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1</t>
  </si>
  <si>
    <t xml:space="preserve">5102 Autoritati publice si actiuni externe</t>
  </si>
  <si>
    <t xml:space="preserve"> 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96484375" defaultRowHeight="15" zeroHeight="false" outlineLevelRow="0" outlineLevelCol="0"/>
  <cols>
    <col collapsed="false" customWidth="true" hidden="false" outlineLevel="0" max="1" min="1" style="1" width="36.7"/>
    <col collapsed="false" customWidth="true" hidden="false" outlineLevel="0" max="2" min="2" style="2" width="8.28"/>
    <col collapsed="false" customWidth="true" hidden="false" outlineLevel="0" max="5" min="3" style="1" width="13.99"/>
    <col collapsed="false" customWidth="true" hidden="false" outlineLevel="0" max="6" min="6" style="1" width="11.99"/>
    <col collapsed="false" customWidth="true" hidden="false" outlineLevel="0" max="7" min="7" style="1" width="11.56"/>
    <col collapsed="false" customWidth="true" hidden="false" outlineLevel="0" max="8" min="8"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29049000</v>
      </c>
      <c r="D10" s="13" t="n">
        <v>16887500</v>
      </c>
      <c r="E10" s="13" t="n">
        <v>14743920</v>
      </c>
      <c r="F10" s="13" t="n">
        <v>14743920</v>
      </c>
      <c r="G10" s="13" t="n">
        <v>14355889</v>
      </c>
      <c r="H10" s="13" t="n">
        <v>18405732</v>
      </c>
      <c r="I10" s="14" t="n">
        <f aca="false">SUM(C10:H10)</f>
        <v>108185961</v>
      </c>
    </row>
    <row r="11" customFormat="false" ht="24.75" hidden="false" customHeight="false" outlineLevel="0" collapsed="false">
      <c r="A11" s="11" t="s">
        <v>15</v>
      </c>
      <c r="B11" s="12" t="s">
        <v>16</v>
      </c>
      <c r="C11" s="13" t="n">
        <v>28485000</v>
      </c>
      <c r="D11" s="13" t="n">
        <v>16323500</v>
      </c>
      <c r="E11" s="13" t="n">
        <v>14685962</v>
      </c>
      <c r="F11" s="13" t="n">
        <v>14685962</v>
      </c>
      <c r="G11" s="13" t="n">
        <v>14297931</v>
      </c>
      <c r="H11" s="13" t="n">
        <v>15924619</v>
      </c>
      <c r="I11" s="14" t="n">
        <f aca="false">SUM(C11:H11)</f>
        <v>104402974</v>
      </c>
    </row>
    <row r="12" customFormat="false" ht="24.75" hidden="false" customHeight="false" outlineLevel="0" collapsed="false">
      <c r="A12" s="11" t="s">
        <v>17</v>
      </c>
      <c r="B12" s="12" t="s">
        <v>18</v>
      </c>
      <c r="C12" s="13" t="n">
        <v>28594000</v>
      </c>
      <c r="D12" s="13" t="n">
        <v>16432500</v>
      </c>
      <c r="E12" s="13" t="n">
        <v>14904882</v>
      </c>
      <c r="F12" s="13" t="n">
        <v>14904882</v>
      </c>
      <c r="G12" s="13" t="n">
        <v>14516851</v>
      </c>
      <c r="H12" s="13" t="n">
        <v>15924619</v>
      </c>
      <c r="I12" s="14" t="n">
        <f aca="false">SUM(C12:H12)</f>
        <v>105277734</v>
      </c>
    </row>
    <row r="13" customFormat="false" ht="24.75" hidden="false" customHeight="false" outlineLevel="0" collapsed="false">
      <c r="A13" s="11" t="s">
        <v>19</v>
      </c>
      <c r="B13" s="12" t="n">
        <v>10</v>
      </c>
      <c r="C13" s="13" t="n">
        <v>22154000</v>
      </c>
      <c r="D13" s="13" t="n">
        <v>12350000</v>
      </c>
      <c r="E13" s="13" t="n">
        <v>11346036</v>
      </c>
      <c r="F13" s="13" t="n">
        <v>11346036</v>
      </c>
      <c r="G13" s="13" t="n">
        <v>11346036</v>
      </c>
      <c r="H13" s="13" t="n">
        <v>11206365</v>
      </c>
      <c r="I13" s="14" t="n">
        <f aca="false">SUM(C13:H13)</f>
        <v>79748473</v>
      </c>
    </row>
    <row r="14" customFormat="false" ht="36.75" hidden="false" customHeight="false" outlineLevel="0" collapsed="false">
      <c r="A14" s="11" t="s">
        <v>20</v>
      </c>
      <c r="B14" s="12" t="n">
        <v>1001</v>
      </c>
      <c r="C14" s="13" t="n">
        <v>21654000</v>
      </c>
      <c r="D14" s="13" t="n">
        <v>12097000</v>
      </c>
      <c r="E14" s="13" t="n">
        <v>11098119</v>
      </c>
      <c r="F14" s="13" t="n">
        <v>11098119</v>
      </c>
      <c r="G14" s="13" t="n">
        <v>11098119</v>
      </c>
      <c r="H14" s="13" t="n">
        <v>10957789</v>
      </c>
      <c r="I14" s="14" t="n">
        <f aca="false">SUM(C14:H14)</f>
        <v>78003146</v>
      </c>
    </row>
    <row r="15" customFormat="false" ht="15" hidden="false" customHeight="false" outlineLevel="0" collapsed="false">
      <c r="A15" s="11" t="s">
        <v>21</v>
      </c>
      <c r="B15" s="15" t="n">
        <v>100101</v>
      </c>
      <c r="C15" s="16" t="n">
        <v>18835300</v>
      </c>
      <c r="D15" s="16" t="n">
        <v>10504300</v>
      </c>
      <c r="E15" s="16" t="n">
        <v>9824321</v>
      </c>
      <c r="F15" s="16" t="n">
        <v>9824321</v>
      </c>
      <c r="G15" s="16" t="n">
        <v>9824321</v>
      </c>
      <c r="H15" s="16" t="n">
        <v>9873596</v>
      </c>
      <c r="I15" s="14" t="n">
        <f aca="false">SUM(C15:H15)</f>
        <v>68686159</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false" customHeight="false" outlineLevel="0" collapsed="false">
      <c r="A19" s="11" t="s">
        <v>25</v>
      </c>
      <c r="B19" s="15" t="n">
        <v>100106</v>
      </c>
      <c r="C19" s="16" t="n">
        <v>28700</v>
      </c>
      <c r="D19" s="16" t="n">
        <v>14700</v>
      </c>
      <c r="E19" s="16" t="n">
        <v>12621</v>
      </c>
      <c r="F19" s="16" t="n">
        <v>12621</v>
      </c>
      <c r="G19" s="16" t="n">
        <v>12621</v>
      </c>
      <c r="H19" s="16" t="n">
        <v>11977</v>
      </c>
      <c r="I19" s="14" t="n">
        <f aca="false">SUM(C19:H19)</f>
        <v>9324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false" customHeight="false" outlineLevel="0" collapsed="false">
      <c r="A25" s="11" t="s">
        <v>31</v>
      </c>
      <c r="B25" s="15" t="n">
        <v>100112</v>
      </c>
      <c r="C25" s="16" t="n">
        <v>1184000</v>
      </c>
      <c r="D25" s="16" t="n">
        <v>600000</v>
      </c>
      <c r="E25" s="16" t="n">
        <v>575726</v>
      </c>
      <c r="F25" s="16" t="n">
        <v>575726</v>
      </c>
      <c r="G25" s="16" t="n">
        <v>575726</v>
      </c>
      <c r="H25" s="16" t="n">
        <v>569174</v>
      </c>
      <c r="I25" s="14" t="n">
        <f aca="false">SUM(C25:H25)</f>
        <v>4080352</v>
      </c>
    </row>
    <row r="26" customFormat="false" ht="15" hidden="false" customHeight="false" outlineLevel="0" collapsed="false">
      <c r="A26" s="11" t="s">
        <v>32</v>
      </c>
      <c r="B26" s="15" t="n">
        <v>100113</v>
      </c>
      <c r="C26" s="16" t="n">
        <v>52000</v>
      </c>
      <c r="D26" s="16" t="n">
        <v>30000</v>
      </c>
      <c r="E26" s="16" t="n">
        <v>18580</v>
      </c>
      <c r="F26" s="16" t="n">
        <v>18580</v>
      </c>
      <c r="G26" s="16" t="n">
        <v>18580</v>
      </c>
      <c r="H26" s="16" t="n">
        <v>16661</v>
      </c>
      <c r="I26" s="14" t="n">
        <f aca="false">SUM(C26:H26)</f>
        <v>154401</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695000</v>
      </c>
      <c r="D30" s="16" t="n">
        <v>348000</v>
      </c>
      <c r="E30" s="16" t="n">
        <v>342528</v>
      </c>
      <c r="F30" s="16" t="n">
        <v>342528</v>
      </c>
      <c r="G30" s="16" t="n">
        <v>342528</v>
      </c>
      <c r="H30" s="16" t="n">
        <v>342446</v>
      </c>
      <c r="I30" s="14" t="n">
        <f aca="false">SUM(C30:H30)</f>
        <v>241303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859000</v>
      </c>
      <c r="D32" s="16" t="n">
        <v>600000</v>
      </c>
      <c r="E32" s="16" t="n">
        <v>324343</v>
      </c>
      <c r="F32" s="16" t="n">
        <v>324343</v>
      </c>
      <c r="G32" s="16" t="n">
        <v>324343</v>
      </c>
      <c r="H32" s="16" t="n">
        <v>143935</v>
      </c>
      <c r="I32" s="14" t="n">
        <f aca="false">SUM(C32:H32)</f>
        <v>2575964</v>
      </c>
    </row>
    <row r="33" customFormat="false" ht="24.75" hidden="false" customHeight="false" outlineLevel="0" collapsed="false">
      <c r="A33" s="11" t="s">
        <v>39</v>
      </c>
      <c r="B33" s="12" t="n">
        <v>1002</v>
      </c>
      <c r="C33" s="13" t="n">
        <v>5000</v>
      </c>
      <c r="D33" s="13" t="n">
        <v>5000</v>
      </c>
      <c r="E33" s="13" t="n">
        <v>2400</v>
      </c>
      <c r="F33" s="13" t="n">
        <v>2400</v>
      </c>
      <c r="G33" s="13" t="n">
        <v>2400</v>
      </c>
      <c r="H33" s="13" t="n">
        <v>2400</v>
      </c>
      <c r="I33" s="14" t="n">
        <f aca="false">SUM(C33:H33)</f>
        <v>1960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false" customHeight="false" outlineLevel="0" collapsed="false">
      <c r="A35" s="11" t="s">
        <v>41</v>
      </c>
      <c r="B35" s="15" t="n">
        <v>100202</v>
      </c>
      <c r="C35" s="16" t="n">
        <v>5000</v>
      </c>
      <c r="D35" s="16" t="n">
        <v>5000</v>
      </c>
      <c r="E35" s="16" t="n">
        <v>2400</v>
      </c>
      <c r="F35" s="16" t="n">
        <v>2400</v>
      </c>
      <c r="G35" s="16" t="n">
        <v>2400</v>
      </c>
      <c r="H35" s="16" t="n">
        <v>2400</v>
      </c>
      <c r="I35" s="14" t="n">
        <f aca="false">SUM(C35:H35)</f>
        <v>1960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495000</v>
      </c>
      <c r="D41" s="13" t="n">
        <v>248000</v>
      </c>
      <c r="E41" s="13" t="n">
        <v>245517</v>
      </c>
      <c r="F41" s="13" t="n">
        <v>245517</v>
      </c>
      <c r="G41" s="13" t="n">
        <v>245517</v>
      </c>
      <c r="H41" s="13" t="n">
        <v>246176</v>
      </c>
      <c r="I41" s="14" t="n">
        <f aca="false">SUM(C41:H41)</f>
        <v>1725727</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495000</v>
      </c>
      <c r="D48" s="16" t="n">
        <v>248000</v>
      </c>
      <c r="E48" s="16" t="n">
        <v>245517</v>
      </c>
      <c r="F48" s="16" t="n">
        <v>245517</v>
      </c>
      <c r="G48" s="16" t="n">
        <v>245517</v>
      </c>
      <c r="H48" s="16" t="n">
        <v>246176</v>
      </c>
      <c r="I48" s="14" t="n">
        <f aca="false">SUM(C48:H48)</f>
        <v>1725727</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6120000</v>
      </c>
      <c r="D50" s="13" t="n">
        <v>3847000</v>
      </c>
      <c r="E50" s="13" t="n">
        <v>3338764</v>
      </c>
      <c r="F50" s="13" t="n">
        <v>3338764</v>
      </c>
      <c r="G50" s="13" t="n">
        <v>2950733</v>
      </c>
      <c r="H50" s="13" t="n">
        <v>4507972</v>
      </c>
      <c r="I50" s="14" t="n">
        <f aca="false">SUM(C50:H50)</f>
        <v>24103233</v>
      </c>
    </row>
    <row r="51" customFormat="false" ht="24.75" hidden="false" customHeight="false" outlineLevel="0" collapsed="false">
      <c r="A51" s="11" t="s">
        <v>57</v>
      </c>
      <c r="B51" s="12" t="n">
        <v>2001</v>
      </c>
      <c r="C51" s="13" t="n">
        <v>3099000</v>
      </c>
      <c r="D51" s="13" t="n">
        <v>2162500</v>
      </c>
      <c r="E51" s="13" t="n">
        <v>1929519</v>
      </c>
      <c r="F51" s="13" t="n">
        <v>1929519</v>
      </c>
      <c r="G51" s="13" t="n">
        <v>1596633</v>
      </c>
      <c r="H51" s="13" t="n">
        <v>1365126</v>
      </c>
      <c r="I51" s="14" t="n">
        <f aca="false">SUM(C51:H51)</f>
        <v>12082297</v>
      </c>
    </row>
    <row r="52" customFormat="false" ht="15" hidden="false" customHeight="false" outlineLevel="0" collapsed="false">
      <c r="A52" s="11" t="s">
        <v>58</v>
      </c>
      <c r="B52" s="15" t="n">
        <v>200101</v>
      </c>
      <c r="C52" s="16" t="n">
        <v>202000</v>
      </c>
      <c r="D52" s="16" t="n">
        <v>56000</v>
      </c>
      <c r="E52" s="16" t="n">
        <v>55271</v>
      </c>
      <c r="F52" s="16" t="n">
        <v>55271</v>
      </c>
      <c r="G52" s="16" t="n">
        <v>55271</v>
      </c>
      <c r="H52" s="16" t="n">
        <v>25525</v>
      </c>
      <c r="I52" s="14" t="n">
        <f aca="false">SUM(C52:H52)</f>
        <v>449338</v>
      </c>
    </row>
    <row r="53" customFormat="false" ht="15" hidden="false" customHeight="false" outlineLevel="0" collapsed="false">
      <c r="A53" s="11" t="s">
        <v>59</v>
      </c>
      <c r="B53" s="15" t="n">
        <v>200102</v>
      </c>
      <c r="C53" s="16" t="n">
        <v>79000</v>
      </c>
      <c r="D53" s="16" t="n">
        <v>39000</v>
      </c>
      <c r="E53" s="16" t="n">
        <v>23173</v>
      </c>
      <c r="F53" s="16" t="n">
        <v>23173</v>
      </c>
      <c r="G53" s="16" t="n">
        <v>23173</v>
      </c>
      <c r="H53" s="16" t="n">
        <v>28715</v>
      </c>
      <c r="I53" s="14" t="n">
        <f aca="false">SUM(C53:H53)</f>
        <v>216234</v>
      </c>
    </row>
    <row r="54" customFormat="false" ht="15" hidden="false" customHeight="false" outlineLevel="0" collapsed="false">
      <c r="A54" s="11" t="s">
        <v>60</v>
      </c>
      <c r="B54" s="15" t="n">
        <v>200103</v>
      </c>
      <c r="C54" s="16" t="n">
        <v>725000</v>
      </c>
      <c r="D54" s="16" t="n">
        <v>615000</v>
      </c>
      <c r="E54" s="16" t="n">
        <v>388214</v>
      </c>
      <c r="F54" s="16" t="n">
        <v>388214</v>
      </c>
      <c r="G54" s="16" t="n">
        <v>355951</v>
      </c>
      <c r="H54" s="16" t="n">
        <v>279316</v>
      </c>
      <c r="I54" s="14" t="n">
        <f aca="false">SUM(C54:H54)</f>
        <v>2751695</v>
      </c>
    </row>
    <row r="55" customFormat="false" ht="15" hidden="false" customHeight="false" outlineLevel="0" collapsed="false">
      <c r="A55" s="11" t="s">
        <v>61</v>
      </c>
      <c r="B55" s="15" t="n">
        <v>200104</v>
      </c>
      <c r="C55" s="16" t="n">
        <v>66000</v>
      </c>
      <c r="D55" s="16" t="n">
        <v>38000</v>
      </c>
      <c r="E55" s="16" t="n">
        <v>39114</v>
      </c>
      <c r="F55" s="16" t="n">
        <v>39114</v>
      </c>
      <c r="G55" s="16" t="n">
        <v>20499</v>
      </c>
      <c r="H55" s="16" t="n">
        <v>15669</v>
      </c>
      <c r="I55" s="14" t="n">
        <f aca="false">SUM(C55:H55)</f>
        <v>218396</v>
      </c>
    </row>
    <row r="56" customFormat="false" ht="15" hidden="false" customHeight="false" outlineLevel="0" collapsed="false">
      <c r="A56" s="11" t="s">
        <v>62</v>
      </c>
      <c r="B56" s="15" t="n">
        <v>200105</v>
      </c>
      <c r="C56" s="16" t="n">
        <v>100000</v>
      </c>
      <c r="D56" s="16" t="n">
        <v>55000</v>
      </c>
      <c r="E56" s="16" t="n">
        <v>44136</v>
      </c>
      <c r="F56" s="16" t="n">
        <v>44136</v>
      </c>
      <c r="G56" s="16" t="n">
        <v>44136</v>
      </c>
      <c r="H56" s="16" t="n">
        <v>49935</v>
      </c>
      <c r="I56" s="14" t="n">
        <f aca="false">SUM(C56:H56)</f>
        <v>337343</v>
      </c>
    </row>
    <row r="57" customFormat="false" ht="15" hidden="false" customHeight="false" outlineLevel="0" collapsed="false">
      <c r="A57" s="11" t="s">
        <v>63</v>
      </c>
      <c r="B57" s="15" t="n">
        <v>200106</v>
      </c>
      <c r="C57" s="16" t="n">
        <v>90000</v>
      </c>
      <c r="D57" s="16" t="n">
        <v>45500</v>
      </c>
      <c r="E57" s="16" t="n">
        <v>45474</v>
      </c>
      <c r="F57" s="16" t="n">
        <v>45474</v>
      </c>
      <c r="G57" s="16" t="n">
        <v>45474</v>
      </c>
      <c r="H57" s="16" t="n">
        <v>19444</v>
      </c>
      <c r="I57" s="14" t="n">
        <f aca="false">SUM(C57:H57)</f>
        <v>291366</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120000</v>
      </c>
      <c r="D59" s="16" t="n">
        <v>45000</v>
      </c>
      <c r="E59" s="16" t="n">
        <v>102194</v>
      </c>
      <c r="F59" s="16" t="n">
        <v>102194</v>
      </c>
      <c r="G59" s="16" t="n">
        <v>42224</v>
      </c>
      <c r="H59" s="16" t="n">
        <v>41465</v>
      </c>
      <c r="I59" s="14" t="n">
        <f aca="false">SUM(C59:H59)</f>
        <v>453077</v>
      </c>
    </row>
    <row r="60" customFormat="false" ht="24.75" hidden="false" customHeight="false" outlineLevel="0" collapsed="false">
      <c r="A60" s="11" t="s">
        <v>66</v>
      </c>
      <c r="B60" s="15" t="n">
        <v>200109</v>
      </c>
      <c r="C60" s="16" t="n">
        <v>36000</v>
      </c>
      <c r="D60" s="16" t="n">
        <v>26000</v>
      </c>
      <c r="E60" s="16" t="n">
        <v>25420</v>
      </c>
      <c r="F60" s="16" t="n">
        <v>25420</v>
      </c>
      <c r="G60" s="16" t="n">
        <v>25420</v>
      </c>
      <c r="H60" s="16" t="n">
        <v>17670</v>
      </c>
      <c r="I60" s="14" t="n">
        <f aca="false">SUM(C60:H60)</f>
        <v>155930</v>
      </c>
    </row>
    <row r="61" customFormat="false" ht="24.75" hidden="false" customHeight="false" outlineLevel="0" collapsed="false">
      <c r="A61" s="11" t="s">
        <v>67</v>
      </c>
      <c r="B61" s="15" t="n">
        <v>200130</v>
      </c>
      <c r="C61" s="16" t="n">
        <v>1681000</v>
      </c>
      <c r="D61" s="16" t="n">
        <v>1243000</v>
      </c>
      <c r="E61" s="16" t="n">
        <v>1206523</v>
      </c>
      <c r="F61" s="16" t="n">
        <v>1206523</v>
      </c>
      <c r="G61" s="16" t="n">
        <v>984485</v>
      </c>
      <c r="H61" s="16" t="n">
        <v>887387</v>
      </c>
      <c r="I61" s="14" t="n">
        <f aca="false">SUM(C61:H61)</f>
        <v>7208918</v>
      </c>
    </row>
    <row r="62" customFormat="false" ht="15" hidden="false" customHeight="false" outlineLevel="0" collapsed="false">
      <c r="A62" s="11" t="s">
        <v>68</v>
      </c>
      <c r="B62" s="15" t="n">
        <v>2002</v>
      </c>
      <c r="C62" s="16" t="n">
        <v>290000</v>
      </c>
      <c r="D62" s="16" t="n">
        <v>215000</v>
      </c>
      <c r="E62" s="16" t="n">
        <v>199094</v>
      </c>
      <c r="F62" s="16" t="n">
        <v>199094</v>
      </c>
      <c r="G62" s="16" t="n">
        <v>199094</v>
      </c>
      <c r="H62" s="16" t="n">
        <v>199094</v>
      </c>
      <c r="I62" s="14" t="n">
        <f aca="false">SUM(C62:H62)</f>
        <v>1301376</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false" customHeight="false" outlineLevel="0" collapsed="false">
      <c r="A66" s="11" t="s">
        <v>72</v>
      </c>
      <c r="B66" s="12" t="n">
        <v>2004</v>
      </c>
      <c r="C66" s="13" t="n">
        <v>314000</v>
      </c>
      <c r="D66" s="13" t="n">
        <v>207500</v>
      </c>
      <c r="E66" s="13" t="n">
        <v>173463</v>
      </c>
      <c r="F66" s="13" t="n">
        <v>173463</v>
      </c>
      <c r="G66" s="13" t="n">
        <v>173463</v>
      </c>
      <c r="H66" s="13" t="n">
        <v>143246</v>
      </c>
      <c r="I66" s="14" t="n">
        <f aca="false">SUM(C66:H66)</f>
        <v>1185135</v>
      </c>
    </row>
    <row r="67" customFormat="false" ht="15" hidden="false" customHeight="false" outlineLevel="0" collapsed="false">
      <c r="A67" s="11" t="s">
        <v>73</v>
      </c>
      <c r="B67" s="15" t="n">
        <v>200401</v>
      </c>
      <c r="C67" s="16" t="n">
        <v>7000</v>
      </c>
      <c r="D67" s="16" t="n">
        <v>5000</v>
      </c>
      <c r="E67" s="16" t="n">
        <v>0</v>
      </c>
      <c r="F67" s="16" t="n">
        <v>0</v>
      </c>
      <c r="G67" s="16" t="n">
        <v>0</v>
      </c>
      <c r="H67" s="16" t="n">
        <v>0</v>
      </c>
      <c r="I67" s="14" t="n">
        <f aca="false">SUM(C67:H67)</f>
        <v>12000</v>
      </c>
    </row>
    <row r="68" customFormat="false" ht="15" hidden="false" customHeight="false" outlineLevel="0" collapsed="false">
      <c r="A68" s="11" t="s">
        <v>74</v>
      </c>
      <c r="B68" s="15" t="n">
        <v>200402</v>
      </c>
      <c r="C68" s="16" t="n">
        <v>207000</v>
      </c>
      <c r="D68" s="16" t="n">
        <v>197500</v>
      </c>
      <c r="E68" s="16" t="n">
        <v>173463</v>
      </c>
      <c r="F68" s="16" t="n">
        <v>173463</v>
      </c>
      <c r="G68" s="16" t="n">
        <v>173463</v>
      </c>
      <c r="H68" s="16" t="n">
        <v>143246</v>
      </c>
      <c r="I68" s="14" t="n">
        <f aca="false">SUM(C68:H68)</f>
        <v>1068135</v>
      </c>
    </row>
    <row r="69" customFormat="false" ht="15" hidden="false" customHeight="false" outlineLevel="0" collapsed="false">
      <c r="A69" s="11" t="s">
        <v>75</v>
      </c>
      <c r="B69" s="15" t="n">
        <v>200403</v>
      </c>
      <c r="C69" s="16" t="n">
        <v>100000</v>
      </c>
      <c r="D69" s="16" t="n">
        <v>5000</v>
      </c>
      <c r="E69" s="16" t="n">
        <v>0</v>
      </c>
      <c r="F69" s="16" t="n">
        <v>0</v>
      </c>
      <c r="G69" s="16" t="n">
        <v>0</v>
      </c>
      <c r="H69" s="16" t="n">
        <v>0</v>
      </c>
      <c r="I69" s="14" t="n">
        <f aca="false">SUM(C69:H69)</f>
        <v>10500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130000</v>
      </c>
      <c r="D71" s="13" t="n">
        <v>65000</v>
      </c>
      <c r="E71" s="13" t="n">
        <v>49224</v>
      </c>
      <c r="F71" s="13" t="n">
        <v>49224</v>
      </c>
      <c r="G71" s="13" t="n">
        <v>49224</v>
      </c>
      <c r="H71" s="13" t="n">
        <v>0</v>
      </c>
      <c r="I71" s="14" t="n">
        <f aca="false">SUM(C71:H71)</f>
        <v>342672</v>
      </c>
    </row>
    <row r="72" customFormat="false" ht="15" hidden="false" customHeight="false" outlineLevel="0" collapsed="false">
      <c r="A72" s="11" t="s">
        <v>78</v>
      </c>
      <c r="B72" s="15" t="n">
        <v>200501</v>
      </c>
      <c r="C72" s="16" t="n">
        <v>50000</v>
      </c>
      <c r="D72" s="16" t="n">
        <v>15000</v>
      </c>
      <c r="E72" s="16" t="n">
        <v>4460</v>
      </c>
      <c r="F72" s="16" t="n">
        <v>4460</v>
      </c>
      <c r="G72" s="16" t="n">
        <v>4460</v>
      </c>
      <c r="H72" s="16" t="n">
        <v>0</v>
      </c>
      <c r="I72" s="14" t="n">
        <f aca="false">SUM(C72:H72)</f>
        <v>7838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80000</v>
      </c>
      <c r="D74" s="16" t="n">
        <v>50000</v>
      </c>
      <c r="E74" s="16" t="n">
        <v>44764</v>
      </c>
      <c r="F74" s="16" t="n">
        <v>44764</v>
      </c>
      <c r="G74" s="16" t="n">
        <v>44764</v>
      </c>
      <c r="H74" s="16" t="n">
        <v>0</v>
      </c>
      <c r="I74" s="14" t="n">
        <f aca="false">SUM(C74:H74)</f>
        <v>264292</v>
      </c>
    </row>
    <row r="75" customFormat="false" ht="24.75" hidden="false" customHeight="false" outlineLevel="0" collapsed="false">
      <c r="A75" s="11" t="s">
        <v>81</v>
      </c>
      <c r="B75" s="12" t="n">
        <v>2006</v>
      </c>
      <c r="C75" s="13" t="n">
        <v>143000</v>
      </c>
      <c r="D75" s="13" t="n">
        <v>63000</v>
      </c>
      <c r="E75" s="13" t="n">
        <v>44849</v>
      </c>
      <c r="F75" s="13" t="n">
        <v>44849</v>
      </c>
      <c r="G75" s="13" t="n">
        <v>44849</v>
      </c>
      <c r="H75" s="13" t="n">
        <v>43597</v>
      </c>
      <c r="I75" s="14" t="n">
        <f aca="false">SUM(C75:H75)</f>
        <v>384144</v>
      </c>
    </row>
    <row r="76" customFormat="false" ht="15" hidden="false" customHeight="false" outlineLevel="0" collapsed="false">
      <c r="A76" s="11" t="s">
        <v>82</v>
      </c>
      <c r="B76" s="15" t="n">
        <v>200601</v>
      </c>
      <c r="C76" s="16" t="n">
        <v>88000</v>
      </c>
      <c r="D76" s="16" t="n">
        <v>48000</v>
      </c>
      <c r="E76" s="16" t="n">
        <v>43028</v>
      </c>
      <c r="F76" s="16" t="n">
        <v>43028</v>
      </c>
      <c r="G76" s="16" t="n">
        <v>43028</v>
      </c>
      <c r="H76" s="16" t="n">
        <v>42174</v>
      </c>
      <c r="I76" s="14" t="n">
        <f aca="false">SUM(C76:H76)</f>
        <v>307258</v>
      </c>
    </row>
    <row r="77" customFormat="false" ht="15" hidden="false" customHeight="false" outlineLevel="0" collapsed="false">
      <c r="A77" s="11" t="s">
        <v>83</v>
      </c>
      <c r="B77" s="15" t="n">
        <v>200602</v>
      </c>
      <c r="C77" s="16" t="n">
        <v>55000</v>
      </c>
      <c r="D77" s="16" t="n">
        <v>15000</v>
      </c>
      <c r="E77" s="16" t="n">
        <v>1821</v>
      </c>
      <c r="F77" s="16" t="n">
        <v>1821</v>
      </c>
      <c r="G77" s="16" t="n">
        <v>1821</v>
      </c>
      <c r="H77" s="16" t="n">
        <v>1423</v>
      </c>
      <c r="I77" s="14" t="n">
        <f aca="false">SUM(C77:H77)</f>
        <v>76886</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40000</v>
      </c>
      <c r="D80" s="16" t="n">
        <v>14000</v>
      </c>
      <c r="E80" s="16" t="n">
        <v>5572</v>
      </c>
      <c r="F80" s="16" t="n">
        <v>5572</v>
      </c>
      <c r="G80" s="16" t="n">
        <v>5572</v>
      </c>
      <c r="H80" s="16" t="n">
        <v>2595</v>
      </c>
      <c r="I80" s="14" t="n">
        <f aca="false">SUM(C80:H80)</f>
        <v>73311</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false" customHeight="false" outlineLevel="0" collapsed="false">
      <c r="A82" s="11" t="s">
        <v>88</v>
      </c>
      <c r="B82" s="15" t="n">
        <v>2013</v>
      </c>
      <c r="C82" s="16" t="n">
        <v>108000</v>
      </c>
      <c r="D82" s="16" t="n">
        <v>28000</v>
      </c>
      <c r="E82" s="16" t="n">
        <v>6800</v>
      </c>
      <c r="F82" s="16" t="n">
        <v>6800</v>
      </c>
      <c r="G82" s="16" t="n">
        <v>6800</v>
      </c>
      <c r="H82" s="16" t="n">
        <v>6800</v>
      </c>
      <c r="I82" s="14" t="n">
        <f aca="false">SUM(C82:H82)</f>
        <v>163200</v>
      </c>
    </row>
    <row r="83" customFormat="false" ht="15" hidden="false" customHeight="false" outlineLevel="0" collapsed="false">
      <c r="A83" s="11" t="s">
        <v>89</v>
      </c>
      <c r="B83" s="15" t="n">
        <v>2014</v>
      </c>
      <c r="C83" s="16" t="n">
        <v>18000</v>
      </c>
      <c r="D83" s="16" t="n">
        <v>10000</v>
      </c>
      <c r="E83" s="16" t="n">
        <v>0</v>
      </c>
      <c r="F83" s="16" t="n">
        <v>0</v>
      </c>
      <c r="G83" s="16" t="n">
        <v>0</v>
      </c>
      <c r="H83" s="16" t="n">
        <v>0</v>
      </c>
      <c r="I83" s="14" t="n">
        <f aca="false">SUM(C83:H83)</f>
        <v>2800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false" customHeight="false" outlineLevel="0" collapsed="false">
      <c r="A95" s="11" t="s">
        <v>101</v>
      </c>
      <c r="B95" s="15" t="n">
        <v>2025</v>
      </c>
      <c r="C95" s="16" t="n">
        <v>80000</v>
      </c>
      <c r="D95" s="16" t="n">
        <v>80000</v>
      </c>
      <c r="E95" s="16" t="n">
        <v>78179</v>
      </c>
      <c r="F95" s="16" t="n">
        <v>78179</v>
      </c>
      <c r="G95" s="16" t="n">
        <v>78179</v>
      </c>
      <c r="H95" s="16" t="n">
        <v>77770</v>
      </c>
      <c r="I95" s="14" t="n">
        <f aca="false">SUM(C95:H95)</f>
        <v>472307</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1898000</v>
      </c>
      <c r="D97" s="13" t="n">
        <v>1002000</v>
      </c>
      <c r="E97" s="13" t="n">
        <v>852064</v>
      </c>
      <c r="F97" s="13" t="n">
        <v>852064</v>
      </c>
      <c r="G97" s="13" t="n">
        <v>796919</v>
      </c>
      <c r="H97" s="13" t="n">
        <v>2669744</v>
      </c>
      <c r="I97" s="14" t="n">
        <f aca="false">SUM(C97:H97)</f>
        <v>8070791</v>
      </c>
    </row>
    <row r="98" customFormat="false" ht="15" hidden="false" customHeight="false" outlineLevel="0" collapsed="false">
      <c r="A98" s="11" t="s">
        <v>104</v>
      </c>
      <c r="B98" s="15" t="n">
        <v>203001</v>
      </c>
      <c r="C98" s="16" t="n">
        <v>148000</v>
      </c>
      <c r="D98" s="16" t="n">
        <v>74000</v>
      </c>
      <c r="E98" s="16" t="n">
        <v>96468</v>
      </c>
      <c r="F98" s="16" t="n">
        <v>96468</v>
      </c>
      <c r="G98" s="16" t="n">
        <v>46337</v>
      </c>
      <c r="H98" s="16" t="n">
        <v>49341</v>
      </c>
      <c r="I98" s="14" t="n">
        <f aca="false">SUM(C98:H98)</f>
        <v>510614</v>
      </c>
    </row>
    <row r="99" customFormat="false" ht="15" hidden="false" customHeight="false" outlineLevel="0" collapsed="false">
      <c r="A99" s="11" t="s">
        <v>105</v>
      </c>
      <c r="B99" s="15" t="n">
        <v>203002</v>
      </c>
      <c r="C99" s="16" t="n">
        <v>26000</v>
      </c>
      <c r="D99" s="16" t="n">
        <v>20000</v>
      </c>
      <c r="E99" s="16" t="n">
        <v>5958</v>
      </c>
      <c r="F99" s="16" t="n">
        <v>5958</v>
      </c>
      <c r="G99" s="16" t="n">
        <v>5958</v>
      </c>
      <c r="H99" s="16" t="n">
        <v>5959</v>
      </c>
      <c r="I99" s="14" t="n">
        <f aca="false">SUM(C99:H99)</f>
        <v>69833</v>
      </c>
    </row>
    <row r="100" customFormat="false" ht="15" hidden="false" customHeight="false" outlineLevel="0" collapsed="false">
      <c r="A100" s="11" t="s">
        <v>106</v>
      </c>
      <c r="B100" s="15" t="n">
        <v>203003</v>
      </c>
      <c r="C100" s="16" t="n">
        <v>3000</v>
      </c>
      <c r="D100" s="16" t="n">
        <v>3000</v>
      </c>
      <c r="E100" s="16" t="n">
        <v>0</v>
      </c>
      <c r="F100" s="16" t="n">
        <v>0</v>
      </c>
      <c r="G100" s="16" t="n">
        <v>0</v>
      </c>
      <c r="H100" s="16" t="n">
        <v>6048</v>
      </c>
      <c r="I100" s="14" t="n">
        <f aca="false">SUM(C100:H100)</f>
        <v>12048</v>
      </c>
    </row>
    <row r="101" customFormat="false" ht="15" hidden="false" customHeight="false" outlineLevel="0" collapsed="false">
      <c r="A101" s="11" t="s">
        <v>107</v>
      </c>
      <c r="B101" s="15" t="n">
        <v>203004</v>
      </c>
      <c r="C101" s="16" t="n">
        <v>24000</v>
      </c>
      <c r="D101" s="16" t="n">
        <v>24000</v>
      </c>
      <c r="E101" s="16" t="n">
        <v>15600</v>
      </c>
      <c r="F101" s="16" t="n">
        <v>15600</v>
      </c>
      <c r="G101" s="16" t="n">
        <v>15600</v>
      </c>
      <c r="H101" s="16" t="n">
        <v>15720</v>
      </c>
      <c r="I101" s="14" t="n">
        <f aca="false">SUM(C101:H101)</f>
        <v>11052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false" customHeight="false" outlineLevel="0" collapsed="false">
      <c r="A103" s="11" t="s">
        <v>109</v>
      </c>
      <c r="B103" s="15" t="n">
        <v>203007</v>
      </c>
      <c r="C103" s="16" t="n">
        <v>10000</v>
      </c>
      <c r="D103" s="16" t="n">
        <v>10000</v>
      </c>
      <c r="E103" s="16" t="n">
        <v>6799</v>
      </c>
      <c r="F103" s="16" t="n">
        <v>6799</v>
      </c>
      <c r="G103" s="16" t="n">
        <v>1785</v>
      </c>
      <c r="H103" s="16" t="n">
        <v>1785</v>
      </c>
      <c r="I103" s="14" t="n">
        <f aca="false">SUM(C103:H103)</f>
        <v>37168</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1687000</v>
      </c>
      <c r="D105" s="16" t="n">
        <v>871000</v>
      </c>
      <c r="E105" s="16" t="n">
        <v>727239</v>
      </c>
      <c r="F105" s="16" t="n">
        <v>727239</v>
      </c>
      <c r="G105" s="16" t="n">
        <v>727239</v>
      </c>
      <c r="H105" s="16" t="n">
        <v>2590891</v>
      </c>
      <c r="I105" s="14" t="n">
        <f aca="false">SUM(C105:H105)</f>
        <v>7330608</v>
      </c>
    </row>
    <row r="106" customFormat="false" ht="36.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24.7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24.7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24.7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24.7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24.7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24.7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36.75" hidden="true" customHeight="false" outlineLevel="0" collapsed="false">
      <c r="A127" s="11" t="s">
        <v>133</v>
      </c>
      <c r="B127" s="12" t="s">
        <v>134</v>
      </c>
      <c r="C127" s="13" t="n">
        <v>0</v>
      </c>
      <c r="D127" s="13" t="n">
        <v>0</v>
      </c>
      <c r="E127" s="13" t="n">
        <v>0</v>
      </c>
      <c r="F127" s="13" t="n">
        <v>0</v>
      </c>
      <c r="G127" s="13" t="n">
        <v>0</v>
      </c>
      <c r="H127" s="13" t="n">
        <v>0</v>
      </c>
      <c r="I127" s="14" t="n">
        <f aca="false">SUM(C127:H127)</f>
        <v>0</v>
      </c>
    </row>
    <row r="128" customFormat="false" ht="72.75" hidden="true" customHeight="false" outlineLevel="0" collapsed="false">
      <c r="A128" s="11" t="s">
        <v>135</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60.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60.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24.75" hidden="false" customHeight="false" outlineLevel="0" collapsed="false">
      <c r="A147" s="11" t="s">
        <v>154</v>
      </c>
      <c r="B147" s="12" t="s">
        <v>155</v>
      </c>
      <c r="C147" s="13" t="n">
        <v>100000</v>
      </c>
      <c r="D147" s="13" t="n">
        <v>100000</v>
      </c>
      <c r="E147" s="13" t="n">
        <v>100000</v>
      </c>
      <c r="F147" s="13" t="n">
        <v>100000</v>
      </c>
      <c r="G147" s="13" t="n">
        <v>100000</v>
      </c>
      <c r="H147" s="13" t="n">
        <v>100000</v>
      </c>
      <c r="I147" s="14" t="n">
        <f aca="false">SUM(C147:H147)</f>
        <v>600000</v>
      </c>
    </row>
    <row r="148" customFormat="false" ht="24.75" hidden="false" customHeight="false" outlineLevel="0" collapsed="false">
      <c r="A148" s="11" t="s">
        <v>156</v>
      </c>
      <c r="B148" s="12" t="s">
        <v>157</v>
      </c>
      <c r="C148" s="13" t="n">
        <v>100000</v>
      </c>
      <c r="D148" s="13" t="n">
        <v>100000</v>
      </c>
      <c r="E148" s="13" t="n">
        <v>100000</v>
      </c>
      <c r="F148" s="13" t="n">
        <v>100000</v>
      </c>
      <c r="G148" s="13" t="n">
        <v>100000</v>
      </c>
      <c r="H148" s="13" t="n">
        <v>100000</v>
      </c>
      <c r="I148" s="14" t="n">
        <f aca="false">SUM(C148:H148)</f>
        <v>600000</v>
      </c>
    </row>
    <row r="149" customFormat="false" ht="15" hidden="false" customHeight="false" outlineLevel="0" collapsed="false">
      <c r="A149" s="11" t="s">
        <v>158</v>
      </c>
      <c r="B149" s="15" t="n">
        <v>550118</v>
      </c>
      <c r="C149" s="16" t="n">
        <v>100000</v>
      </c>
      <c r="D149" s="16" t="n">
        <v>100000</v>
      </c>
      <c r="E149" s="16" t="n">
        <v>100000</v>
      </c>
      <c r="F149" s="16" t="n">
        <v>100000</v>
      </c>
      <c r="G149" s="16" t="n">
        <v>100000</v>
      </c>
      <c r="H149" s="16" t="n">
        <v>100000</v>
      </c>
      <c r="I149" s="14" t="n">
        <f aca="false">SUM(C149:H149)</f>
        <v>600000</v>
      </c>
    </row>
    <row r="150" customFormat="false" ht="24.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72.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84.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36.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24.7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24.7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48.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60.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false" customHeight="false" outlineLevel="0" collapsed="false">
      <c r="A166" s="11" t="s">
        <v>175</v>
      </c>
      <c r="B166" s="12" t="n">
        <v>59</v>
      </c>
      <c r="C166" s="13" t="n">
        <v>220000</v>
      </c>
      <c r="D166" s="13" t="n">
        <v>135500</v>
      </c>
      <c r="E166" s="13" t="n">
        <v>120082</v>
      </c>
      <c r="F166" s="13" t="n">
        <v>120082</v>
      </c>
      <c r="G166" s="13" t="n">
        <v>120082</v>
      </c>
      <c r="H166" s="13" t="n">
        <v>110282</v>
      </c>
      <c r="I166" s="14" t="n">
        <f aca="false">SUM(C166:H166)</f>
        <v>826028</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24.7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false" customHeight="false" outlineLevel="0" collapsed="false">
      <c r="A173" s="11" t="s">
        <v>182</v>
      </c>
      <c r="B173" s="15" t="n">
        <v>5917</v>
      </c>
      <c r="C173" s="16" t="n">
        <v>45500</v>
      </c>
      <c r="D173" s="16" t="n">
        <v>45500</v>
      </c>
      <c r="E173" s="16" t="n">
        <v>44842</v>
      </c>
      <c r="F173" s="16" t="n">
        <v>44842</v>
      </c>
      <c r="G173" s="16" t="n">
        <v>44842</v>
      </c>
      <c r="H173" s="16" t="n">
        <v>34842</v>
      </c>
      <c r="I173" s="14" t="n">
        <f aca="false">SUM(C173:H173)</f>
        <v>260368</v>
      </c>
    </row>
    <row r="174" customFormat="false" ht="36.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24.75" hidden="false" customHeight="false" outlineLevel="0" collapsed="false">
      <c r="A179" s="11" t="s">
        <v>188</v>
      </c>
      <c r="B179" s="15" t="n">
        <v>5940</v>
      </c>
      <c r="C179" s="16" t="n">
        <v>174500</v>
      </c>
      <c r="D179" s="16" t="n">
        <v>90000</v>
      </c>
      <c r="E179" s="16" t="n">
        <v>75240</v>
      </c>
      <c r="F179" s="16" t="n">
        <v>75240</v>
      </c>
      <c r="G179" s="16" t="n">
        <v>75240</v>
      </c>
      <c r="H179" s="16" t="n">
        <v>75440</v>
      </c>
      <c r="I179" s="14" t="n">
        <f aca="false">SUM(C179:H179)</f>
        <v>565660</v>
      </c>
    </row>
    <row r="180" customFormat="false" ht="48.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36.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36.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36.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36.75" hidden="false" customHeight="false" outlineLevel="0" collapsed="false">
      <c r="A198" s="11" t="s">
        <v>208</v>
      </c>
      <c r="B198" s="12" t="s">
        <v>209</v>
      </c>
      <c r="C198" s="13" t="n">
        <v>-109000</v>
      </c>
      <c r="D198" s="13" t="n">
        <v>-109000</v>
      </c>
      <c r="E198" s="13" t="n">
        <v>-218920</v>
      </c>
      <c r="F198" s="13" t="n">
        <v>-218920</v>
      </c>
      <c r="G198" s="13" t="n">
        <v>-218920</v>
      </c>
      <c r="H198" s="13" t="n">
        <v>0</v>
      </c>
      <c r="I198" s="14" t="n">
        <f aca="false">SUM(C198:H198)</f>
        <v>-874760</v>
      </c>
    </row>
    <row r="199" customFormat="false" ht="24.75" hidden="false" customHeight="false" outlineLevel="0" collapsed="false">
      <c r="A199" s="11" t="s">
        <v>210</v>
      </c>
      <c r="B199" s="12" t="s">
        <v>211</v>
      </c>
      <c r="C199" s="13" t="n">
        <v>-109000</v>
      </c>
      <c r="D199" s="13" t="n">
        <v>-109000</v>
      </c>
      <c r="E199" s="13" t="n">
        <v>-218920</v>
      </c>
      <c r="F199" s="13" t="n">
        <v>-218920</v>
      </c>
      <c r="G199" s="13" t="n">
        <v>-218920</v>
      </c>
      <c r="H199" s="13" t="n">
        <v>0</v>
      </c>
      <c r="I199" s="14" t="n">
        <f aca="false">SUM(C199:H199)</f>
        <v>-874760</v>
      </c>
    </row>
    <row r="200" customFormat="false" ht="36.75" hidden="false" customHeight="false" outlineLevel="0" collapsed="false">
      <c r="A200" s="11" t="s">
        <v>212</v>
      </c>
      <c r="B200" s="15" t="n">
        <v>850101</v>
      </c>
      <c r="C200" s="16" t="n">
        <v>-109000</v>
      </c>
      <c r="D200" s="16" t="n">
        <v>-109000</v>
      </c>
      <c r="E200" s="16" t="n">
        <v>-218920</v>
      </c>
      <c r="F200" s="16" t="n">
        <v>-218920</v>
      </c>
      <c r="G200" s="16" t="n">
        <v>-218920</v>
      </c>
      <c r="H200" s="16" t="n">
        <v>0</v>
      </c>
      <c r="I200" s="14" t="n">
        <f aca="false">SUM(C200:H200)</f>
        <v>-874760</v>
      </c>
    </row>
    <row r="201" customFormat="false" ht="48.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false" customHeight="false" outlineLevel="0" collapsed="false">
      <c r="A207" s="11" t="s">
        <v>222</v>
      </c>
      <c r="B207" s="12" t="s">
        <v>223</v>
      </c>
      <c r="C207" s="13" t="n">
        <v>564000</v>
      </c>
      <c r="D207" s="13" t="n">
        <v>564000</v>
      </c>
      <c r="E207" s="13" t="n">
        <v>57958</v>
      </c>
      <c r="F207" s="13" t="n">
        <v>57958</v>
      </c>
      <c r="G207" s="13" t="n">
        <v>57958</v>
      </c>
      <c r="H207" s="13" t="n">
        <v>2481113</v>
      </c>
      <c r="I207" s="14" t="n">
        <f aca="false">SUM(C207:H207)</f>
        <v>3782987</v>
      </c>
    </row>
    <row r="208" customFormat="false" ht="24.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24.7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24.7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36.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24.75" hidden="tru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15" hidden="false" customHeight="false" outlineLevel="0" collapsed="false">
      <c r="A213" s="11" t="s">
        <v>230</v>
      </c>
      <c r="B213" s="12" t="s">
        <v>231</v>
      </c>
      <c r="C213" s="13" t="n">
        <v>100000</v>
      </c>
      <c r="D213" s="13" t="n">
        <v>100000</v>
      </c>
      <c r="E213" s="13" t="n">
        <v>0</v>
      </c>
      <c r="F213" s="13" t="n">
        <v>0</v>
      </c>
      <c r="G213" s="13" t="n">
        <v>0</v>
      </c>
      <c r="H213" s="13" t="n">
        <v>0</v>
      </c>
      <c r="I213" s="14" t="n">
        <f aca="false">SUM(C213:H213)</f>
        <v>200000</v>
      </c>
    </row>
    <row r="214" customFormat="false" ht="48.75" hidden="false" customHeight="false" outlineLevel="0" collapsed="false">
      <c r="A214" s="11" t="s">
        <v>232</v>
      </c>
      <c r="B214" s="12" t="s">
        <v>233</v>
      </c>
      <c r="C214" s="13" t="n">
        <v>100000</v>
      </c>
      <c r="D214" s="13" t="n">
        <v>100000</v>
      </c>
      <c r="E214" s="13" t="n">
        <v>0</v>
      </c>
      <c r="F214" s="13" t="n">
        <v>0</v>
      </c>
      <c r="G214" s="13" t="n">
        <v>0</v>
      </c>
      <c r="H214" s="13" t="n">
        <v>0</v>
      </c>
      <c r="I214" s="14" t="n">
        <f aca="false">SUM(C214:H214)</f>
        <v>20000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24.7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false" customHeight="false" outlineLevel="0" collapsed="false">
      <c r="A221" s="11" t="s">
        <v>240</v>
      </c>
      <c r="B221" s="15" t="n">
        <v>550113</v>
      </c>
      <c r="C221" s="16" t="n">
        <v>100000</v>
      </c>
      <c r="D221" s="16" t="n">
        <v>100000</v>
      </c>
      <c r="E221" s="16" t="n">
        <v>0</v>
      </c>
      <c r="F221" s="16" t="n">
        <v>0</v>
      </c>
      <c r="G221" s="16" t="n">
        <v>0</v>
      </c>
      <c r="H221" s="16" t="n">
        <v>0</v>
      </c>
      <c r="I221" s="14" t="n">
        <f aca="false">SUM(C221:H221)</f>
        <v>20000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60.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36.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24.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36.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36.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36.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36.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24.7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24.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48.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36.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48.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36.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36.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36.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36.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36.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36.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48.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464000</v>
      </c>
      <c r="D341" s="13" t="n">
        <v>464000</v>
      </c>
      <c r="E341" s="13" t="n">
        <v>57958</v>
      </c>
      <c r="F341" s="13" t="n">
        <v>57958</v>
      </c>
      <c r="G341" s="13" t="n">
        <v>57958</v>
      </c>
      <c r="H341" s="13" t="n">
        <v>2481113</v>
      </c>
      <c r="I341" s="14" t="n">
        <f aca="false">SUM(C341:H341)</f>
        <v>3582987</v>
      </c>
    </row>
    <row r="342" customFormat="false" ht="24.75" hidden="false" customHeight="false" outlineLevel="0" collapsed="false">
      <c r="A342" s="11" t="s">
        <v>285</v>
      </c>
      <c r="B342" s="12" t="n">
        <v>71</v>
      </c>
      <c r="C342" s="13" t="n">
        <v>464000</v>
      </c>
      <c r="D342" s="13" t="n">
        <v>464000</v>
      </c>
      <c r="E342" s="13" t="n">
        <v>57958</v>
      </c>
      <c r="F342" s="13" t="n">
        <v>57958</v>
      </c>
      <c r="G342" s="13" t="n">
        <v>57958</v>
      </c>
      <c r="H342" s="13" t="n">
        <v>2481113</v>
      </c>
      <c r="I342" s="14" t="n">
        <f aca="false">SUM(C342:H342)</f>
        <v>3582987</v>
      </c>
    </row>
    <row r="343" customFormat="false" ht="24.75" hidden="false" customHeight="false" outlineLevel="0" collapsed="false">
      <c r="A343" s="11" t="s">
        <v>286</v>
      </c>
      <c r="B343" s="12" t="n">
        <v>7101</v>
      </c>
      <c r="C343" s="13" t="n">
        <v>464000</v>
      </c>
      <c r="D343" s="13" t="n">
        <v>464000</v>
      </c>
      <c r="E343" s="13" t="n">
        <v>57958</v>
      </c>
      <c r="F343" s="13" t="n">
        <v>57958</v>
      </c>
      <c r="G343" s="13" t="n">
        <v>57958</v>
      </c>
      <c r="H343" s="13" t="n">
        <v>2481113</v>
      </c>
      <c r="I343" s="14" t="n">
        <f aca="false">SUM(C343:H343)</f>
        <v>3582987</v>
      </c>
    </row>
    <row r="344" customFormat="false" ht="15" hidden="false" customHeight="false" outlineLevel="0" collapsed="false">
      <c r="A344" s="11" t="s">
        <v>287</v>
      </c>
      <c r="B344" s="15" t="n">
        <v>710101</v>
      </c>
      <c r="C344" s="16" t="n">
        <v>0</v>
      </c>
      <c r="D344" s="16" t="n">
        <v>0</v>
      </c>
      <c r="E344" s="16" t="n">
        <v>0</v>
      </c>
      <c r="F344" s="16" t="n">
        <v>0</v>
      </c>
      <c r="G344" s="16" t="n">
        <v>0</v>
      </c>
      <c r="H344" s="16" t="n">
        <v>2110954</v>
      </c>
      <c r="I344" s="14" t="n">
        <f aca="false">SUM(C344:H344)</f>
        <v>2110954</v>
      </c>
    </row>
    <row r="345" customFormat="false" ht="24.75" hidden="false" customHeight="false" outlineLevel="0" collapsed="false">
      <c r="A345" s="11" t="s">
        <v>288</v>
      </c>
      <c r="B345" s="15" t="n">
        <v>710102</v>
      </c>
      <c r="C345" s="16" t="n">
        <v>105000</v>
      </c>
      <c r="D345" s="16" t="n">
        <v>105000</v>
      </c>
      <c r="E345" s="16" t="n">
        <v>0</v>
      </c>
      <c r="F345" s="16" t="n">
        <v>0</v>
      </c>
      <c r="G345" s="16" t="n">
        <v>0</v>
      </c>
      <c r="H345" s="16" t="n">
        <v>222686</v>
      </c>
      <c r="I345" s="14" t="n">
        <f aca="false">SUM(C345:H345)</f>
        <v>432686</v>
      </c>
    </row>
    <row r="346" customFormat="false" ht="24.75" hidden="false" customHeight="false" outlineLevel="0" collapsed="false">
      <c r="A346" s="11" t="s">
        <v>289</v>
      </c>
      <c r="B346" s="15" t="n">
        <v>710103</v>
      </c>
      <c r="C346" s="16" t="n">
        <v>95000</v>
      </c>
      <c r="D346" s="16" t="n">
        <v>95000</v>
      </c>
      <c r="E346" s="16" t="n">
        <v>32677</v>
      </c>
      <c r="F346" s="16" t="n">
        <v>32677</v>
      </c>
      <c r="G346" s="16" t="n">
        <v>32677</v>
      </c>
      <c r="H346" s="16" t="n">
        <v>63462</v>
      </c>
      <c r="I346" s="14" t="n">
        <f aca="false">SUM(C346:H346)</f>
        <v>351493</v>
      </c>
    </row>
    <row r="347" customFormat="false" ht="15" hidden="false" customHeight="false" outlineLevel="0" collapsed="false">
      <c r="A347" s="11" t="s">
        <v>290</v>
      </c>
      <c r="B347" s="15" t="n">
        <v>710130</v>
      </c>
      <c r="C347" s="16" t="n">
        <v>264000</v>
      </c>
      <c r="D347" s="16" t="n">
        <v>264000</v>
      </c>
      <c r="E347" s="16" t="n">
        <v>25281</v>
      </c>
      <c r="F347" s="16" t="n">
        <v>25281</v>
      </c>
      <c r="G347" s="16" t="n">
        <v>25281</v>
      </c>
      <c r="H347" s="16" t="n">
        <v>84011</v>
      </c>
      <c r="I347" s="14" t="n">
        <f aca="false">SUM(C347:H347)</f>
        <v>687854</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24.7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24.7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24.7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36.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36.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36.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36.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69" s="23" customFormat="true" ht="27.75" hidden="false" customHeight="true" outlineLevel="0" collapsed="false">
      <c r="A369" s="19" t="s">
        <v>318</v>
      </c>
      <c r="B369" s="19"/>
      <c r="C369" s="20" t="s">
        <v>319</v>
      </c>
      <c r="D369" s="20"/>
      <c r="E369" s="20"/>
      <c r="F369" s="21"/>
      <c r="G369" s="22" t="s">
        <v>320</v>
      </c>
      <c r="H369" s="22"/>
      <c r="J369" s="24"/>
      <c r="K369" s="24"/>
      <c r="L369" s="25"/>
      <c r="M369" s="26"/>
      <c r="N369" s="26"/>
    </row>
    <row r="370" s="23" customFormat="true" ht="17.25" hidden="false" customHeight="true" outlineLevel="0" collapsed="false">
      <c r="A370" s="27" t="s">
        <v>321</v>
      </c>
      <c r="B370" s="27"/>
      <c r="C370" s="28" t="s">
        <v>322</v>
      </c>
      <c r="D370" s="28"/>
      <c r="E370" s="28"/>
      <c r="F370" s="21"/>
      <c r="G370" s="29" t="s">
        <v>323</v>
      </c>
      <c r="H370" s="29"/>
      <c r="J370" s="30"/>
      <c r="K370" s="31"/>
      <c r="L370" s="32"/>
      <c r="M370" s="33"/>
      <c r="N370" s="33"/>
    </row>
    <row r="371" s="23" customFormat="true" ht="17.25" hidden="false" customHeight="true" outlineLevel="0" collapsed="false">
      <c r="A371" s="34"/>
      <c r="B371" s="35"/>
      <c r="C371" s="29"/>
      <c r="D371" s="29"/>
      <c r="E371" s="29"/>
      <c r="F371" s="21"/>
      <c r="G371" s="29"/>
      <c r="H371" s="29"/>
      <c r="J371" s="30"/>
      <c r="K371" s="31"/>
      <c r="L371" s="32"/>
      <c r="M371" s="33"/>
      <c r="N371" s="33"/>
    </row>
    <row r="372" s="23" customFormat="true" ht="17.25" hidden="false" customHeight="true" outlineLevel="0" collapsed="false">
      <c r="A372" s="34"/>
      <c r="B372" s="35"/>
      <c r="C372" s="29"/>
      <c r="D372" s="29"/>
      <c r="E372" s="29"/>
      <c r="F372" s="21"/>
      <c r="G372" s="29"/>
      <c r="H372" s="29"/>
      <c r="J372" s="30"/>
      <c r="K372" s="31"/>
      <c r="L372" s="32"/>
      <c r="M372" s="33"/>
      <c r="N372" s="33"/>
    </row>
    <row r="373" s="23" customFormat="true" ht="17.25" hidden="false" customHeight="true" outlineLevel="0" collapsed="false">
      <c r="A373" s="34"/>
      <c r="B373" s="35"/>
      <c r="C373" s="29"/>
      <c r="D373" s="29"/>
      <c r="E373" s="29"/>
      <c r="F373" s="21"/>
      <c r="G373" s="29"/>
      <c r="H373" s="29"/>
      <c r="J373" s="30"/>
      <c r="K373" s="31"/>
      <c r="L373" s="32"/>
      <c r="M373" s="33"/>
      <c r="N373" s="33"/>
    </row>
    <row r="374" s="23" customFormat="true" ht="17.25" hidden="false" customHeight="true" outlineLevel="0" collapsed="false">
      <c r="A374" s="34"/>
      <c r="B374" s="35"/>
      <c r="C374" s="29"/>
      <c r="D374" s="29"/>
      <c r="E374" s="29"/>
      <c r="F374" s="21"/>
      <c r="G374" s="29"/>
      <c r="H374" s="29"/>
      <c r="J374" s="30"/>
      <c r="K374" s="31"/>
      <c r="L374" s="32"/>
      <c r="M374" s="33"/>
      <c r="N374" s="33"/>
    </row>
    <row r="375" s="23" customFormat="true" ht="17.25" hidden="false" customHeight="true" outlineLevel="0" collapsed="false">
      <c r="A375" s="34"/>
      <c r="B375" s="35"/>
      <c r="C375" s="29"/>
      <c r="D375" s="29"/>
      <c r="E375" s="29"/>
      <c r="F375" s="21"/>
      <c r="G375" s="29"/>
      <c r="H375" s="29"/>
      <c r="J375" s="30"/>
      <c r="K375" s="31"/>
      <c r="L375" s="32"/>
      <c r="M375" s="33"/>
      <c r="N375" s="33"/>
    </row>
    <row r="376" s="23" customFormat="true" ht="17.25" hidden="false" customHeight="true" outlineLevel="0" collapsed="false">
      <c r="A376" s="34"/>
      <c r="B376" s="35"/>
      <c r="C376" s="29"/>
      <c r="D376" s="29"/>
      <c r="E376" s="29"/>
      <c r="F376" s="21"/>
      <c r="G376" s="29"/>
      <c r="H376" s="29"/>
      <c r="J376" s="30"/>
      <c r="K376" s="31"/>
      <c r="L376" s="32"/>
      <c r="M376" s="33"/>
      <c r="N376" s="33"/>
    </row>
    <row r="377" s="23" customFormat="true" ht="17.25" hidden="false" customHeight="true" outlineLevel="0" collapsed="false">
      <c r="B377" s="35"/>
      <c r="C377" s="29"/>
      <c r="D377" s="29"/>
      <c r="E377" s="29"/>
      <c r="F377" s="21"/>
      <c r="G377" s="29"/>
      <c r="H377" s="29"/>
      <c r="J377" s="30"/>
      <c r="K377" s="31"/>
      <c r="L377" s="32"/>
      <c r="M377" s="33"/>
      <c r="N377" s="33"/>
    </row>
    <row r="378" s="23" customFormat="true" ht="17.25" hidden="false" customHeight="true" outlineLevel="0" collapsed="false">
      <c r="B378" s="35"/>
      <c r="C378" s="21"/>
      <c r="D378" s="36"/>
      <c r="E378" s="21"/>
      <c r="F378" s="21"/>
      <c r="G378" s="29"/>
      <c r="H378" s="29"/>
      <c r="J378" s="30"/>
      <c r="K378" s="31"/>
      <c r="L378" s="32"/>
      <c r="M378" s="33"/>
      <c r="N378" s="33"/>
    </row>
    <row r="380" customFormat="false" ht="15" hidden="false" customHeight="false" outlineLevel="0" collapsed="false">
      <c r="A380" s="33" t="s">
        <v>324</v>
      </c>
    </row>
    <row r="381" customFormat="false" ht="15" hidden="false" customHeight="false" outlineLevel="0" collapsed="false">
      <c r="A381" s="33" t="s">
        <v>325</v>
      </c>
    </row>
  </sheetData>
  <autoFilter ref="A10:N367"/>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7:55:56Z</dcterms:created>
  <dc:creator>cecilia.chisster</dc:creator>
  <dc:description/>
  <dc:language>en-US</dc:language>
  <cp:lastModifiedBy>cecilia.chisster</cp:lastModifiedBy>
  <cp:lastPrinted>2021-07-20T05:28:57Z</cp:lastPrinted>
  <dcterms:modified xsi:type="dcterms:W3CDTF">2021-07-20T05:29:41Z</dcterms:modified>
  <cp:revision>0</cp:revision>
  <dc:subject/>
  <dc:title/>
</cp:coreProperties>
</file>