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C378" activeCellId="0" sqref="C378"/>
    </sheetView>
  </sheetViews>
  <sheetFormatPr defaultColWidth="8.96484375" defaultRowHeight="15" zeroHeight="false" outlineLevelRow="0" outlineLevelCol="0"/>
  <cols>
    <col collapsed="false" customWidth="true" hidden="false" outlineLevel="0" max="1" min="1" style="1" width="44.7"/>
    <col collapsed="false" customWidth="true" hidden="false" outlineLevel="0" max="2" min="2" style="2" width="8.28"/>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45.75" hidden="false" customHeight="tru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20559000</v>
      </c>
      <c r="D9" s="12" t="n">
        <v>11525820</v>
      </c>
      <c r="E9" s="12" t="n">
        <v>8684620</v>
      </c>
      <c r="F9" s="12" t="n">
        <v>8684620</v>
      </c>
      <c r="G9" s="12" t="n">
        <v>8684620</v>
      </c>
      <c r="H9" s="12" t="n">
        <v>8821482</v>
      </c>
      <c r="I9" s="13" t="n">
        <f aca="false">SUM(C9:H9)</f>
        <v>66960162</v>
      </c>
    </row>
    <row r="10" customFormat="false" ht="15" hidden="false" customHeight="false" outlineLevel="0" collapsed="false">
      <c r="A10" s="10" t="s">
        <v>15</v>
      </c>
      <c r="B10" s="11" t="s">
        <v>16</v>
      </c>
      <c r="C10" s="12" t="n">
        <v>18658000</v>
      </c>
      <c r="D10" s="12" t="n">
        <v>10374820</v>
      </c>
      <c r="E10" s="12" t="n">
        <v>8507487</v>
      </c>
      <c r="F10" s="12" t="n">
        <v>8507487</v>
      </c>
      <c r="G10" s="12" t="n">
        <v>8507487</v>
      </c>
      <c r="H10" s="12" t="n">
        <v>8729166</v>
      </c>
      <c r="I10" s="13" t="n">
        <f aca="false">SUM(C10:H10)</f>
        <v>63284447</v>
      </c>
    </row>
    <row r="11" customFormat="false" ht="24.75" hidden="false" customHeight="false" outlineLevel="0" collapsed="false">
      <c r="A11" s="10" t="s">
        <v>17</v>
      </c>
      <c r="B11" s="11" t="s">
        <v>18</v>
      </c>
      <c r="C11" s="12" t="n">
        <v>18658000</v>
      </c>
      <c r="D11" s="12" t="n">
        <v>10374820</v>
      </c>
      <c r="E11" s="12" t="n">
        <v>8547059</v>
      </c>
      <c r="F11" s="12" t="n">
        <v>8547059</v>
      </c>
      <c r="G11" s="12" t="n">
        <v>8547059</v>
      </c>
      <c r="H11" s="12" t="n">
        <v>8729166</v>
      </c>
      <c r="I11" s="13" t="n">
        <f aca="false">SUM(C11:H11)</f>
        <v>63403163</v>
      </c>
    </row>
    <row r="12" customFormat="false" ht="24.75" hidden="false" customHeight="false" outlineLevel="0" collapsed="false">
      <c r="A12" s="10" t="s">
        <v>19</v>
      </c>
      <c r="B12" s="11" t="n">
        <v>10</v>
      </c>
      <c r="C12" s="12" t="n">
        <v>13950000</v>
      </c>
      <c r="D12" s="12" t="n">
        <v>7867000</v>
      </c>
      <c r="E12" s="12" t="n">
        <v>6895244</v>
      </c>
      <c r="F12" s="12" t="n">
        <v>6895244</v>
      </c>
      <c r="G12" s="12" t="n">
        <v>6895244</v>
      </c>
      <c r="H12" s="12" t="n">
        <v>6926060</v>
      </c>
      <c r="I12" s="13" t="n">
        <f aca="false">SUM(C12:H12)</f>
        <v>49428792</v>
      </c>
    </row>
    <row r="13" customFormat="false" ht="24.75" hidden="false" customHeight="false" outlineLevel="0" collapsed="false">
      <c r="A13" s="10" t="s">
        <v>20</v>
      </c>
      <c r="B13" s="11" t="n">
        <v>1001</v>
      </c>
      <c r="C13" s="12" t="n">
        <v>13463500</v>
      </c>
      <c r="D13" s="12" t="n">
        <v>7606500</v>
      </c>
      <c r="E13" s="12" t="n">
        <v>6668789</v>
      </c>
      <c r="F13" s="12" t="n">
        <v>6668789</v>
      </c>
      <c r="G13" s="12" t="n">
        <v>6668789</v>
      </c>
      <c r="H13" s="12" t="n">
        <v>6699006</v>
      </c>
      <c r="I13" s="13" t="n">
        <f aca="false">SUM(C13:H13)</f>
        <v>47775373</v>
      </c>
    </row>
    <row r="14" customFormat="false" ht="15" hidden="false" customHeight="false" outlineLevel="0" collapsed="false">
      <c r="A14" s="10" t="s">
        <v>21</v>
      </c>
      <c r="B14" s="14" t="n">
        <v>100101</v>
      </c>
      <c r="C14" s="15" t="n">
        <v>10810500</v>
      </c>
      <c r="D14" s="15" t="n">
        <v>6098500</v>
      </c>
      <c r="E14" s="15" t="n">
        <v>5417734</v>
      </c>
      <c r="F14" s="15" t="n">
        <v>5417734</v>
      </c>
      <c r="G14" s="15" t="n">
        <v>5417734</v>
      </c>
      <c r="H14" s="15" t="n">
        <v>5474277</v>
      </c>
      <c r="I14" s="13" t="n">
        <f aca="false">SUM(C14:H14)</f>
        <v>38636479</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1025000</v>
      </c>
      <c r="D17" s="15" t="n">
        <v>542000</v>
      </c>
      <c r="E17" s="15" t="n">
        <v>500612</v>
      </c>
      <c r="F17" s="15" t="n">
        <v>500612</v>
      </c>
      <c r="G17" s="15" t="n">
        <v>500612</v>
      </c>
      <c r="H17" s="15" t="n">
        <v>501629</v>
      </c>
      <c r="I17" s="13" t="n">
        <f aca="false">SUM(C17:H17)</f>
        <v>3570465</v>
      </c>
    </row>
    <row r="18" customFormat="false" ht="15" hidden="false" customHeight="false" outlineLevel="0" collapsed="false">
      <c r="A18" s="10" t="s">
        <v>25</v>
      </c>
      <c r="B18" s="14" t="n">
        <v>100106</v>
      </c>
      <c r="C18" s="15" t="n">
        <v>279000</v>
      </c>
      <c r="D18" s="15" t="n">
        <v>170000</v>
      </c>
      <c r="E18" s="15" t="n">
        <v>114170</v>
      </c>
      <c r="F18" s="15" t="n">
        <v>114170</v>
      </c>
      <c r="G18" s="15" t="n">
        <v>114170</v>
      </c>
      <c r="H18" s="15" t="n">
        <v>115063</v>
      </c>
      <c r="I18" s="13" t="n">
        <f aca="false">SUM(C18:H18)</f>
        <v>906573</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false" customHeight="false" outlineLevel="0" collapsed="false">
      <c r="A22" s="10" t="s">
        <v>29</v>
      </c>
      <c r="B22" s="14" t="n">
        <v>100110</v>
      </c>
      <c r="C22" s="15" t="n">
        <v>20000</v>
      </c>
      <c r="D22" s="15" t="n">
        <v>14000</v>
      </c>
      <c r="E22" s="15" t="n">
        <v>6222</v>
      </c>
      <c r="F22" s="15" t="n">
        <v>6222</v>
      </c>
      <c r="G22" s="15" t="n">
        <v>6222</v>
      </c>
      <c r="H22" s="15" t="n">
        <v>6222</v>
      </c>
      <c r="I22" s="13" t="n">
        <f aca="false">SUM(C22:H22)</f>
        <v>58888</v>
      </c>
    </row>
    <row r="23" customFormat="false" ht="15" hidden="false" customHeight="false" outlineLevel="0" collapsed="false">
      <c r="A23" s="10" t="s">
        <v>30</v>
      </c>
      <c r="B23" s="14" t="n">
        <v>100111</v>
      </c>
      <c r="C23" s="15" t="n">
        <v>301000</v>
      </c>
      <c r="D23" s="15" t="n">
        <v>225000</v>
      </c>
      <c r="E23" s="15" t="n">
        <v>196178</v>
      </c>
      <c r="F23" s="15" t="n">
        <v>196178</v>
      </c>
      <c r="G23" s="15" t="n">
        <v>196178</v>
      </c>
      <c r="H23" s="15" t="n">
        <v>192518</v>
      </c>
      <c r="I23" s="13" t="n">
        <f aca="false">SUM(C23:H23)</f>
        <v>1307052</v>
      </c>
    </row>
    <row r="24" customFormat="false" ht="1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false" customHeight="false" outlineLevel="0" collapsed="false">
      <c r="A25" s="10" t="s">
        <v>32</v>
      </c>
      <c r="B25" s="14" t="n">
        <v>100113</v>
      </c>
      <c r="C25" s="15" t="n">
        <v>81000</v>
      </c>
      <c r="D25" s="15" t="n">
        <v>80000</v>
      </c>
      <c r="E25" s="15" t="n">
        <v>19138</v>
      </c>
      <c r="F25" s="15" t="n">
        <v>19138</v>
      </c>
      <c r="G25" s="15" t="n">
        <v>19138</v>
      </c>
      <c r="H25" s="15" t="n">
        <v>19138</v>
      </c>
      <c r="I25" s="13" t="n">
        <f aca="false">SUM(C25:H25)</f>
        <v>237552</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807000</v>
      </c>
      <c r="D29" s="15" t="n">
        <v>390000</v>
      </c>
      <c r="E29" s="15" t="n">
        <v>353368</v>
      </c>
      <c r="F29" s="15" t="n">
        <v>353368</v>
      </c>
      <c r="G29" s="15" t="n">
        <v>353368</v>
      </c>
      <c r="H29" s="15" t="n">
        <v>354980</v>
      </c>
      <c r="I29" s="13" t="n">
        <f aca="false">SUM(C29:H29)</f>
        <v>2612084</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8</v>
      </c>
      <c r="B31" s="14" t="n">
        <v>100130</v>
      </c>
      <c r="C31" s="15" t="n">
        <v>140000</v>
      </c>
      <c r="D31" s="15" t="n">
        <v>87000</v>
      </c>
      <c r="E31" s="15" t="n">
        <v>61367</v>
      </c>
      <c r="F31" s="15" t="n">
        <v>61367</v>
      </c>
      <c r="G31" s="15" t="n">
        <v>61367</v>
      </c>
      <c r="H31" s="15" t="n">
        <v>35179</v>
      </c>
      <c r="I31" s="13" t="n">
        <f aca="false">SUM(C31:H31)</f>
        <v>446280</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486500</v>
      </c>
      <c r="D40" s="12" t="n">
        <v>260500</v>
      </c>
      <c r="E40" s="12" t="n">
        <v>226455</v>
      </c>
      <c r="F40" s="12" t="n">
        <v>226455</v>
      </c>
      <c r="G40" s="12" t="n">
        <v>226455</v>
      </c>
      <c r="H40" s="12" t="n">
        <v>227054</v>
      </c>
      <c r="I40" s="13" t="n">
        <f aca="false">SUM(C40:H40)</f>
        <v>1653419</v>
      </c>
    </row>
    <row r="41" customFormat="false" ht="15" hidden="false" customHeight="false" outlineLevel="0" collapsed="false">
      <c r="A41" s="10" t="s">
        <v>48</v>
      </c>
      <c r="B41" s="14" t="n">
        <v>100301</v>
      </c>
      <c r="C41" s="15" t="n">
        <v>141500</v>
      </c>
      <c r="D41" s="15" t="n">
        <v>81500</v>
      </c>
      <c r="E41" s="15" t="n">
        <v>75864</v>
      </c>
      <c r="F41" s="15" t="n">
        <v>75864</v>
      </c>
      <c r="G41" s="15" t="n">
        <v>75864</v>
      </c>
      <c r="H41" s="15" t="n">
        <v>75331</v>
      </c>
      <c r="I41" s="13" t="n">
        <f aca="false">SUM(C41:H41)</f>
        <v>525923</v>
      </c>
    </row>
    <row r="42" customFormat="false" ht="15" hidden="false" customHeight="false" outlineLevel="0" collapsed="false">
      <c r="A42" s="10" t="s">
        <v>49</v>
      </c>
      <c r="B42" s="14" t="n">
        <v>100302</v>
      </c>
      <c r="C42" s="15" t="n">
        <v>200</v>
      </c>
      <c r="D42" s="15" t="n">
        <v>200</v>
      </c>
      <c r="E42" s="15" t="n">
        <v>176</v>
      </c>
      <c r="F42" s="15" t="n">
        <v>176</v>
      </c>
      <c r="G42" s="15" t="n">
        <v>176</v>
      </c>
      <c r="H42" s="15" t="n">
        <v>176</v>
      </c>
      <c r="I42" s="13" t="n">
        <f aca="false">SUM(C42:H42)</f>
        <v>1104</v>
      </c>
    </row>
    <row r="43" customFormat="false" ht="15" hidden="false" customHeight="false" outlineLevel="0" collapsed="false">
      <c r="A43" s="10" t="s">
        <v>50</v>
      </c>
      <c r="B43" s="14" t="n">
        <v>100303</v>
      </c>
      <c r="C43" s="15" t="n">
        <v>2000</v>
      </c>
      <c r="D43" s="15" t="n">
        <v>2000</v>
      </c>
      <c r="E43" s="15" t="n">
        <v>1899</v>
      </c>
      <c r="F43" s="15" t="n">
        <v>1899</v>
      </c>
      <c r="G43" s="15" t="n">
        <v>1899</v>
      </c>
      <c r="H43" s="15" t="n">
        <v>1899</v>
      </c>
      <c r="I43" s="13" t="n">
        <f aca="false">SUM(C43:H43)</f>
        <v>11596</v>
      </c>
    </row>
    <row r="44" customFormat="false" ht="24.75" hidden="false" customHeight="false" outlineLevel="0" collapsed="false">
      <c r="A44" s="10" t="s">
        <v>51</v>
      </c>
      <c r="B44" s="14" t="n">
        <v>100304</v>
      </c>
      <c r="C44" s="15" t="n">
        <v>600</v>
      </c>
      <c r="D44" s="15" t="n">
        <v>600</v>
      </c>
      <c r="E44" s="15" t="n">
        <v>56</v>
      </c>
      <c r="F44" s="15" t="n">
        <v>56</v>
      </c>
      <c r="G44" s="15" t="n">
        <v>56</v>
      </c>
      <c r="H44" s="15" t="n">
        <v>56</v>
      </c>
      <c r="I44" s="13" t="n">
        <f aca="false">SUM(C44:H44)</f>
        <v>1424</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false" customHeight="false" outlineLevel="0" collapsed="false">
      <c r="A46" s="10" t="s">
        <v>53</v>
      </c>
      <c r="B46" s="14" t="n">
        <v>100306</v>
      </c>
      <c r="C46" s="15" t="n">
        <v>200</v>
      </c>
      <c r="D46" s="15" t="n">
        <v>200</v>
      </c>
      <c r="E46" s="15" t="n">
        <v>171</v>
      </c>
      <c r="F46" s="15" t="n">
        <v>171</v>
      </c>
      <c r="G46" s="15" t="n">
        <v>171</v>
      </c>
      <c r="H46" s="15" t="n">
        <v>171</v>
      </c>
      <c r="I46" s="13" t="n">
        <f aca="false">SUM(C46:H46)</f>
        <v>1084</v>
      </c>
    </row>
    <row r="47" customFormat="false" ht="15" hidden="false" customHeight="false" outlineLevel="0" collapsed="false">
      <c r="A47" s="10" t="s">
        <v>54</v>
      </c>
      <c r="B47" s="14" t="n">
        <v>100307</v>
      </c>
      <c r="C47" s="15" t="n">
        <v>342000</v>
      </c>
      <c r="D47" s="15" t="n">
        <v>176000</v>
      </c>
      <c r="E47" s="15" t="n">
        <v>148289</v>
      </c>
      <c r="F47" s="15" t="n">
        <v>148289</v>
      </c>
      <c r="G47" s="15" t="n">
        <v>148289</v>
      </c>
      <c r="H47" s="15" t="n">
        <v>149421</v>
      </c>
      <c r="I47" s="13" t="n">
        <f aca="false">SUM(C47:H47)</f>
        <v>1112288</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6</v>
      </c>
      <c r="B49" s="11" t="n">
        <v>20</v>
      </c>
      <c r="C49" s="12" t="n">
        <v>4623000</v>
      </c>
      <c r="D49" s="12" t="n">
        <v>2465820</v>
      </c>
      <c r="E49" s="12" t="n">
        <v>1611824</v>
      </c>
      <c r="F49" s="12" t="n">
        <v>1611824</v>
      </c>
      <c r="G49" s="12" t="n">
        <v>1611824</v>
      </c>
      <c r="H49" s="12" t="n">
        <v>1771642</v>
      </c>
      <c r="I49" s="13" t="n">
        <f aca="false">SUM(C49:H49)</f>
        <v>13695934</v>
      </c>
    </row>
    <row r="50" customFormat="false" ht="15" hidden="false" customHeight="false" outlineLevel="0" collapsed="false">
      <c r="A50" s="10" t="s">
        <v>57</v>
      </c>
      <c r="B50" s="11" t="n">
        <v>2001</v>
      </c>
      <c r="C50" s="12" t="n">
        <v>2005350</v>
      </c>
      <c r="D50" s="12" t="n">
        <v>1275870</v>
      </c>
      <c r="E50" s="12" t="n">
        <v>915032</v>
      </c>
      <c r="F50" s="12" t="n">
        <v>915032</v>
      </c>
      <c r="G50" s="12" t="n">
        <v>915032</v>
      </c>
      <c r="H50" s="12" t="n">
        <v>955619</v>
      </c>
      <c r="I50" s="13" t="n">
        <f aca="false">SUM(C50:H50)</f>
        <v>6981935</v>
      </c>
    </row>
    <row r="51" customFormat="false" ht="15" hidden="false" customHeight="false" outlineLevel="0" collapsed="false">
      <c r="A51" s="10" t="s">
        <v>58</v>
      </c>
      <c r="B51" s="14" t="n">
        <v>200101</v>
      </c>
      <c r="C51" s="15" t="n">
        <v>45500</v>
      </c>
      <c r="D51" s="15" t="n">
        <v>19500</v>
      </c>
      <c r="E51" s="15" t="n">
        <v>7485</v>
      </c>
      <c r="F51" s="15" t="n">
        <v>7485</v>
      </c>
      <c r="G51" s="15" t="n">
        <v>7485</v>
      </c>
      <c r="H51" s="15" t="n">
        <v>10321</v>
      </c>
      <c r="I51" s="13" t="n">
        <f aca="false">SUM(C51:H51)</f>
        <v>97776</v>
      </c>
    </row>
    <row r="52" customFormat="false" ht="15" hidden="false" customHeight="false" outlineLevel="0" collapsed="false">
      <c r="A52" s="10" t="s">
        <v>59</v>
      </c>
      <c r="B52" s="14" t="n">
        <v>200102</v>
      </c>
      <c r="C52" s="15" t="n">
        <v>54100</v>
      </c>
      <c r="D52" s="15" t="n">
        <v>29600</v>
      </c>
      <c r="E52" s="15" t="n">
        <v>5790</v>
      </c>
      <c r="F52" s="15" t="n">
        <v>5790</v>
      </c>
      <c r="G52" s="15" t="n">
        <v>5790</v>
      </c>
      <c r="H52" s="15" t="n">
        <v>12473</v>
      </c>
      <c r="I52" s="13" t="n">
        <f aca="false">SUM(C52:H52)</f>
        <v>113543</v>
      </c>
    </row>
    <row r="53" customFormat="false" ht="15" hidden="false" customHeight="false" outlineLevel="0" collapsed="false">
      <c r="A53" s="10" t="s">
        <v>60</v>
      </c>
      <c r="B53" s="14" t="n">
        <v>200103</v>
      </c>
      <c r="C53" s="15" t="n">
        <v>447000</v>
      </c>
      <c r="D53" s="15" t="n">
        <v>340000</v>
      </c>
      <c r="E53" s="15" t="n">
        <v>232756</v>
      </c>
      <c r="F53" s="15" t="n">
        <v>232756</v>
      </c>
      <c r="G53" s="15" t="n">
        <v>232756</v>
      </c>
      <c r="H53" s="15" t="n">
        <v>237103</v>
      </c>
      <c r="I53" s="13" t="n">
        <f aca="false">SUM(C53:H53)</f>
        <v>1722371</v>
      </c>
    </row>
    <row r="54" customFormat="false" ht="15" hidden="false" customHeight="false" outlineLevel="0" collapsed="false">
      <c r="A54" s="10" t="s">
        <v>61</v>
      </c>
      <c r="B54" s="14" t="n">
        <v>200104</v>
      </c>
      <c r="C54" s="15" t="n">
        <v>86100</v>
      </c>
      <c r="D54" s="15" t="n">
        <v>49600</v>
      </c>
      <c r="E54" s="15" t="n">
        <v>20028</v>
      </c>
      <c r="F54" s="15" t="n">
        <v>20028</v>
      </c>
      <c r="G54" s="15" t="n">
        <v>20028</v>
      </c>
      <c r="H54" s="15" t="n">
        <v>22130</v>
      </c>
      <c r="I54" s="13" t="n">
        <f aca="false">SUM(C54:H54)</f>
        <v>217914</v>
      </c>
    </row>
    <row r="55" customFormat="false" ht="15" hidden="false" customHeight="false" outlineLevel="0" collapsed="false">
      <c r="A55" s="10" t="s">
        <v>62</v>
      </c>
      <c r="B55" s="14" t="n">
        <v>200105</v>
      </c>
      <c r="C55" s="15" t="n">
        <v>38200</v>
      </c>
      <c r="D55" s="15" t="n">
        <v>29200</v>
      </c>
      <c r="E55" s="15" t="n">
        <v>16487</v>
      </c>
      <c r="F55" s="15" t="n">
        <v>16487</v>
      </c>
      <c r="G55" s="15" t="n">
        <v>16487</v>
      </c>
      <c r="H55" s="15" t="n">
        <v>25454</v>
      </c>
      <c r="I55" s="13" t="n">
        <f aca="false">SUM(C55:H55)</f>
        <v>142315</v>
      </c>
    </row>
    <row r="56" customFormat="false" ht="15" hidden="false" customHeight="false" outlineLevel="0" collapsed="false">
      <c r="A56" s="10" t="s">
        <v>63</v>
      </c>
      <c r="B56" s="14" t="n">
        <v>200106</v>
      </c>
      <c r="C56" s="15" t="n">
        <v>51300</v>
      </c>
      <c r="D56" s="15" t="n">
        <v>35000</v>
      </c>
      <c r="E56" s="15" t="n">
        <v>8765</v>
      </c>
      <c r="F56" s="15" t="n">
        <v>8765</v>
      </c>
      <c r="G56" s="15" t="n">
        <v>8765</v>
      </c>
      <c r="H56" s="15" t="n">
        <v>8765</v>
      </c>
      <c r="I56" s="13" t="n">
        <f aca="false">SUM(C56:H56)</f>
        <v>121360</v>
      </c>
    </row>
    <row r="57" customFormat="false" ht="15" hidden="false" customHeight="false" outlineLevel="0" collapsed="false">
      <c r="A57" s="10" t="s">
        <v>64</v>
      </c>
      <c r="B57" s="14" t="n">
        <v>200107</v>
      </c>
      <c r="C57" s="15" t="n">
        <v>29000</v>
      </c>
      <c r="D57" s="15" t="n">
        <v>13000</v>
      </c>
      <c r="E57" s="15" t="n">
        <v>8643</v>
      </c>
      <c r="F57" s="15" t="n">
        <v>8643</v>
      </c>
      <c r="G57" s="15" t="n">
        <v>8643</v>
      </c>
      <c r="H57" s="15" t="n">
        <v>9357</v>
      </c>
      <c r="I57" s="13" t="n">
        <f aca="false">SUM(C57:H57)</f>
        <v>77286</v>
      </c>
    </row>
    <row r="58" customFormat="false" ht="15" hidden="false" customHeight="false" outlineLevel="0" collapsed="false">
      <c r="A58" s="10" t="s">
        <v>65</v>
      </c>
      <c r="B58" s="14" t="n">
        <v>200108</v>
      </c>
      <c r="C58" s="15" t="n">
        <v>98800</v>
      </c>
      <c r="D58" s="15" t="n">
        <v>74500</v>
      </c>
      <c r="E58" s="15" t="n">
        <v>59003</v>
      </c>
      <c r="F58" s="15" t="n">
        <v>59003</v>
      </c>
      <c r="G58" s="15" t="n">
        <v>59003</v>
      </c>
      <c r="H58" s="15" t="n">
        <v>59249</v>
      </c>
      <c r="I58" s="13" t="n">
        <f aca="false">SUM(C58:H58)</f>
        <v>409558</v>
      </c>
    </row>
    <row r="59" customFormat="false" ht="15" hidden="false" customHeight="false" outlineLevel="0" collapsed="false">
      <c r="A59" s="10" t="s">
        <v>66</v>
      </c>
      <c r="B59" s="14" t="n">
        <v>200109</v>
      </c>
      <c r="C59" s="15" t="n">
        <v>570050</v>
      </c>
      <c r="D59" s="15" t="n">
        <v>364470</v>
      </c>
      <c r="E59" s="15" t="n">
        <v>292713</v>
      </c>
      <c r="F59" s="15" t="n">
        <v>292713</v>
      </c>
      <c r="G59" s="15" t="n">
        <v>292713</v>
      </c>
      <c r="H59" s="15" t="n">
        <v>318039</v>
      </c>
      <c r="I59" s="13" t="n">
        <f aca="false">SUM(C59:H59)</f>
        <v>2130698</v>
      </c>
    </row>
    <row r="60" customFormat="false" ht="15" hidden="false" customHeight="false" outlineLevel="0" collapsed="false">
      <c r="A60" s="10" t="s">
        <v>67</v>
      </c>
      <c r="B60" s="14" t="n">
        <v>200130</v>
      </c>
      <c r="C60" s="15" t="n">
        <v>585300</v>
      </c>
      <c r="D60" s="15" t="n">
        <v>321000</v>
      </c>
      <c r="E60" s="15" t="n">
        <v>263362</v>
      </c>
      <c r="F60" s="15" t="n">
        <v>263362</v>
      </c>
      <c r="G60" s="15" t="n">
        <v>263362</v>
      </c>
      <c r="H60" s="15" t="n">
        <v>252728</v>
      </c>
      <c r="I60" s="13" t="n">
        <f aca="false">SUM(C60:H60)</f>
        <v>1949114</v>
      </c>
    </row>
    <row r="61" customFormat="false" ht="15" hidden="false" customHeight="false" outlineLevel="0" collapsed="false">
      <c r="A61" s="10" t="s">
        <v>68</v>
      </c>
      <c r="B61" s="14" t="n">
        <v>2002</v>
      </c>
      <c r="C61" s="15" t="n">
        <v>291000</v>
      </c>
      <c r="D61" s="15" t="n">
        <v>113000</v>
      </c>
      <c r="E61" s="15" t="n">
        <v>71214</v>
      </c>
      <c r="F61" s="15" t="n">
        <v>71214</v>
      </c>
      <c r="G61" s="15" t="n">
        <v>71214</v>
      </c>
      <c r="H61" s="15" t="n">
        <v>71597</v>
      </c>
      <c r="I61" s="13" t="n">
        <f aca="false">SUM(C61:H61)</f>
        <v>689239</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false" customHeight="false" outlineLevel="0" collapsed="false">
      <c r="A70" s="10" t="s">
        <v>77</v>
      </c>
      <c r="B70" s="11" t="n">
        <v>2005</v>
      </c>
      <c r="C70" s="12" t="n">
        <v>188950</v>
      </c>
      <c r="D70" s="12" t="n">
        <v>77050</v>
      </c>
      <c r="E70" s="12" t="n">
        <v>14974</v>
      </c>
      <c r="F70" s="12" t="n">
        <v>14974</v>
      </c>
      <c r="G70" s="12" t="n">
        <v>14974</v>
      </c>
      <c r="H70" s="12" t="n">
        <v>111871</v>
      </c>
      <c r="I70" s="13" t="n">
        <f aca="false">SUM(C70:H70)</f>
        <v>422793</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false" customHeight="false" outlineLevel="0" collapsed="false">
      <c r="A73" s="10" t="s">
        <v>80</v>
      </c>
      <c r="B73" s="14" t="n">
        <v>200530</v>
      </c>
      <c r="C73" s="15" t="n">
        <v>188950</v>
      </c>
      <c r="D73" s="15" t="n">
        <v>77050</v>
      </c>
      <c r="E73" s="15" t="n">
        <v>14974</v>
      </c>
      <c r="F73" s="15" t="n">
        <v>14974</v>
      </c>
      <c r="G73" s="15" t="n">
        <v>14974</v>
      </c>
      <c r="H73" s="15" t="n">
        <v>111871</v>
      </c>
      <c r="I73" s="13" t="n">
        <f aca="false">SUM(C73:H73)</f>
        <v>422793</v>
      </c>
    </row>
    <row r="74" customFormat="false" ht="24.75" hidden="false" customHeight="false" outlineLevel="0" collapsed="false">
      <c r="A74" s="10" t="s">
        <v>81</v>
      </c>
      <c r="B74" s="11" t="n">
        <v>2006</v>
      </c>
      <c r="C74" s="12" t="n">
        <v>57200</v>
      </c>
      <c r="D74" s="12" t="n">
        <v>31100</v>
      </c>
      <c r="E74" s="12" t="n">
        <v>13109</v>
      </c>
      <c r="F74" s="12" t="n">
        <v>13109</v>
      </c>
      <c r="G74" s="12" t="n">
        <v>13109</v>
      </c>
      <c r="H74" s="12" t="n">
        <v>13109</v>
      </c>
      <c r="I74" s="13" t="n">
        <f aca="false">SUM(C74:H74)</f>
        <v>140736</v>
      </c>
    </row>
    <row r="75" customFormat="false" ht="15" hidden="false" customHeight="false" outlineLevel="0" collapsed="false">
      <c r="A75" s="10" t="s">
        <v>82</v>
      </c>
      <c r="B75" s="14" t="n">
        <v>200601</v>
      </c>
      <c r="C75" s="15" t="n">
        <v>35200</v>
      </c>
      <c r="D75" s="15" t="n">
        <v>19100</v>
      </c>
      <c r="E75" s="15" t="n">
        <v>11729</v>
      </c>
      <c r="F75" s="15" t="n">
        <v>11729</v>
      </c>
      <c r="G75" s="15" t="n">
        <v>11729</v>
      </c>
      <c r="H75" s="15" t="n">
        <v>11729</v>
      </c>
      <c r="I75" s="13" t="n">
        <f aca="false">SUM(C75:H75)</f>
        <v>101216</v>
      </c>
    </row>
    <row r="76" customFormat="false" ht="15" hidden="false" customHeight="false" outlineLevel="0" collapsed="false">
      <c r="A76" s="10" t="s">
        <v>83</v>
      </c>
      <c r="B76" s="14" t="n">
        <v>200602</v>
      </c>
      <c r="C76" s="15" t="n">
        <v>22000</v>
      </c>
      <c r="D76" s="15" t="n">
        <v>12000</v>
      </c>
      <c r="E76" s="15" t="n">
        <v>1380</v>
      </c>
      <c r="F76" s="15" t="n">
        <v>1380</v>
      </c>
      <c r="G76" s="15" t="n">
        <v>1380</v>
      </c>
      <c r="H76" s="15" t="n">
        <v>1380</v>
      </c>
      <c r="I76" s="13" t="n">
        <f aca="false">SUM(C76:H76)</f>
        <v>39520</v>
      </c>
    </row>
    <row r="77" customFormat="false" ht="15" hidden="false" customHeight="false" outlineLevel="0" collapsed="false">
      <c r="A77" s="10" t="s">
        <v>84</v>
      </c>
      <c r="B77" s="14" t="n">
        <v>2009</v>
      </c>
      <c r="C77" s="15" t="n">
        <v>4500</v>
      </c>
      <c r="D77" s="15" t="n">
        <v>2500</v>
      </c>
      <c r="E77" s="15" t="n">
        <v>1857</v>
      </c>
      <c r="F77" s="15" t="n">
        <v>1857</v>
      </c>
      <c r="G77" s="15" t="n">
        <v>1857</v>
      </c>
      <c r="H77" s="15" t="n">
        <v>3084</v>
      </c>
      <c r="I77" s="13" t="n">
        <f aca="false">SUM(C77:H77)</f>
        <v>15655</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102600</v>
      </c>
      <c r="D79" s="15" t="n">
        <v>52600</v>
      </c>
      <c r="E79" s="15" t="n">
        <v>935</v>
      </c>
      <c r="F79" s="15" t="n">
        <v>935</v>
      </c>
      <c r="G79" s="15" t="n">
        <v>935</v>
      </c>
      <c r="H79" s="15" t="n">
        <v>15122</v>
      </c>
      <c r="I79" s="13" t="n">
        <f aca="false">SUM(C79:H79)</f>
        <v>173127</v>
      </c>
    </row>
    <row r="80" customFormat="false" ht="15" hidden="false" customHeight="false" outlineLevel="0" collapsed="false">
      <c r="A80" s="10" t="s">
        <v>87</v>
      </c>
      <c r="B80" s="14" t="n">
        <v>2012</v>
      </c>
      <c r="C80" s="15" t="n">
        <v>27500</v>
      </c>
      <c r="D80" s="15" t="n">
        <v>11500</v>
      </c>
      <c r="E80" s="15" t="n">
        <v>11500</v>
      </c>
      <c r="F80" s="15" t="n">
        <v>11500</v>
      </c>
      <c r="G80" s="15" t="n">
        <v>11500</v>
      </c>
      <c r="H80" s="15" t="n">
        <v>0</v>
      </c>
      <c r="I80" s="13" t="n">
        <f aca="false">SUM(C80:H80)</f>
        <v>73500</v>
      </c>
    </row>
    <row r="81" customFormat="false" ht="15" hidden="false" customHeight="false" outlineLevel="0" collapsed="false">
      <c r="A81" s="10" t="s">
        <v>88</v>
      </c>
      <c r="B81" s="14" t="n">
        <v>2013</v>
      </c>
      <c r="C81" s="15" t="n">
        <v>52000</v>
      </c>
      <c r="D81" s="15" t="n">
        <v>29000</v>
      </c>
      <c r="E81" s="15" t="n">
        <v>4873</v>
      </c>
      <c r="F81" s="15" t="n">
        <v>4873</v>
      </c>
      <c r="G81" s="15" t="n">
        <v>4873</v>
      </c>
      <c r="H81" s="15" t="n">
        <v>16373</v>
      </c>
      <c r="I81" s="13" t="n">
        <f aca="false">SUM(C81:H81)</f>
        <v>111992</v>
      </c>
    </row>
    <row r="82" customFormat="false" ht="15" hidden="false" customHeight="false" outlineLevel="0" collapsed="false">
      <c r="A82" s="10" t="s">
        <v>89</v>
      </c>
      <c r="B82" s="14" t="n">
        <v>2014</v>
      </c>
      <c r="C82" s="15" t="n">
        <v>29400</v>
      </c>
      <c r="D82" s="15" t="n">
        <v>19000</v>
      </c>
      <c r="E82" s="15" t="n">
        <v>7790</v>
      </c>
      <c r="F82" s="15" t="n">
        <v>7790</v>
      </c>
      <c r="G82" s="15" t="n">
        <v>7790</v>
      </c>
      <c r="H82" s="15" t="n">
        <v>7790</v>
      </c>
      <c r="I82" s="13" t="n">
        <f aca="false">SUM(C82:H82)</f>
        <v>7956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3</v>
      </c>
      <c r="B96" s="11" t="n">
        <v>2030</v>
      </c>
      <c r="C96" s="12" t="n">
        <v>1864500</v>
      </c>
      <c r="D96" s="12" t="n">
        <v>854200</v>
      </c>
      <c r="E96" s="12" t="n">
        <v>570540</v>
      </c>
      <c r="F96" s="12" t="n">
        <v>570540</v>
      </c>
      <c r="G96" s="12" t="n">
        <v>570540</v>
      </c>
      <c r="H96" s="12" t="n">
        <v>577077</v>
      </c>
      <c r="I96" s="13" t="n">
        <f aca="false">SUM(C96:H96)</f>
        <v>5007397</v>
      </c>
    </row>
    <row r="97" customFormat="false" ht="15" hidden="false" customHeight="false" outlineLevel="0" collapsed="false">
      <c r="A97" s="10" t="s">
        <v>104</v>
      </c>
      <c r="B97" s="14" t="n">
        <v>203001</v>
      </c>
      <c r="C97" s="15" t="n">
        <v>51000</v>
      </c>
      <c r="D97" s="15" t="n">
        <v>21000</v>
      </c>
      <c r="E97" s="15" t="n">
        <v>12717</v>
      </c>
      <c r="F97" s="15" t="n">
        <v>12717</v>
      </c>
      <c r="G97" s="15" t="n">
        <v>12717</v>
      </c>
      <c r="H97" s="15" t="n">
        <v>12717</v>
      </c>
      <c r="I97" s="13" t="n">
        <f aca="false">SUM(C97:H97)</f>
        <v>122868</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false" customHeight="false" outlineLevel="0" collapsed="false">
      <c r="A99" s="10" t="s">
        <v>106</v>
      </c>
      <c r="B99" s="14" t="n">
        <v>203003</v>
      </c>
      <c r="C99" s="15" t="n">
        <v>5000</v>
      </c>
      <c r="D99" s="15" t="n">
        <v>5000</v>
      </c>
      <c r="E99" s="15" t="n">
        <v>1610</v>
      </c>
      <c r="F99" s="15" t="n">
        <v>1610</v>
      </c>
      <c r="G99" s="15" t="n">
        <v>1610</v>
      </c>
      <c r="H99" s="15" t="n">
        <v>1610</v>
      </c>
      <c r="I99" s="13" t="n">
        <f aca="false">SUM(C99:H99)</f>
        <v>16440</v>
      </c>
    </row>
    <row r="100" customFormat="false" ht="15" hidden="false" customHeight="false" outlineLevel="0" collapsed="false">
      <c r="A100" s="10" t="s">
        <v>107</v>
      </c>
      <c r="B100" s="14" t="n">
        <v>203004</v>
      </c>
      <c r="C100" s="15" t="n">
        <v>150240</v>
      </c>
      <c r="D100" s="15" t="n">
        <v>71000</v>
      </c>
      <c r="E100" s="15" t="n">
        <v>61100</v>
      </c>
      <c r="F100" s="15" t="n">
        <v>61100</v>
      </c>
      <c r="G100" s="15" t="n">
        <v>61100</v>
      </c>
      <c r="H100" s="15" t="n">
        <v>61100</v>
      </c>
      <c r="I100" s="13" t="n">
        <f aca="false">SUM(C100:H100)</f>
        <v>465640</v>
      </c>
    </row>
    <row r="101" customFormat="false" ht="15" hidden="false" customHeight="false" outlineLevel="0" collapsed="false">
      <c r="A101" s="10" t="s">
        <v>108</v>
      </c>
      <c r="B101" s="14" t="n">
        <v>203006</v>
      </c>
      <c r="C101" s="15" t="n">
        <v>387000</v>
      </c>
      <c r="D101" s="15" t="n">
        <v>197000</v>
      </c>
      <c r="E101" s="15" t="n">
        <v>178274</v>
      </c>
      <c r="F101" s="15" t="n">
        <v>178274</v>
      </c>
      <c r="G101" s="15" t="n">
        <v>178274</v>
      </c>
      <c r="H101" s="15" t="n">
        <v>180391</v>
      </c>
      <c r="I101" s="13" t="n">
        <f aca="false">SUM(C101:H101)</f>
        <v>1299213</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1271260</v>
      </c>
      <c r="D104" s="15" t="n">
        <v>560200</v>
      </c>
      <c r="E104" s="15" t="n">
        <v>316839</v>
      </c>
      <c r="F104" s="15" t="n">
        <v>316839</v>
      </c>
      <c r="G104" s="15" t="n">
        <v>316839</v>
      </c>
      <c r="H104" s="15" t="n">
        <v>321259</v>
      </c>
      <c r="I104" s="13" t="n">
        <f aca="false">SUM(C104:H104)</f>
        <v>3103236</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48.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false" customHeight="false" outlineLevel="0" collapsed="false">
      <c r="A165" s="10" t="s">
        <v>175</v>
      </c>
      <c r="B165" s="11" t="n">
        <v>59</v>
      </c>
      <c r="C165" s="12" t="n">
        <v>85000</v>
      </c>
      <c r="D165" s="12" t="n">
        <v>42000</v>
      </c>
      <c r="E165" s="12" t="n">
        <v>39991</v>
      </c>
      <c r="F165" s="12" t="n">
        <v>39991</v>
      </c>
      <c r="G165" s="12" t="n">
        <v>39991</v>
      </c>
      <c r="H165" s="12" t="n">
        <v>31464</v>
      </c>
      <c r="I165" s="13" t="n">
        <f aca="false">SUM(C165:H165)</f>
        <v>278437</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24.7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15" hidden="false" customHeight="false" outlineLevel="0" collapsed="false">
      <c r="A178" s="10" t="s">
        <v>188</v>
      </c>
      <c r="B178" s="14" t="n">
        <v>5940</v>
      </c>
      <c r="C178" s="15" t="n">
        <v>85000</v>
      </c>
      <c r="D178" s="15" t="n">
        <v>42000</v>
      </c>
      <c r="E178" s="15" t="n">
        <v>39991</v>
      </c>
      <c r="F178" s="15" t="n">
        <v>39991</v>
      </c>
      <c r="G178" s="15" t="n">
        <v>39991</v>
      </c>
      <c r="H178" s="15" t="n">
        <v>31464</v>
      </c>
      <c r="I178" s="13" t="n">
        <f aca="false">SUM(C178:H178)</f>
        <v>278437</v>
      </c>
    </row>
    <row r="179" customFormat="false" ht="36.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24.7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24.75" hidden="false" customHeight="false" outlineLevel="0" collapsed="false">
      <c r="A197" s="10" t="s">
        <v>208</v>
      </c>
      <c r="B197" s="11" t="s">
        <v>209</v>
      </c>
      <c r="C197" s="12" t="n">
        <v>0</v>
      </c>
      <c r="D197" s="12" t="n">
        <v>0</v>
      </c>
      <c r="E197" s="12" t="n">
        <v>-39572</v>
      </c>
      <c r="F197" s="12" t="n">
        <v>-39572</v>
      </c>
      <c r="G197" s="12" t="n">
        <v>-39572</v>
      </c>
      <c r="H197" s="12" t="n">
        <v>0</v>
      </c>
      <c r="I197" s="13" t="n">
        <f aca="false">SUM(C197:H197)</f>
        <v>-118716</v>
      </c>
    </row>
    <row r="198" customFormat="false" ht="24.75" hidden="false" customHeight="false" outlineLevel="0" collapsed="false">
      <c r="A198" s="10" t="s">
        <v>210</v>
      </c>
      <c r="B198" s="11" t="s">
        <v>211</v>
      </c>
      <c r="C198" s="12" t="n">
        <v>0</v>
      </c>
      <c r="D198" s="12" t="n">
        <v>0</v>
      </c>
      <c r="E198" s="12" t="n">
        <v>-39572</v>
      </c>
      <c r="F198" s="12" t="n">
        <v>-39572</v>
      </c>
      <c r="G198" s="12" t="n">
        <v>-39572</v>
      </c>
      <c r="H198" s="12" t="n">
        <v>0</v>
      </c>
      <c r="I198" s="13" t="n">
        <f aca="false">SUM(C198:H198)</f>
        <v>-118716</v>
      </c>
    </row>
    <row r="199" customFormat="false" ht="24.75" hidden="false" customHeight="false" outlineLevel="0" collapsed="false">
      <c r="A199" s="10" t="s">
        <v>212</v>
      </c>
      <c r="B199" s="14" t="n">
        <v>850101</v>
      </c>
      <c r="C199" s="15" t="n">
        <v>0</v>
      </c>
      <c r="D199" s="15" t="n">
        <v>0</v>
      </c>
      <c r="E199" s="15" t="n">
        <v>-39572</v>
      </c>
      <c r="F199" s="15" t="n">
        <v>-39572</v>
      </c>
      <c r="G199" s="15" t="n">
        <v>-39572</v>
      </c>
      <c r="H199" s="15" t="n">
        <v>0</v>
      </c>
      <c r="I199" s="13" t="n">
        <f aca="false">SUM(C199:H199)</f>
        <v>-118716</v>
      </c>
    </row>
    <row r="200" customFormat="false" ht="36.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1901000</v>
      </c>
      <c r="D206" s="12" t="n">
        <v>1151000</v>
      </c>
      <c r="E206" s="12" t="n">
        <v>177133</v>
      </c>
      <c r="F206" s="12" t="n">
        <v>177133</v>
      </c>
      <c r="G206" s="12" t="n">
        <v>177133</v>
      </c>
      <c r="H206" s="12" t="n">
        <v>92316</v>
      </c>
      <c r="I206" s="13" t="n">
        <f aca="false">SUM(C206:H206)</f>
        <v>3675715</v>
      </c>
    </row>
    <row r="207" customFormat="false" ht="24.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48.75" hidden="false" customHeight="false" outlineLevel="0" collapsed="false">
      <c r="A287" s="10" t="s">
        <v>266</v>
      </c>
      <c r="B287" s="11" t="n">
        <v>58</v>
      </c>
      <c r="C287" s="12" t="n">
        <v>377000</v>
      </c>
      <c r="D287" s="12" t="n">
        <v>377000</v>
      </c>
      <c r="E287" s="12" t="n">
        <v>177133</v>
      </c>
      <c r="F287" s="12" t="n">
        <v>177133</v>
      </c>
      <c r="G287" s="12" t="n">
        <v>177133</v>
      </c>
      <c r="H287" s="12" t="n">
        <v>0</v>
      </c>
      <c r="I287" s="13" t="n">
        <f aca="false">SUM(C287:H287)</f>
        <v>1285399</v>
      </c>
    </row>
    <row r="288" customFormat="false" ht="24.75" hidden="true" customHeight="false" outlineLevel="0" collapsed="false">
      <c r="A288" s="10" t="s">
        <v>267</v>
      </c>
      <c r="B288" s="11" t="n">
        <v>5801</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68</v>
      </c>
      <c r="B289" s="14" t="n">
        <v>580101</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0102</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36.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false" customHeight="false" outlineLevel="0" collapsed="false">
      <c r="A312" s="10" t="s">
        <v>276</v>
      </c>
      <c r="B312" s="11" t="n">
        <v>5812</v>
      </c>
      <c r="C312" s="12" t="n">
        <v>377000</v>
      </c>
      <c r="D312" s="12" t="n">
        <v>377000</v>
      </c>
      <c r="E312" s="12" t="n">
        <v>177133</v>
      </c>
      <c r="F312" s="12" t="n">
        <v>177133</v>
      </c>
      <c r="G312" s="12" t="n">
        <v>177133</v>
      </c>
      <c r="H312" s="12" t="n">
        <v>0</v>
      </c>
      <c r="I312" s="13" t="n">
        <f aca="false">SUM(C312:H312)</f>
        <v>1285399</v>
      </c>
    </row>
    <row r="313" customFormat="false" ht="15" hidden="false" customHeight="false" outlineLevel="0" collapsed="false">
      <c r="A313" s="10" t="s">
        <v>268</v>
      </c>
      <c r="B313" s="14" t="n">
        <v>581201</v>
      </c>
      <c r="C313" s="15" t="n">
        <v>38000</v>
      </c>
      <c r="D313" s="15" t="n">
        <v>38000</v>
      </c>
      <c r="E313" s="15" t="n">
        <v>17710</v>
      </c>
      <c r="F313" s="15" t="n">
        <v>17710</v>
      </c>
      <c r="G313" s="15" t="n">
        <v>17710</v>
      </c>
      <c r="H313" s="15" t="n">
        <v>0</v>
      </c>
      <c r="I313" s="13" t="n">
        <f aca="false">SUM(C313:H313)</f>
        <v>129130</v>
      </c>
    </row>
    <row r="314" customFormat="false" ht="15" hidden="false" customHeight="false" outlineLevel="0" collapsed="false">
      <c r="A314" s="10" t="s">
        <v>269</v>
      </c>
      <c r="B314" s="14" t="n">
        <v>581202</v>
      </c>
      <c r="C314" s="15" t="n">
        <v>339000</v>
      </c>
      <c r="D314" s="15" t="n">
        <v>339000</v>
      </c>
      <c r="E314" s="15" t="n">
        <v>159423</v>
      </c>
      <c r="F314" s="15" t="n">
        <v>159423</v>
      </c>
      <c r="G314" s="15" t="n">
        <v>159423</v>
      </c>
      <c r="H314" s="15" t="n">
        <v>0</v>
      </c>
      <c r="I314" s="13" t="n">
        <f aca="false">SUM(C314:H314)</f>
        <v>1156269</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1524000</v>
      </c>
      <c r="D340" s="12" t="n">
        <v>774000</v>
      </c>
      <c r="E340" s="12" t="n">
        <v>0</v>
      </c>
      <c r="F340" s="12" t="n">
        <v>0</v>
      </c>
      <c r="G340" s="12" t="n">
        <v>0</v>
      </c>
      <c r="H340" s="12" t="n">
        <v>92316</v>
      </c>
      <c r="I340" s="13" t="n">
        <f aca="false">SUM(C340:H340)</f>
        <v>2390316</v>
      </c>
    </row>
    <row r="341" customFormat="false" ht="24.75" hidden="false" customHeight="false" outlineLevel="0" collapsed="false">
      <c r="A341" s="10" t="s">
        <v>285</v>
      </c>
      <c r="B341" s="11" t="n">
        <v>71</v>
      </c>
      <c r="C341" s="12" t="n">
        <v>1524000</v>
      </c>
      <c r="D341" s="12" t="n">
        <v>774000</v>
      </c>
      <c r="E341" s="12" t="n">
        <v>0</v>
      </c>
      <c r="F341" s="12" t="n">
        <v>0</v>
      </c>
      <c r="G341" s="12" t="n">
        <v>0</v>
      </c>
      <c r="H341" s="12" t="n">
        <v>92316</v>
      </c>
      <c r="I341" s="13" t="n">
        <f aca="false">SUM(C341:H341)</f>
        <v>2390316</v>
      </c>
    </row>
    <row r="342" customFormat="false" ht="15" hidden="false" customHeight="false" outlineLevel="0" collapsed="false">
      <c r="A342" s="10" t="s">
        <v>286</v>
      </c>
      <c r="B342" s="11" t="n">
        <v>7101</v>
      </c>
      <c r="C342" s="12" t="n">
        <v>1524000</v>
      </c>
      <c r="D342" s="12" t="n">
        <v>774000</v>
      </c>
      <c r="E342" s="12" t="n">
        <v>0</v>
      </c>
      <c r="F342" s="12" t="n">
        <v>0</v>
      </c>
      <c r="G342" s="12" t="n">
        <v>0</v>
      </c>
      <c r="H342" s="12" t="n">
        <v>92316</v>
      </c>
      <c r="I342" s="13" t="n">
        <f aca="false">SUM(C342:H342)</f>
        <v>2390316</v>
      </c>
    </row>
    <row r="343" customFormat="false" ht="15" hidden="true" customHeight="false" outlineLevel="0" collapsed="false">
      <c r="A343" s="10" t="s">
        <v>287</v>
      </c>
      <c r="B343" s="14" t="n">
        <v>710101</v>
      </c>
      <c r="C343" s="15" t="n">
        <v>0</v>
      </c>
      <c r="D343" s="15" t="n">
        <v>0</v>
      </c>
      <c r="E343" s="15" t="n">
        <v>0</v>
      </c>
      <c r="F343" s="15" t="n">
        <v>0</v>
      </c>
      <c r="G343" s="15" t="n">
        <v>0</v>
      </c>
      <c r="H343" s="15" t="n">
        <v>0</v>
      </c>
      <c r="I343" s="13" t="n">
        <f aca="false">SUM(C343:H343)</f>
        <v>0</v>
      </c>
    </row>
    <row r="344" customFormat="false" ht="15" hidden="false" customHeight="false" outlineLevel="0" collapsed="false">
      <c r="A344" s="10" t="s">
        <v>288</v>
      </c>
      <c r="B344" s="14" t="n">
        <v>710102</v>
      </c>
      <c r="C344" s="15" t="n">
        <v>90000</v>
      </c>
      <c r="D344" s="15" t="n">
        <v>90000</v>
      </c>
      <c r="E344" s="15" t="n">
        <v>0</v>
      </c>
      <c r="F344" s="15" t="n">
        <v>0</v>
      </c>
      <c r="G344" s="15" t="n">
        <v>0</v>
      </c>
      <c r="H344" s="15" t="n">
        <v>10556</v>
      </c>
      <c r="I344" s="13" t="n">
        <f aca="false">SUM(C344:H344)</f>
        <v>190556</v>
      </c>
    </row>
    <row r="345" customFormat="false" ht="15" hidden="false" customHeight="false" outlineLevel="0" collapsed="false">
      <c r="A345" s="10" t="s">
        <v>289</v>
      </c>
      <c r="B345" s="14" t="n">
        <v>710103</v>
      </c>
      <c r="C345" s="15" t="n">
        <v>521000</v>
      </c>
      <c r="D345" s="15" t="n">
        <v>21000</v>
      </c>
      <c r="E345" s="15" t="n">
        <v>0</v>
      </c>
      <c r="F345" s="15" t="n">
        <v>0</v>
      </c>
      <c r="G345" s="15" t="n">
        <v>0</v>
      </c>
      <c r="H345" s="15" t="n">
        <v>56802</v>
      </c>
      <c r="I345" s="13" t="n">
        <f aca="false">SUM(C345:H345)</f>
        <v>598802</v>
      </c>
    </row>
    <row r="346" customFormat="false" ht="15" hidden="false" customHeight="false" outlineLevel="0" collapsed="false">
      <c r="A346" s="10" t="s">
        <v>290</v>
      </c>
      <c r="B346" s="14" t="n">
        <v>710130</v>
      </c>
      <c r="C346" s="15" t="n">
        <v>913000</v>
      </c>
      <c r="D346" s="15" t="n">
        <v>663000</v>
      </c>
      <c r="E346" s="15" t="n">
        <v>0</v>
      </c>
      <c r="F346" s="15" t="n">
        <v>0</v>
      </c>
      <c r="G346" s="15" t="n">
        <v>0</v>
      </c>
      <c r="H346" s="15" t="n">
        <v>24958</v>
      </c>
      <c r="I346" s="13" t="n">
        <f aca="false">SUM(C346:H346)</f>
        <v>1600958</v>
      </c>
    </row>
    <row r="347" customFormat="false" ht="24.7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24.7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24.75" hidden="true" customHeight="false" outlineLevel="0" collapsed="false">
      <c r="A350" s="10" t="s">
        <v>294</v>
      </c>
      <c r="B350" s="14" t="n">
        <v>7103</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24.7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24.7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24.7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36.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48.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48.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48.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24.7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7</v>
      </c>
      <c r="B366" s="16" t="n">
        <v>930197</v>
      </c>
      <c r="C366" s="17" t="n">
        <v>0</v>
      </c>
      <c r="D366" s="17" t="n">
        <v>0</v>
      </c>
      <c r="E366" s="17" t="n">
        <v>0</v>
      </c>
      <c r="F366" s="17" t="n">
        <v>0</v>
      </c>
      <c r="G366" s="17" t="n">
        <v>0</v>
      </c>
      <c r="H366" s="17" t="n">
        <v>0</v>
      </c>
      <c r="I366" s="13" t="n">
        <f aca="false">SUM(C366:H366)</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4"/>
      <c r="C371" s="28"/>
      <c r="D371" s="28"/>
      <c r="E371" s="28"/>
      <c r="F371" s="20"/>
      <c r="G371" s="28"/>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2" t="s">
        <v>324</v>
      </c>
      <c r="B378" s="34"/>
      <c r="C378" s="28"/>
      <c r="D378" s="28"/>
      <c r="E378" s="28"/>
      <c r="F378" s="20"/>
      <c r="G378" s="28"/>
      <c r="H378" s="28"/>
      <c r="J378" s="29"/>
      <c r="K378" s="30"/>
      <c r="L378" s="31"/>
      <c r="M378" s="32"/>
      <c r="N378" s="32"/>
    </row>
    <row r="379" s="22" customFormat="true" ht="17.25" hidden="false" customHeight="true" outlineLevel="0" collapsed="false">
      <c r="A379" s="32" t="s">
        <v>325</v>
      </c>
      <c r="B379" s="34"/>
      <c r="C379" s="28"/>
      <c r="D379" s="28"/>
      <c r="E379" s="28"/>
      <c r="F379" s="20"/>
      <c r="G379" s="28"/>
      <c r="H379" s="28"/>
      <c r="J379" s="29"/>
      <c r="K379" s="30"/>
      <c r="L379" s="31"/>
      <c r="M379" s="32"/>
      <c r="N379" s="32"/>
    </row>
  </sheetData>
  <autoFilter ref="A9:N366"/>
  <mergeCells count="7">
    <mergeCell ref="A3:H5"/>
    <mergeCell ref="A6:H6"/>
    <mergeCell ref="A7:F7"/>
    <mergeCell ref="A369:B369"/>
    <mergeCell ref="C369:E369"/>
    <mergeCell ref="A370:B370"/>
    <mergeCell ref="C370:E370"/>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0T06:05:32Z</dcterms:created>
  <dc:creator>cecilia.chisster</dc:creator>
  <dc:description/>
  <dc:language>en-US</dc:language>
  <cp:lastModifiedBy>cecilia.chisster</cp:lastModifiedBy>
  <cp:lastPrinted>2021-07-20T06:10:24Z</cp:lastPrinted>
  <dcterms:modified xsi:type="dcterms:W3CDTF">2021-07-20T06:10:36Z</dcterms:modified>
  <cp:revision>0</cp:revision>
  <dc:subject/>
  <dc:title/>
</cp:coreProperties>
</file>