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0</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5410 Alte servicii publice generale</t>
  </si>
  <si>
    <t xml:space="preserve"> 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8.7"/>
    <col collapsed="false" customWidth="true" hidden="false" outlineLevel="0" max="3" min="3" style="1" width="11.56"/>
    <col collapsed="false" customWidth="true" hidden="false" outlineLevel="0" max="4" min="4" style="1" width="12.42"/>
    <col collapsed="false" customWidth="true" hidden="false" outlineLevel="0" max="5" min="5" style="1" width="13.99"/>
    <col collapsed="false" customWidth="true" hidden="false" outlineLevel="0" max="6" min="6" style="1" width="12.28"/>
    <col collapsed="false" customWidth="true" hidden="false" outlineLevel="0" max="8" min="7" style="1" width="12.56"/>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48.75" hidden="false" customHeight="tru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2391000</v>
      </c>
      <c r="D10" s="12" t="n">
        <v>1223000</v>
      </c>
      <c r="E10" s="12" t="n">
        <v>1018437</v>
      </c>
      <c r="F10" s="12" t="n">
        <v>1018437</v>
      </c>
      <c r="G10" s="12" t="n">
        <v>1018437</v>
      </c>
      <c r="H10" s="12" t="n">
        <v>1050240</v>
      </c>
      <c r="I10" s="13" t="n">
        <f aca="false">SUM(C10:H10)</f>
        <v>7719551</v>
      </c>
    </row>
    <row r="11" customFormat="false" ht="24.75" hidden="false" customHeight="false" outlineLevel="0" collapsed="false">
      <c r="A11" s="10" t="s">
        <v>15</v>
      </c>
      <c r="B11" s="11" t="s">
        <v>16</v>
      </c>
      <c r="C11" s="12" t="n">
        <v>2388000</v>
      </c>
      <c r="D11" s="12" t="n">
        <v>1220000</v>
      </c>
      <c r="E11" s="12" t="n">
        <v>1018437</v>
      </c>
      <c r="F11" s="12" t="n">
        <v>1018437</v>
      </c>
      <c r="G11" s="12" t="n">
        <v>1018437</v>
      </c>
      <c r="H11" s="12" t="n">
        <v>1050240</v>
      </c>
      <c r="I11" s="13" t="n">
        <f aca="false">SUM(C11:H11)</f>
        <v>7713551</v>
      </c>
    </row>
    <row r="12" customFormat="false" ht="24.75" hidden="false" customHeight="false" outlineLevel="0" collapsed="false">
      <c r="A12" s="10" t="s">
        <v>17</v>
      </c>
      <c r="B12" s="11" t="s">
        <v>18</v>
      </c>
      <c r="C12" s="12" t="n">
        <v>2388000</v>
      </c>
      <c r="D12" s="12" t="n">
        <v>1220000</v>
      </c>
      <c r="E12" s="12" t="n">
        <v>1072240</v>
      </c>
      <c r="F12" s="12" t="n">
        <v>1072240</v>
      </c>
      <c r="G12" s="12" t="n">
        <v>1072240</v>
      </c>
      <c r="H12" s="12" t="n">
        <v>1050240</v>
      </c>
      <c r="I12" s="13" t="n">
        <f aca="false">SUM(C12:H12)</f>
        <v>7874960</v>
      </c>
    </row>
    <row r="13" customFormat="false" ht="24.75" hidden="false" customHeight="false" outlineLevel="0" collapsed="false">
      <c r="A13" s="10" t="s">
        <v>19</v>
      </c>
      <c r="B13" s="11" t="n">
        <v>10</v>
      </c>
      <c r="C13" s="12" t="n">
        <v>2100000</v>
      </c>
      <c r="D13" s="12" t="n">
        <v>1040000</v>
      </c>
      <c r="E13" s="12" t="n">
        <v>932592</v>
      </c>
      <c r="F13" s="12" t="n">
        <v>932592</v>
      </c>
      <c r="G13" s="12" t="n">
        <v>932592</v>
      </c>
      <c r="H13" s="12" t="n">
        <v>922592</v>
      </c>
      <c r="I13" s="13" t="n">
        <f aca="false">SUM(C13:H13)</f>
        <v>6860368</v>
      </c>
    </row>
    <row r="14" customFormat="false" ht="36.75" hidden="false" customHeight="false" outlineLevel="0" collapsed="false">
      <c r="A14" s="10" t="s">
        <v>20</v>
      </c>
      <c r="B14" s="11" t="n">
        <v>1001</v>
      </c>
      <c r="C14" s="12" t="n">
        <v>2046000</v>
      </c>
      <c r="D14" s="12" t="n">
        <v>1014000</v>
      </c>
      <c r="E14" s="12" t="n">
        <v>912254</v>
      </c>
      <c r="F14" s="12" t="n">
        <v>912254</v>
      </c>
      <c r="G14" s="12" t="n">
        <v>912254</v>
      </c>
      <c r="H14" s="12" t="n">
        <v>902254</v>
      </c>
      <c r="I14" s="13" t="n">
        <f aca="false">SUM(C14:H14)</f>
        <v>6699016</v>
      </c>
    </row>
    <row r="15" customFormat="false" ht="15" hidden="false" customHeight="false" outlineLevel="0" collapsed="false">
      <c r="A15" s="10" t="s">
        <v>21</v>
      </c>
      <c r="B15" s="14" t="n">
        <v>100101</v>
      </c>
      <c r="C15" s="15" t="n">
        <v>1668000</v>
      </c>
      <c r="D15" s="15" t="n">
        <v>824000</v>
      </c>
      <c r="E15" s="15" t="n">
        <v>765501</v>
      </c>
      <c r="F15" s="15" t="n">
        <v>765501</v>
      </c>
      <c r="G15" s="15" t="n">
        <v>765501</v>
      </c>
      <c r="H15" s="15" t="n">
        <v>765501</v>
      </c>
      <c r="I15" s="13" t="n">
        <f aca="false">SUM(C15:H15)</f>
        <v>5554004</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186000</v>
      </c>
      <c r="D18" s="15" t="n">
        <v>92000</v>
      </c>
      <c r="E18" s="15" t="n">
        <v>81204</v>
      </c>
      <c r="F18" s="15" t="n">
        <v>81204</v>
      </c>
      <c r="G18" s="15" t="n">
        <v>81204</v>
      </c>
      <c r="H18" s="15" t="n">
        <v>71204</v>
      </c>
      <c r="I18" s="13" t="n">
        <f aca="false">SUM(C18:H18)</f>
        <v>592816</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27000</v>
      </c>
      <c r="D26" s="15" t="n">
        <v>13000</v>
      </c>
      <c r="E26" s="15" t="n">
        <v>4704</v>
      </c>
      <c r="F26" s="15" t="n">
        <v>4704</v>
      </c>
      <c r="G26" s="15" t="n">
        <v>4704</v>
      </c>
      <c r="H26" s="15" t="n">
        <v>4704</v>
      </c>
      <c r="I26" s="13" t="n">
        <f aca="false">SUM(C26:H26)</f>
        <v>58816</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81000</v>
      </c>
      <c r="D30" s="15" t="n">
        <v>37000</v>
      </c>
      <c r="E30" s="15" t="n">
        <v>28365</v>
      </c>
      <c r="F30" s="15" t="n">
        <v>28365</v>
      </c>
      <c r="G30" s="15" t="n">
        <v>28365</v>
      </c>
      <c r="H30" s="15" t="n">
        <v>28365</v>
      </c>
      <c r="I30" s="13" t="n">
        <f aca="false">SUM(C30:H30)</f>
        <v>23146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84000</v>
      </c>
      <c r="D32" s="15" t="n">
        <v>48000</v>
      </c>
      <c r="E32" s="15" t="n">
        <v>32480</v>
      </c>
      <c r="F32" s="15" t="n">
        <v>32480</v>
      </c>
      <c r="G32" s="15" t="n">
        <v>32480</v>
      </c>
      <c r="H32" s="15" t="n">
        <v>32480</v>
      </c>
      <c r="I32" s="13" t="n">
        <f aca="false">SUM(C32:H32)</f>
        <v>26192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4000</v>
      </c>
      <c r="D41" s="12" t="n">
        <v>26000</v>
      </c>
      <c r="E41" s="12" t="n">
        <v>20338</v>
      </c>
      <c r="F41" s="12" t="n">
        <v>20338</v>
      </c>
      <c r="G41" s="12" t="n">
        <v>20338</v>
      </c>
      <c r="H41" s="12" t="n">
        <v>20338</v>
      </c>
      <c r="I41" s="13" t="n">
        <f aca="false">SUM(C41:H41)</f>
        <v>161352</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4000</v>
      </c>
      <c r="D48" s="15" t="n">
        <v>26000</v>
      </c>
      <c r="E48" s="15" t="n">
        <v>20338</v>
      </c>
      <c r="F48" s="15" t="n">
        <v>20338</v>
      </c>
      <c r="G48" s="15" t="n">
        <v>20338</v>
      </c>
      <c r="H48" s="15" t="n">
        <v>20338</v>
      </c>
      <c r="I48" s="13" t="n">
        <f aca="false">SUM(C48:H48)</f>
        <v>161352</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288000</v>
      </c>
      <c r="D50" s="12" t="n">
        <v>180000</v>
      </c>
      <c r="E50" s="12" t="n">
        <v>139648</v>
      </c>
      <c r="F50" s="12" t="n">
        <v>139648</v>
      </c>
      <c r="G50" s="12" t="n">
        <v>139648</v>
      </c>
      <c r="H50" s="12" t="n">
        <v>127648</v>
      </c>
      <c r="I50" s="13" t="n">
        <f aca="false">SUM(C50:H50)</f>
        <v>1014592</v>
      </c>
    </row>
    <row r="51" customFormat="false" ht="24.75" hidden="false" customHeight="false" outlineLevel="0" collapsed="false">
      <c r="A51" s="10" t="s">
        <v>57</v>
      </c>
      <c r="B51" s="11" t="n">
        <v>2001</v>
      </c>
      <c r="C51" s="12" t="n">
        <v>196610</v>
      </c>
      <c r="D51" s="12" t="n">
        <v>104910</v>
      </c>
      <c r="E51" s="12" t="n">
        <v>85145</v>
      </c>
      <c r="F51" s="12" t="n">
        <v>85145</v>
      </c>
      <c r="G51" s="12" t="n">
        <v>85145</v>
      </c>
      <c r="H51" s="12" t="n">
        <v>75145</v>
      </c>
      <c r="I51" s="13" t="n">
        <f aca="false">SUM(C51:H51)</f>
        <v>632100</v>
      </c>
    </row>
    <row r="52" customFormat="false" ht="15" hidden="false" customHeight="false" outlineLevel="0" collapsed="false">
      <c r="A52" s="10" t="s">
        <v>58</v>
      </c>
      <c r="B52" s="14" t="n">
        <v>200101</v>
      </c>
      <c r="C52" s="15" t="n">
        <v>9000</v>
      </c>
      <c r="D52" s="15" t="n">
        <v>1200</v>
      </c>
      <c r="E52" s="15" t="n">
        <v>3146</v>
      </c>
      <c r="F52" s="15" t="n">
        <v>3146</v>
      </c>
      <c r="G52" s="15" t="n">
        <v>3146</v>
      </c>
      <c r="H52" s="15" t="n">
        <v>3146</v>
      </c>
      <c r="I52" s="13" t="n">
        <f aca="false">SUM(C52:H52)</f>
        <v>22784</v>
      </c>
    </row>
    <row r="53" customFormat="false" ht="15" hidden="false" customHeight="false" outlineLevel="0" collapsed="false">
      <c r="A53" s="10" t="s">
        <v>59</v>
      </c>
      <c r="B53" s="14" t="n">
        <v>200102</v>
      </c>
      <c r="C53" s="15" t="n">
        <v>3000</v>
      </c>
      <c r="D53" s="15" t="n">
        <v>1500</v>
      </c>
      <c r="E53" s="15" t="n">
        <v>0</v>
      </c>
      <c r="F53" s="15" t="n">
        <v>0</v>
      </c>
      <c r="G53" s="15" t="n">
        <v>0</v>
      </c>
      <c r="H53" s="15" t="n">
        <v>0</v>
      </c>
      <c r="I53" s="13" t="n">
        <f aca="false">SUM(C53:H53)</f>
        <v>4500</v>
      </c>
    </row>
    <row r="54" customFormat="false" ht="15" hidden="false" customHeight="false" outlineLevel="0" collapsed="false">
      <c r="A54" s="10" t="s">
        <v>60</v>
      </c>
      <c r="B54" s="14" t="n">
        <v>200103</v>
      </c>
      <c r="C54" s="15" t="n">
        <v>23000</v>
      </c>
      <c r="D54" s="15" t="n">
        <v>15300</v>
      </c>
      <c r="E54" s="15" t="n">
        <v>15286</v>
      </c>
      <c r="F54" s="15" t="n">
        <v>15286</v>
      </c>
      <c r="G54" s="15" t="n">
        <v>15286</v>
      </c>
      <c r="H54" s="15" t="n">
        <v>15286</v>
      </c>
      <c r="I54" s="13" t="n">
        <f aca="false">SUM(C54:H54)</f>
        <v>99444</v>
      </c>
    </row>
    <row r="55" customFormat="false" ht="15" hidden="false" customHeight="false" outlineLevel="0" collapsed="false">
      <c r="A55" s="10" t="s">
        <v>61</v>
      </c>
      <c r="B55" s="14" t="n">
        <v>200104</v>
      </c>
      <c r="C55" s="15" t="n">
        <v>8000</v>
      </c>
      <c r="D55" s="15" t="n">
        <v>4570</v>
      </c>
      <c r="E55" s="15" t="n">
        <v>4229</v>
      </c>
      <c r="F55" s="15" t="n">
        <v>4229</v>
      </c>
      <c r="G55" s="15" t="n">
        <v>4229</v>
      </c>
      <c r="H55" s="15" t="n">
        <v>4229</v>
      </c>
      <c r="I55" s="13" t="n">
        <f aca="false">SUM(C55:H55)</f>
        <v>29486</v>
      </c>
    </row>
    <row r="56" customFormat="false" ht="15" hidden="false" customHeight="false" outlineLevel="0" collapsed="false">
      <c r="A56" s="10" t="s">
        <v>62</v>
      </c>
      <c r="B56" s="14" t="n">
        <v>200105</v>
      </c>
      <c r="C56" s="15" t="n">
        <v>10000</v>
      </c>
      <c r="D56" s="15" t="n">
        <v>6000</v>
      </c>
      <c r="E56" s="15" t="n">
        <v>0</v>
      </c>
      <c r="F56" s="15" t="n">
        <v>0</v>
      </c>
      <c r="G56" s="15" t="n">
        <v>0</v>
      </c>
      <c r="H56" s="15" t="n">
        <v>0</v>
      </c>
      <c r="I56" s="13" t="n">
        <f aca="false">SUM(C56:H56)</f>
        <v>16000</v>
      </c>
    </row>
    <row r="57" customFormat="false" ht="15" hidden="false" customHeight="false" outlineLevel="0" collapsed="false">
      <c r="A57" s="10" t="s">
        <v>63</v>
      </c>
      <c r="B57" s="14" t="n">
        <v>200106</v>
      </c>
      <c r="C57" s="15" t="n">
        <v>16610</v>
      </c>
      <c r="D57" s="15" t="n">
        <v>9610</v>
      </c>
      <c r="E57" s="15" t="n">
        <v>0</v>
      </c>
      <c r="F57" s="15" t="n">
        <v>0</v>
      </c>
      <c r="G57" s="15" t="n">
        <v>0</v>
      </c>
      <c r="H57" s="15" t="n">
        <v>0</v>
      </c>
      <c r="I57" s="13" t="n">
        <f aca="false">SUM(C57:H57)</f>
        <v>2622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39000</v>
      </c>
      <c r="D59" s="15" t="n">
        <v>25600</v>
      </c>
      <c r="E59" s="15" t="n">
        <v>24227</v>
      </c>
      <c r="F59" s="15" t="n">
        <v>24227</v>
      </c>
      <c r="G59" s="15" t="n">
        <v>24227</v>
      </c>
      <c r="H59" s="15" t="n">
        <v>24227</v>
      </c>
      <c r="I59" s="13" t="n">
        <f aca="false">SUM(C59:H59)</f>
        <v>161508</v>
      </c>
    </row>
    <row r="60" customFormat="false" ht="24.75" hidden="false" customHeight="false" outlineLevel="0" collapsed="false">
      <c r="A60" s="10" t="s">
        <v>66</v>
      </c>
      <c r="B60" s="14" t="n">
        <v>200109</v>
      </c>
      <c r="C60" s="15" t="n">
        <v>7000</v>
      </c>
      <c r="D60" s="15" t="n">
        <v>3500</v>
      </c>
      <c r="E60" s="15" t="n">
        <v>3498</v>
      </c>
      <c r="F60" s="15" t="n">
        <v>3498</v>
      </c>
      <c r="G60" s="15" t="n">
        <v>3498</v>
      </c>
      <c r="H60" s="15" t="n">
        <v>3498</v>
      </c>
      <c r="I60" s="13" t="n">
        <f aca="false">SUM(C60:H60)</f>
        <v>24492</v>
      </c>
    </row>
    <row r="61" customFormat="false" ht="24.75" hidden="false" customHeight="false" outlineLevel="0" collapsed="false">
      <c r="A61" s="10" t="s">
        <v>67</v>
      </c>
      <c r="B61" s="14" t="n">
        <v>200130</v>
      </c>
      <c r="C61" s="15" t="n">
        <v>81000</v>
      </c>
      <c r="D61" s="15" t="n">
        <v>37630</v>
      </c>
      <c r="E61" s="15" t="n">
        <v>34759</v>
      </c>
      <c r="F61" s="15" t="n">
        <v>34759</v>
      </c>
      <c r="G61" s="15" t="n">
        <v>34759</v>
      </c>
      <c r="H61" s="15" t="n">
        <v>24759</v>
      </c>
      <c r="I61" s="13" t="n">
        <f aca="false">SUM(C61:H61)</f>
        <v>247666</v>
      </c>
    </row>
    <row r="62" customFormat="false" ht="15" hidden="false" customHeight="false" outlineLevel="0" collapsed="false">
      <c r="A62" s="10" t="s">
        <v>68</v>
      </c>
      <c r="B62" s="14" t="n">
        <v>2002</v>
      </c>
      <c r="C62" s="15" t="n">
        <v>22020</v>
      </c>
      <c r="D62" s="15" t="n">
        <v>20020</v>
      </c>
      <c r="E62" s="15" t="n">
        <v>5798</v>
      </c>
      <c r="F62" s="15" t="n">
        <v>5798</v>
      </c>
      <c r="G62" s="15" t="n">
        <v>5798</v>
      </c>
      <c r="H62" s="15" t="n">
        <v>5798</v>
      </c>
      <c r="I62" s="13" t="n">
        <f aca="false">SUM(C62:H62)</f>
        <v>65232</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1000</v>
      </c>
      <c r="D66" s="12" t="n">
        <v>0</v>
      </c>
      <c r="E66" s="12" t="n">
        <v>0</v>
      </c>
      <c r="F66" s="12" t="n">
        <v>0</v>
      </c>
      <c r="G66" s="12" t="n">
        <v>0</v>
      </c>
      <c r="H66" s="12" t="n">
        <v>0</v>
      </c>
      <c r="I66" s="13" t="n">
        <f aca="false">SUM(C66:H66)</f>
        <v>1000</v>
      </c>
    </row>
    <row r="67" customFormat="false" ht="15" hidden="false" customHeight="false" outlineLevel="0" collapsed="false">
      <c r="A67" s="10" t="s">
        <v>73</v>
      </c>
      <c r="B67" s="14" t="n">
        <v>200401</v>
      </c>
      <c r="C67" s="15" t="n">
        <v>1000</v>
      </c>
      <c r="D67" s="15" t="n">
        <v>0</v>
      </c>
      <c r="E67" s="15" t="n">
        <v>0</v>
      </c>
      <c r="F67" s="15" t="n">
        <v>0</v>
      </c>
      <c r="G67" s="15" t="n">
        <v>0</v>
      </c>
      <c r="H67" s="15" t="n">
        <v>0</v>
      </c>
      <c r="I67" s="13" t="n">
        <f aca="false">SUM(C67:H67)</f>
        <v>100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53000</v>
      </c>
      <c r="D71" s="12" t="n">
        <v>43200</v>
      </c>
      <c r="E71" s="12" t="n">
        <v>43198</v>
      </c>
      <c r="F71" s="12" t="n">
        <v>43198</v>
      </c>
      <c r="G71" s="12" t="n">
        <v>43198</v>
      </c>
      <c r="H71" s="12" t="n">
        <v>41198</v>
      </c>
      <c r="I71" s="13" t="n">
        <f aca="false">SUM(C71:H71)</f>
        <v>266992</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53000</v>
      </c>
      <c r="D74" s="15" t="n">
        <v>43200</v>
      </c>
      <c r="E74" s="15" t="n">
        <v>43198</v>
      </c>
      <c r="F74" s="15" t="n">
        <v>43198</v>
      </c>
      <c r="G74" s="15" t="n">
        <v>43198</v>
      </c>
      <c r="H74" s="15" t="n">
        <v>41198</v>
      </c>
      <c r="I74" s="13" t="n">
        <f aca="false">SUM(C74:H74)</f>
        <v>266992</v>
      </c>
    </row>
    <row r="75" customFormat="false" ht="24.75" hidden="false" customHeight="false" outlineLevel="0" collapsed="false">
      <c r="A75" s="10" t="s">
        <v>81</v>
      </c>
      <c r="B75" s="11" t="n">
        <v>2006</v>
      </c>
      <c r="C75" s="12" t="n">
        <v>5390</v>
      </c>
      <c r="D75" s="12" t="n">
        <v>4390</v>
      </c>
      <c r="E75" s="12" t="n">
        <v>4390</v>
      </c>
      <c r="F75" s="12" t="n">
        <v>4390</v>
      </c>
      <c r="G75" s="12" t="n">
        <v>4390</v>
      </c>
      <c r="H75" s="12" t="n">
        <v>4390</v>
      </c>
      <c r="I75" s="13" t="n">
        <f aca="false">SUM(C75:H75)</f>
        <v>27340</v>
      </c>
    </row>
    <row r="76" customFormat="false" ht="15" hidden="false" customHeight="false" outlineLevel="0" collapsed="false">
      <c r="A76" s="10" t="s">
        <v>82</v>
      </c>
      <c r="B76" s="14" t="n">
        <v>200601</v>
      </c>
      <c r="C76" s="15" t="n">
        <v>5390</v>
      </c>
      <c r="D76" s="15" t="n">
        <v>4390</v>
      </c>
      <c r="E76" s="15" t="n">
        <v>4390</v>
      </c>
      <c r="F76" s="15" t="n">
        <v>4390</v>
      </c>
      <c r="G76" s="15" t="n">
        <v>4390</v>
      </c>
      <c r="H76" s="15" t="n">
        <v>4390</v>
      </c>
      <c r="I76" s="13" t="n">
        <f aca="false">SUM(C76:H76)</f>
        <v>2734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980</v>
      </c>
      <c r="D82" s="15" t="n">
        <v>980</v>
      </c>
      <c r="E82" s="15" t="n">
        <v>980</v>
      </c>
      <c r="F82" s="15" t="n">
        <v>980</v>
      </c>
      <c r="G82" s="15" t="n">
        <v>980</v>
      </c>
      <c r="H82" s="15" t="n">
        <v>980</v>
      </c>
      <c r="I82" s="13" t="n">
        <f aca="false">SUM(C82:H82)</f>
        <v>588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9000</v>
      </c>
      <c r="D97" s="12" t="n">
        <v>6500</v>
      </c>
      <c r="E97" s="12" t="n">
        <v>137</v>
      </c>
      <c r="F97" s="12" t="n">
        <v>137</v>
      </c>
      <c r="G97" s="12" t="n">
        <v>137</v>
      </c>
      <c r="H97" s="12" t="n">
        <v>137</v>
      </c>
      <c r="I97" s="13" t="n">
        <f aca="false">SUM(C97:H97)</f>
        <v>16048</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2000</v>
      </c>
      <c r="D100" s="15" t="n">
        <v>0</v>
      </c>
      <c r="E100" s="15" t="n">
        <v>0</v>
      </c>
      <c r="F100" s="15" t="n">
        <v>0</v>
      </c>
      <c r="G100" s="15" t="n">
        <v>0</v>
      </c>
      <c r="H100" s="15" t="n">
        <v>0</v>
      </c>
      <c r="I100" s="13" t="n">
        <f aca="false">SUM(C100:H100)</f>
        <v>200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7000</v>
      </c>
      <c r="D105" s="15" t="n">
        <v>6500</v>
      </c>
      <c r="E105" s="15" t="n">
        <v>137</v>
      </c>
      <c r="F105" s="15" t="n">
        <v>137</v>
      </c>
      <c r="G105" s="15" t="n">
        <v>137</v>
      </c>
      <c r="H105" s="15" t="n">
        <v>137</v>
      </c>
      <c r="I105" s="13" t="n">
        <f aca="false">SUM(C105:H105)</f>
        <v>14048</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24.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36.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72.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60.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60.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60.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84.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36.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60.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36.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36.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36.75" hidden="false" customHeight="false" outlineLevel="0" collapsed="false">
      <c r="A198" s="10" t="s">
        <v>208</v>
      </c>
      <c r="B198" s="11" t="s">
        <v>209</v>
      </c>
      <c r="C198" s="12" t="n">
        <v>0</v>
      </c>
      <c r="D198" s="12" t="n">
        <v>0</v>
      </c>
      <c r="E198" s="12" t="n">
        <v>-53803</v>
      </c>
      <c r="F198" s="12" t="n">
        <v>-53803</v>
      </c>
      <c r="G198" s="12" t="n">
        <v>-53803</v>
      </c>
      <c r="H198" s="12" t="n">
        <v>0</v>
      </c>
      <c r="I198" s="13" t="n">
        <f aca="false">SUM(C198:H198)</f>
        <v>-161409</v>
      </c>
    </row>
    <row r="199" customFormat="false" ht="24.75" hidden="false" customHeight="false" outlineLevel="0" collapsed="false">
      <c r="A199" s="10" t="s">
        <v>210</v>
      </c>
      <c r="B199" s="11" t="s">
        <v>211</v>
      </c>
      <c r="C199" s="12" t="n">
        <v>0</v>
      </c>
      <c r="D199" s="12" t="n">
        <v>0</v>
      </c>
      <c r="E199" s="12" t="n">
        <v>-53803</v>
      </c>
      <c r="F199" s="12" t="n">
        <v>-53803</v>
      </c>
      <c r="G199" s="12" t="n">
        <v>-53803</v>
      </c>
      <c r="H199" s="12" t="n">
        <v>0</v>
      </c>
      <c r="I199" s="13" t="n">
        <f aca="false">SUM(C199:H199)</f>
        <v>-161409</v>
      </c>
    </row>
    <row r="200" customFormat="false" ht="36.75" hidden="false" customHeight="false" outlineLevel="0" collapsed="false">
      <c r="A200" s="10" t="s">
        <v>212</v>
      </c>
      <c r="B200" s="14" t="n">
        <v>850101</v>
      </c>
      <c r="C200" s="15" t="n">
        <v>0</v>
      </c>
      <c r="D200" s="15" t="n">
        <v>0</v>
      </c>
      <c r="E200" s="15" t="n">
        <v>-53803</v>
      </c>
      <c r="F200" s="15" t="n">
        <v>-53803</v>
      </c>
      <c r="G200" s="15" t="n">
        <v>-53803</v>
      </c>
      <c r="H200" s="15" t="n">
        <v>0</v>
      </c>
      <c r="I200" s="13" t="n">
        <f aca="false">SUM(C200:H200)</f>
        <v>-161409</v>
      </c>
    </row>
    <row r="201" customFormat="false" ht="48.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3000</v>
      </c>
      <c r="D207" s="12" t="n">
        <v>3000</v>
      </c>
      <c r="E207" s="12" t="n">
        <v>0</v>
      </c>
      <c r="F207" s="12" t="n">
        <v>0</v>
      </c>
      <c r="G207" s="12" t="n">
        <v>0</v>
      </c>
      <c r="H207" s="12" t="n">
        <v>0</v>
      </c>
      <c r="I207" s="13" t="n">
        <f aca="false">SUM(C207:H207)</f>
        <v>6000</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36.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36.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36.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36.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48.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36.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36.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36.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48.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3000</v>
      </c>
      <c r="D341" s="12" t="n">
        <v>3000</v>
      </c>
      <c r="E341" s="12" t="n">
        <v>0</v>
      </c>
      <c r="F341" s="12" t="n">
        <v>0</v>
      </c>
      <c r="G341" s="12" t="n">
        <v>0</v>
      </c>
      <c r="H341" s="12" t="n">
        <v>0</v>
      </c>
      <c r="I341" s="13" t="n">
        <f aca="false">SUM(C341:H341)</f>
        <v>6000</v>
      </c>
    </row>
    <row r="342" customFormat="false" ht="24.75" hidden="false" customHeight="false" outlineLevel="0" collapsed="false">
      <c r="A342" s="10" t="s">
        <v>285</v>
      </c>
      <c r="B342" s="11" t="n">
        <v>71</v>
      </c>
      <c r="C342" s="12" t="n">
        <v>3000</v>
      </c>
      <c r="D342" s="12" t="n">
        <v>3000</v>
      </c>
      <c r="E342" s="12" t="n">
        <v>0</v>
      </c>
      <c r="F342" s="12" t="n">
        <v>0</v>
      </c>
      <c r="G342" s="12" t="n">
        <v>0</v>
      </c>
      <c r="H342" s="12" t="n">
        <v>0</v>
      </c>
      <c r="I342" s="13" t="n">
        <f aca="false">SUM(C342:H342)</f>
        <v>6000</v>
      </c>
    </row>
    <row r="343" customFormat="false" ht="24.75" hidden="false" customHeight="false" outlineLevel="0" collapsed="false">
      <c r="A343" s="10" t="s">
        <v>286</v>
      </c>
      <c r="B343" s="11" t="n">
        <v>7101</v>
      </c>
      <c r="C343" s="12" t="n">
        <v>3000</v>
      </c>
      <c r="D343" s="12" t="n">
        <v>3000</v>
      </c>
      <c r="E343" s="12" t="n">
        <v>0</v>
      </c>
      <c r="F343" s="12" t="n">
        <v>0</v>
      </c>
      <c r="G343" s="12" t="n">
        <v>0</v>
      </c>
      <c r="H343" s="12" t="n">
        <v>0</v>
      </c>
      <c r="I343" s="13" t="n">
        <f aca="false">SUM(C343:H343)</f>
        <v>600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24.75" hidden="false" customHeight="false" outlineLevel="0" collapsed="false">
      <c r="A346" s="10" t="s">
        <v>289</v>
      </c>
      <c r="B346" s="14" t="n">
        <v>710103</v>
      </c>
      <c r="C346" s="15" t="n">
        <v>3000</v>
      </c>
      <c r="D346" s="15" t="n">
        <v>3000</v>
      </c>
      <c r="E346" s="15" t="n">
        <v>0</v>
      </c>
      <c r="F346" s="15" t="n">
        <v>0</v>
      </c>
      <c r="G346" s="15" t="n">
        <v>0</v>
      </c>
      <c r="H346" s="15" t="n">
        <v>0</v>
      </c>
      <c r="I346" s="13" t="n">
        <f aca="false">SUM(C346:H346)</f>
        <v>6000</v>
      </c>
    </row>
    <row r="347" customFormat="false" ht="15" hidden="true" customHeight="false" outlineLevel="0" collapsed="false">
      <c r="A347" s="10" t="s">
        <v>290</v>
      </c>
      <c r="B347" s="14" t="n">
        <v>710130</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36.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36.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36.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1" s="22" customFormat="true" ht="27.75" hidden="false" customHeight="true" outlineLevel="0" collapsed="false">
      <c r="A371" s="18" t="s">
        <v>318</v>
      </c>
      <c r="B371" s="18"/>
      <c r="C371" s="19" t="s">
        <v>319</v>
      </c>
      <c r="D371" s="19"/>
      <c r="E371" s="19"/>
      <c r="F371" s="20"/>
      <c r="G371" s="21" t="s">
        <v>320</v>
      </c>
      <c r="H371" s="21"/>
      <c r="J371" s="23"/>
      <c r="K371" s="23"/>
      <c r="L371" s="24"/>
      <c r="M371" s="25"/>
      <c r="N371" s="25"/>
    </row>
    <row r="372" s="22" customFormat="true" ht="17.25" hidden="false" customHeight="true" outlineLevel="0" collapsed="false">
      <c r="A372" s="26" t="s">
        <v>321</v>
      </c>
      <c r="B372" s="26"/>
      <c r="C372" s="27" t="s">
        <v>322</v>
      </c>
      <c r="D372" s="27"/>
      <c r="E372" s="27"/>
      <c r="F372" s="20"/>
      <c r="G372" s="28" t="s">
        <v>323</v>
      </c>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3"/>
      <c r="B378" s="34"/>
      <c r="C378" s="28"/>
      <c r="D378" s="28"/>
      <c r="E378" s="28"/>
      <c r="F378" s="20"/>
      <c r="G378" s="28"/>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3"/>
      <c r="B380" s="34"/>
      <c r="C380" s="28"/>
      <c r="D380" s="28"/>
      <c r="E380" s="28"/>
      <c r="F380" s="20"/>
      <c r="G380" s="28"/>
      <c r="H380" s="28"/>
      <c r="J380" s="29"/>
      <c r="K380" s="30"/>
      <c r="L380" s="31"/>
      <c r="M380" s="32"/>
      <c r="N380" s="32"/>
    </row>
    <row r="381" s="22" customFormat="true" ht="17.25" hidden="false" customHeight="true" outlineLevel="0" collapsed="false">
      <c r="A381" s="33"/>
      <c r="B381" s="34"/>
      <c r="C381" s="28"/>
      <c r="D381" s="28"/>
      <c r="E381" s="28"/>
      <c r="F381" s="20"/>
      <c r="G381" s="28"/>
      <c r="H381" s="28"/>
      <c r="J381" s="29"/>
      <c r="K381" s="30"/>
      <c r="L381" s="31"/>
      <c r="M381" s="32"/>
      <c r="N381" s="32"/>
    </row>
    <row r="382" s="22" customFormat="true" ht="17.25" hidden="false" customHeight="true" outlineLevel="0" collapsed="false">
      <c r="A382" s="33"/>
      <c r="B382" s="34"/>
      <c r="C382" s="28"/>
      <c r="D382" s="28"/>
      <c r="E382" s="28"/>
      <c r="F382" s="20"/>
      <c r="G382" s="28"/>
      <c r="H382" s="28"/>
      <c r="J382" s="29"/>
      <c r="K382" s="30"/>
      <c r="L382" s="31"/>
      <c r="M382" s="32"/>
      <c r="N382" s="32"/>
    </row>
    <row r="383" s="22" customFormat="true" ht="17.25" hidden="false" customHeight="true" outlineLevel="0" collapsed="false">
      <c r="A383" s="33"/>
      <c r="B383" s="34"/>
      <c r="C383" s="28"/>
      <c r="D383" s="28"/>
      <c r="E383" s="28"/>
      <c r="F383" s="20"/>
      <c r="G383" s="28"/>
      <c r="H383" s="28"/>
      <c r="J383" s="29"/>
      <c r="K383" s="30"/>
      <c r="L383" s="31"/>
      <c r="M383" s="32"/>
      <c r="N383" s="32"/>
    </row>
    <row r="384" s="22" customFormat="true" ht="17.25" hidden="false" customHeight="true" outlineLevel="0" collapsed="false">
      <c r="A384" s="33"/>
      <c r="B384" s="34"/>
      <c r="C384" s="28"/>
      <c r="D384" s="28"/>
      <c r="E384" s="28"/>
      <c r="F384" s="20"/>
      <c r="G384" s="28"/>
      <c r="H384" s="28"/>
      <c r="J384" s="29"/>
      <c r="K384" s="30"/>
      <c r="L384" s="31"/>
      <c r="M384" s="32"/>
      <c r="N384" s="32"/>
    </row>
    <row r="385" s="22" customFormat="true" ht="17.25" hidden="false" customHeight="true" outlineLevel="0" collapsed="false">
      <c r="A385" s="33"/>
      <c r="B385" s="34"/>
      <c r="C385" s="28"/>
      <c r="D385" s="28"/>
      <c r="E385" s="28"/>
      <c r="F385" s="20"/>
      <c r="G385" s="28"/>
      <c r="H385" s="28"/>
      <c r="J385" s="29"/>
      <c r="K385" s="30"/>
      <c r="L385" s="31"/>
      <c r="M385" s="32"/>
      <c r="N385" s="32"/>
    </row>
    <row r="386" s="22" customFormat="true" ht="17.25" hidden="false" customHeight="true" outlineLevel="0" collapsed="false">
      <c r="A386" s="33"/>
      <c r="B386" s="34"/>
      <c r="C386" s="28"/>
      <c r="D386" s="28"/>
      <c r="E386" s="28"/>
      <c r="F386" s="20"/>
      <c r="G386" s="28"/>
      <c r="H386" s="28"/>
      <c r="J386" s="29"/>
      <c r="K386" s="30"/>
      <c r="L386" s="31"/>
      <c r="M386" s="32"/>
      <c r="N386" s="32"/>
    </row>
    <row r="387" s="22" customFormat="true" ht="17.25" hidden="false" customHeight="true" outlineLevel="0" collapsed="false">
      <c r="A387" s="33"/>
      <c r="B387" s="34"/>
      <c r="C387" s="28"/>
      <c r="D387" s="28"/>
      <c r="E387" s="28"/>
      <c r="F387" s="20"/>
      <c r="G387" s="28"/>
      <c r="H387" s="28"/>
      <c r="J387" s="29"/>
      <c r="K387" s="30"/>
      <c r="L387" s="31"/>
      <c r="M387" s="32"/>
      <c r="N387" s="32"/>
    </row>
    <row r="388" s="22" customFormat="true" ht="17.25" hidden="false" customHeight="true" outlineLevel="0" collapsed="false">
      <c r="A388" s="33"/>
      <c r="B388" s="34"/>
      <c r="C388" s="28"/>
      <c r="D388" s="28"/>
      <c r="E388" s="28"/>
      <c r="F388" s="20"/>
      <c r="G388" s="28"/>
      <c r="H388" s="28"/>
      <c r="J388" s="29"/>
      <c r="K388" s="30"/>
      <c r="L388" s="31"/>
      <c r="M388" s="32"/>
      <c r="N388" s="32"/>
    </row>
    <row r="389" s="22" customFormat="true" ht="17.25" hidden="false" customHeight="true" outlineLevel="0" collapsed="false">
      <c r="A389" s="32" t="s">
        <v>324</v>
      </c>
      <c r="B389" s="34"/>
      <c r="C389" s="28"/>
      <c r="D389" s="28"/>
      <c r="E389" s="28"/>
      <c r="F389" s="20"/>
      <c r="G389" s="28"/>
      <c r="H389" s="28"/>
      <c r="J389" s="29"/>
      <c r="K389" s="30"/>
      <c r="L389" s="31"/>
      <c r="M389" s="32"/>
      <c r="N389" s="32"/>
    </row>
    <row r="390" s="22" customFormat="true" ht="17.25" hidden="false" customHeight="true" outlineLevel="0" collapsed="false">
      <c r="A390" s="32" t="s">
        <v>325</v>
      </c>
      <c r="B390" s="34"/>
      <c r="C390" s="28"/>
      <c r="D390" s="28"/>
      <c r="E390" s="28"/>
      <c r="F390" s="20"/>
      <c r="G390" s="28"/>
      <c r="H390" s="28"/>
      <c r="J390" s="29"/>
      <c r="K390" s="30"/>
      <c r="L390" s="31"/>
      <c r="M390" s="32"/>
      <c r="N390" s="32"/>
    </row>
  </sheetData>
  <autoFilter ref="A10:N367"/>
  <mergeCells count="7">
    <mergeCell ref="A3:H5"/>
    <mergeCell ref="A6:H6"/>
    <mergeCell ref="A8:F8"/>
    <mergeCell ref="A371:B371"/>
    <mergeCell ref="C371:E371"/>
    <mergeCell ref="A372:B372"/>
    <mergeCell ref="C372:E372"/>
  </mergeCells>
  <printOptions headings="false" gridLines="false" gridLinesSet="true" horizontalCentered="false" verticalCentered="false"/>
  <pageMargins left="0.708333333333333" right="0.708333333333333" top="0.590277777777778"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5:36:49Z</dcterms:created>
  <dc:creator>cecilia.chisster</dc:creator>
  <dc:description/>
  <dc:language>en-US</dc:language>
  <cp:lastModifiedBy>cecilia.chisster</cp:lastModifiedBy>
  <cp:lastPrinted>2021-07-20T05:53:12Z</cp:lastPrinted>
  <dcterms:modified xsi:type="dcterms:W3CDTF">2021-07-20T05:53:56Z</dcterms:modified>
  <cp:revision>0</cp:revision>
  <dc:subject/>
  <dc:title/>
</cp:coreProperties>
</file>