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8:O9"/>
    </sheetView>
  </sheetViews>
  <sheetFormatPr defaultColWidth="8.96484375" defaultRowHeight="15" zeroHeight="false" outlineLevelRow="0" outlineLevelCol="0"/>
  <cols>
    <col collapsed="false" customWidth="true" hidden="false" outlineLevel="0" max="1" min="1" style="1" width="47.14"/>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8.25" hidden="false" customHeight="tru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40807100</v>
      </c>
      <c r="D10" s="12" t="n">
        <v>27204100</v>
      </c>
      <c r="E10" s="12" t="n">
        <v>7665966</v>
      </c>
      <c r="F10" s="12" t="n">
        <v>7665966</v>
      </c>
      <c r="G10" s="12" t="n">
        <v>7665966</v>
      </c>
      <c r="H10" s="12" t="n">
        <v>7665966</v>
      </c>
      <c r="I10" s="13" t="n">
        <f aca="false">SUM(C10:H10)</f>
        <v>98675064</v>
      </c>
    </row>
    <row r="11" customFormat="false" ht="15" hidden="false" customHeight="false" outlineLevel="0" collapsed="false">
      <c r="A11" s="10" t="s">
        <v>15</v>
      </c>
      <c r="B11" s="11" t="s">
        <v>16</v>
      </c>
      <c r="C11" s="12" t="n">
        <v>6451500</v>
      </c>
      <c r="D11" s="12" t="n">
        <v>2398500</v>
      </c>
      <c r="E11" s="12" t="n">
        <v>1376000</v>
      </c>
      <c r="F11" s="12" t="n">
        <v>1376000</v>
      </c>
      <c r="G11" s="12" t="n">
        <v>1376000</v>
      </c>
      <c r="H11" s="12" t="n">
        <v>1376000</v>
      </c>
      <c r="I11" s="13" t="n">
        <f aca="false">SUM(C11:H11)</f>
        <v>14354000</v>
      </c>
    </row>
    <row r="12" customFormat="false" ht="24.75" hidden="false" customHeight="false" outlineLevel="0" collapsed="false">
      <c r="A12" s="10" t="s">
        <v>17</v>
      </c>
      <c r="B12" s="11" t="s">
        <v>18</v>
      </c>
      <c r="C12" s="12" t="n">
        <v>6451500</v>
      </c>
      <c r="D12" s="12" t="n">
        <v>2398500</v>
      </c>
      <c r="E12" s="12" t="n">
        <v>1376000</v>
      </c>
      <c r="F12" s="12" t="n">
        <v>1376000</v>
      </c>
      <c r="G12" s="12" t="n">
        <v>1376000</v>
      </c>
      <c r="H12" s="12" t="n">
        <v>1376000</v>
      </c>
      <c r="I12" s="13" t="n">
        <f aca="false">SUM(C12:H12)</f>
        <v>14354000</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500</v>
      </c>
      <c r="D50" s="12" t="n">
        <v>1500</v>
      </c>
      <c r="E50" s="12" t="n">
        <v>0</v>
      </c>
      <c r="F50" s="12" t="n">
        <v>0</v>
      </c>
      <c r="G50" s="12" t="n">
        <v>0</v>
      </c>
      <c r="H50" s="12" t="n">
        <v>0</v>
      </c>
      <c r="I50" s="13" t="n">
        <f aca="false">SUM(C50:H50)</f>
        <v>3000</v>
      </c>
    </row>
    <row r="51" customFormat="false" ht="1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1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1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1500</v>
      </c>
      <c r="D97" s="12" t="n">
        <v>1500</v>
      </c>
      <c r="E97" s="12" t="n">
        <v>0</v>
      </c>
      <c r="F97" s="12" t="n">
        <v>0</v>
      </c>
      <c r="G97" s="12" t="n">
        <v>0</v>
      </c>
      <c r="H97" s="12" t="n">
        <v>0</v>
      </c>
      <c r="I97" s="13" t="n">
        <f aca="false">SUM(C97:H97)</f>
        <v>300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500</v>
      </c>
      <c r="D105" s="15" t="n">
        <v>1500</v>
      </c>
      <c r="E105" s="15" t="n">
        <v>0</v>
      </c>
      <c r="F105" s="15" t="n">
        <v>0</v>
      </c>
      <c r="G105" s="15" t="n">
        <v>0</v>
      </c>
      <c r="H105" s="15" t="n">
        <v>0</v>
      </c>
      <c r="I105" s="13" t="n">
        <f aca="false">SUM(C105:H105)</f>
        <v>300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false" customHeight="false" outlineLevel="0" collapsed="false">
      <c r="A127" s="10" t="s">
        <v>133</v>
      </c>
      <c r="B127" s="11" t="s">
        <v>134</v>
      </c>
      <c r="C127" s="12" t="n">
        <v>6450000</v>
      </c>
      <c r="D127" s="12" t="n">
        <v>2397000</v>
      </c>
      <c r="E127" s="12" t="n">
        <v>1376000</v>
      </c>
      <c r="F127" s="12" t="n">
        <v>1376000</v>
      </c>
      <c r="G127" s="12" t="n">
        <v>1376000</v>
      </c>
      <c r="H127" s="12" t="n">
        <v>1376000</v>
      </c>
      <c r="I127" s="13" t="n">
        <f aca="false">SUM(C127:H127)</f>
        <v>14351000</v>
      </c>
    </row>
    <row r="128" customFormat="false" ht="48.75" hidden="false" customHeight="false" outlineLevel="0" collapsed="false">
      <c r="A128" s="10" t="s">
        <v>135</v>
      </c>
      <c r="B128" s="11" t="n">
        <v>5101</v>
      </c>
      <c r="C128" s="12" t="n">
        <v>6450000</v>
      </c>
      <c r="D128" s="12" t="n">
        <v>2397000</v>
      </c>
      <c r="E128" s="12" t="n">
        <v>1376000</v>
      </c>
      <c r="F128" s="12" t="n">
        <v>1376000</v>
      </c>
      <c r="G128" s="12" t="n">
        <v>1376000</v>
      </c>
      <c r="H128" s="12" t="n">
        <v>1376000</v>
      </c>
      <c r="I128" s="13" t="n">
        <f aca="false">SUM(C128:H128)</f>
        <v>1435100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false" customHeight="false" outlineLevel="0" collapsed="false">
      <c r="A138" s="10" t="s">
        <v>145</v>
      </c>
      <c r="B138" s="14" t="n">
        <v>510146</v>
      </c>
      <c r="C138" s="15" t="n">
        <v>6450000</v>
      </c>
      <c r="D138" s="15" t="n">
        <v>2397000</v>
      </c>
      <c r="E138" s="15" t="n">
        <v>1376000</v>
      </c>
      <c r="F138" s="15" t="n">
        <v>1376000</v>
      </c>
      <c r="G138" s="15" t="n">
        <v>1376000</v>
      </c>
      <c r="H138" s="15" t="n">
        <v>1376000</v>
      </c>
      <c r="I138" s="13" t="n">
        <f aca="false">SUM(C138:H138)</f>
        <v>1435100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34355600</v>
      </c>
      <c r="D207" s="12" t="n">
        <v>24805600</v>
      </c>
      <c r="E207" s="12" t="n">
        <v>6289966</v>
      </c>
      <c r="F207" s="12" t="n">
        <v>6289966</v>
      </c>
      <c r="G207" s="12" t="n">
        <v>6289966</v>
      </c>
      <c r="H207" s="12" t="n">
        <v>6289966</v>
      </c>
      <c r="I207" s="13" t="n">
        <f aca="false">SUM(C207:H207)</f>
        <v>84321064</v>
      </c>
    </row>
    <row r="208" customFormat="false" ht="24.75" hidden="false" customHeight="false" outlineLevel="0" collapsed="false">
      <c r="A208" s="10" t="s">
        <v>224</v>
      </c>
      <c r="B208" s="11" t="s">
        <v>225</v>
      </c>
      <c r="C208" s="12" t="n">
        <v>21300000</v>
      </c>
      <c r="D208" s="12" t="n">
        <v>11750000</v>
      </c>
      <c r="E208" s="12" t="n">
        <v>5513279</v>
      </c>
      <c r="F208" s="12" t="n">
        <v>5513279</v>
      </c>
      <c r="G208" s="12" t="n">
        <v>5513279</v>
      </c>
      <c r="H208" s="12" t="n">
        <v>5513279</v>
      </c>
      <c r="I208" s="13" t="n">
        <f aca="false">SUM(C208:H208)</f>
        <v>55103116</v>
      </c>
    </row>
    <row r="209" customFormat="false" ht="15" hidden="false" customHeight="false" outlineLevel="0" collapsed="false">
      <c r="A209" s="10" t="s">
        <v>226</v>
      </c>
      <c r="B209" s="11" t="n">
        <v>5102</v>
      </c>
      <c r="C209" s="12" t="n">
        <v>21300000</v>
      </c>
      <c r="D209" s="12" t="n">
        <v>11750000</v>
      </c>
      <c r="E209" s="12" t="n">
        <v>5513279</v>
      </c>
      <c r="F209" s="12" t="n">
        <v>5513279</v>
      </c>
      <c r="G209" s="12" t="n">
        <v>5513279</v>
      </c>
      <c r="H209" s="12" t="n">
        <v>5513279</v>
      </c>
      <c r="I209" s="13" t="n">
        <f aca="false">SUM(C209:H209)</f>
        <v>55103116</v>
      </c>
    </row>
    <row r="210" customFormat="false" ht="15" hidden="false" customHeight="false" outlineLevel="0" collapsed="false">
      <c r="A210" s="10" t="s">
        <v>227</v>
      </c>
      <c r="B210" s="14" t="n">
        <v>510212</v>
      </c>
      <c r="C210" s="15" t="n">
        <v>21300000</v>
      </c>
      <c r="D210" s="15" t="n">
        <v>11750000</v>
      </c>
      <c r="E210" s="15" t="n">
        <v>5513279</v>
      </c>
      <c r="F210" s="15" t="n">
        <v>5513279</v>
      </c>
      <c r="G210" s="15" t="n">
        <v>5513279</v>
      </c>
      <c r="H210" s="15" t="n">
        <v>5513279</v>
      </c>
      <c r="I210" s="13" t="n">
        <f aca="false">SUM(C210:H210)</f>
        <v>55103116</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false" customHeight="false" outlineLevel="0" collapsed="false">
      <c r="A288" s="10" t="s">
        <v>266</v>
      </c>
      <c r="B288" s="11" t="n">
        <v>58</v>
      </c>
      <c r="C288" s="12" t="n">
        <v>10069000</v>
      </c>
      <c r="D288" s="12" t="n">
        <v>10069000</v>
      </c>
      <c r="E288" s="12" t="n">
        <v>0</v>
      </c>
      <c r="F288" s="12" t="n">
        <v>0</v>
      </c>
      <c r="G288" s="12" t="n">
        <v>0</v>
      </c>
      <c r="H288" s="12" t="n">
        <v>0</v>
      </c>
      <c r="I288" s="13" t="n">
        <f aca="false">SUM(C288:H288)</f>
        <v>20138000</v>
      </c>
    </row>
    <row r="289" customFormat="false" ht="24.75" hidden="false" customHeight="false" outlineLevel="0" collapsed="false">
      <c r="A289" s="10" t="s">
        <v>267</v>
      </c>
      <c r="B289" s="11" t="n">
        <v>5801</v>
      </c>
      <c r="C289" s="12" t="n">
        <v>10069000</v>
      </c>
      <c r="D289" s="12" t="n">
        <v>10069000</v>
      </c>
      <c r="E289" s="12" t="n">
        <v>0</v>
      </c>
      <c r="F289" s="12" t="n">
        <v>0</v>
      </c>
      <c r="G289" s="12" t="n">
        <v>0</v>
      </c>
      <c r="H289" s="12" t="n">
        <v>0</v>
      </c>
      <c r="I289" s="13" t="n">
        <f aca="false">SUM(C289:H289)</f>
        <v>20138000</v>
      </c>
    </row>
    <row r="290" customFormat="false" ht="15" hidden="false" customHeight="false" outlineLevel="0" collapsed="false">
      <c r="A290" s="10" t="s">
        <v>268</v>
      </c>
      <c r="B290" s="14" t="n">
        <v>580101</v>
      </c>
      <c r="C290" s="15" t="n">
        <v>4673000</v>
      </c>
      <c r="D290" s="15" t="n">
        <v>4673000</v>
      </c>
      <c r="E290" s="15" t="n">
        <v>0</v>
      </c>
      <c r="F290" s="15" t="n">
        <v>0</v>
      </c>
      <c r="G290" s="15" t="n">
        <v>0</v>
      </c>
      <c r="H290" s="15" t="n">
        <v>0</v>
      </c>
      <c r="I290" s="13" t="n">
        <f aca="false">SUM(C290:H290)</f>
        <v>9346000</v>
      </c>
    </row>
    <row r="291" customFormat="false" ht="15" hidden="false" customHeight="false" outlineLevel="0" collapsed="false">
      <c r="A291" s="10" t="s">
        <v>269</v>
      </c>
      <c r="B291" s="14" t="n">
        <v>580102</v>
      </c>
      <c r="C291" s="15" t="n">
        <v>5296000</v>
      </c>
      <c r="D291" s="15" t="n">
        <v>5296000</v>
      </c>
      <c r="E291" s="15" t="n">
        <v>0</v>
      </c>
      <c r="F291" s="15" t="n">
        <v>0</v>
      </c>
      <c r="G291" s="15" t="n">
        <v>0</v>
      </c>
      <c r="H291" s="15" t="n">
        <v>0</v>
      </c>
      <c r="I291" s="13" t="n">
        <f aca="false">SUM(C291:H291)</f>
        <v>10592000</v>
      </c>
    </row>
    <row r="292" customFormat="false" ht="15" hidden="false" customHeight="false" outlineLevel="0" collapsed="false">
      <c r="A292" s="10" t="s">
        <v>270</v>
      </c>
      <c r="B292" s="14" t="n">
        <v>580103</v>
      </c>
      <c r="C292" s="15" t="n">
        <v>100000</v>
      </c>
      <c r="D292" s="15" t="n">
        <v>100000</v>
      </c>
      <c r="E292" s="15" t="n">
        <v>0</v>
      </c>
      <c r="F292" s="15" t="n">
        <v>0</v>
      </c>
      <c r="G292" s="15" t="n">
        <v>0</v>
      </c>
      <c r="H292" s="15" t="n">
        <v>0</v>
      </c>
      <c r="I292" s="13" t="n">
        <f aca="false">SUM(C292:H292)</f>
        <v>20000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24.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2986600</v>
      </c>
      <c r="D341" s="12" t="n">
        <v>2986600</v>
      </c>
      <c r="E341" s="12" t="n">
        <v>776687</v>
      </c>
      <c r="F341" s="12" t="n">
        <v>776687</v>
      </c>
      <c r="G341" s="12" t="n">
        <v>776687</v>
      </c>
      <c r="H341" s="12" t="n">
        <v>776687</v>
      </c>
      <c r="I341" s="13" t="n">
        <f aca="false">SUM(C341:H341)</f>
        <v>9079948</v>
      </c>
    </row>
    <row r="342" customFormat="false" ht="15" hidden="false" customHeight="false" outlineLevel="0" collapsed="false">
      <c r="A342" s="10" t="s">
        <v>285</v>
      </c>
      <c r="B342" s="11" t="n">
        <v>71</v>
      </c>
      <c r="C342" s="12" t="n">
        <v>2986600</v>
      </c>
      <c r="D342" s="12" t="n">
        <v>2986600</v>
      </c>
      <c r="E342" s="12" t="n">
        <v>776687</v>
      </c>
      <c r="F342" s="12" t="n">
        <v>776687</v>
      </c>
      <c r="G342" s="12" t="n">
        <v>776687</v>
      </c>
      <c r="H342" s="12" t="n">
        <v>776687</v>
      </c>
      <c r="I342" s="13" t="n">
        <f aca="false">SUM(C342:H342)</f>
        <v>9079948</v>
      </c>
    </row>
    <row r="343" customFormat="false" ht="15" hidden="false" customHeight="false" outlineLevel="0" collapsed="false">
      <c r="A343" s="10" t="s">
        <v>286</v>
      </c>
      <c r="B343" s="11" t="n">
        <v>7101</v>
      </c>
      <c r="C343" s="12" t="n">
        <v>2986600</v>
      </c>
      <c r="D343" s="12" t="n">
        <v>2986600</v>
      </c>
      <c r="E343" s="12" t="n">
        <v>776687</v>
      </c>
      <c r="F343" s="12" t="n">
        <v>776687</v>
      </c>
      <c r="G343" s="12" t="n">
        <v>776687</v>
      </c>
      <c r="H343" s="12" t="n">
        <v>776687</v>
      </c>
      <c r="I343" s="13" t="n">
        <f aca="false">SUM(C343:H343)</f>
        <v>9079948</v>
      </c>
    </row>
    <row r="344" customFormat="false" ht="15" hidden="false" customHeight="false" outlineLevel="0" collapsed="false">
      <c r="A344" s="10" t="s">
        <v>287</v>
      </c>
      <c r="B344" s="14" t="n">
        <v>710101</v>
      </c>
      <c r="C344" s="15" t="n">
        <v>1519100</v>
      </c>
      <c r="D344" s="15" t="n">
        <v>1519100</v>
      </c>
      <c r="E344" s="15" t="n">
        <v>745252</v>
      </c>
      <c r="F344" s="15" t="n">
        <v>745252</v>
      </c>
      <c r="G344" s="15" t="n">
        <v>745252</v>
      </c>
      <c r="H344" s="15" t="n">
        <v>745252</v>
      </c>
      <c r="I344" s="13" t="n">
        <f aca="false">SUM(C344:H344)</f>
        <v>6019208</v>
      </c>
    </row>
    <row r="345" customFormat="false" ht="15" hidden="false" customHeight="false" outlineLevel="0" collapsed="false">
      <c r="A345" s="10" t="s">
        <v>288</v>
      </c>
      <c r="B345" s="14" t="n">
        <v>710102</v>
      </c>
      <c r="C345" s="15" t="n">
        <v>1404300</v>
      </c>
      <c r="D345" s="15" t="n">
        <v>1404300</v>
      </c>
      <c r="E345" s="15" t="n">
        <v>31435</v>
      </c>
      <c r="F345" s="15" t="n">
        <v>31435</v>
      </c>
      <c r="G345" s="15" t="n">
        <v>31435</v>
      </c>
      <c r="H345" s="15" t="n">
        <v>31435</v>
      </c>
      <c r="I345" s="13" t="n">
        <f aca="false">SUM(C345:H345)</f>
        <v>2934340</v>
      </c>
    </row>
    <row r="346" customFormat="false" ht="1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63200</v>
      </c>
      <c r="D347" s="15" t="n">
        <v>63200</v>
      </c>
      <c r="E347" s="15" t="n">
        <v>0</v>
      </c>
      <c r="F347" s="15" t="n">
        <v>0</v>
      </c>
      <c r="G347" s="15" t="n">
        <v>0</v>
      </c>
      <c r="H347" s="15" t="n">
        <v>0</v>
      </c>
      <c r="I347" s="13" t="n">
        <f aca="false">SUM(C347:H347)</f>
        <v>126400</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24.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3"/>
      <c r="B381" s="33"/>
      <c r="C381" s="28"/>
      <c r="D381" s="28"/>
      <c r="E381" s="28"/>
      <c r="F381" s="20"/>
      <c r="G381" s="28"/>
      <c r="H381" s="28"/>
      <c r="J381" s="29"/>
      <c r="K381" s="30"/>
      <c r="L381" s="31"/>
      <c r="M381" s="32"/>
      <c r="N381" s="32"/>
    </row>
    <row r="382" s="22" customFormat="true" ht="17.25" hidden="false" customHeight="true" outlineLevel="0" collapsed="false">
      <c r="A382" s="33"/>
      <c r="B382" s="33"/>
      <c r="C382" s="28"/>
      <c r="D382" s="28"/>
      <c r="E382" s="28"/>
      <c r="F382" s="20"/>
      <c r="G382" s="28"/>
      <c r="H382" s="28"/>
      <c r="J382" s="29"/>
      <c r="K382" s="30"/>
      <c r="L382" s="31"/>
      <c r="M382" s="32"/>
      <c r="N382" s="32"/>
    </row>
    <row r="383" s="22" customFormat="true" ht="17.25" hidden="false" customHeight="true" outlineLevel="0" collapsed="false">
      <c r="A383" s="33"/>
      <c r="B383" s="33"/>
      <c r="C383" s="28"/>
      <c r="D383" s="28"/>
      <c r="E383" s="28"/>
      <c r="F383" s="20"/>
      <c r="G383" s="28"/>
      <c r="H383" s="28"/>
      <c r="J383" s="29"/>
      <c r="K383" s="30"/>
      <c r="L383" s="31"/>
      <c r="M383" s="32"/>
      <c r="N383" s="32"/>
    </row>
    <row r="384" s="22" customFormat="true" ht="17.25" hidden="false" customHeight="true" outlineLevel="0" collapsed="false">
      <c r="A384" s="32" t="s">
        <v>324</v>
      </c>
      <c r="B384" s="33"/>
      <c r="C384" s="28"/>
      <c r="D384" s="28"/>
      <c r="E384" s="28"/>
      <c r="F384" s="20"/>
      <c r="G384" s="28"/>
      <c r="H384" s="28"/>
      <c r="J384" s="29"/>
      <c r="K384" s="30"/>
      <c r="L384" s="31"/>
      <c r="M384" s="32"/>
      <c r="N384" s="32"/>
    </row>
    <row r="385" s="22" customFormat="true" ht="17.25" hidden="false" customHeight="true" outlineLevel="0" collapsed="false">
      <c r="A385" s="32" t="s">
        <v>325</v>
      </c>
      <c r="B385" s="33"/>
      <c r="C385" s="28"/>
      <c r="D385" s="28"/>
      <c r="E385" s="28"/>
      <c r="F385" s="20"/>
      <c r="G385" s="28"/>
      <c r="H385" s="28"/>
      <c r="J385" s="29"/>
      <c r="K385" s="30"/>
      <c r="L385" s="31"/>
      <c r="M385" s="32"/>
      <c r="N385" s="32"/>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9:26:09Z</dcterms:created>
  <dc:creator>cecilia.chisster</dc:creator>
  <dc:description/>
  <dc:language>en-US</dc:language>
  <cp:lastModifiedBy>cecilia.chisster</cp:lastModifiedBy>
  <cp:lastPrinted>2021-07-20T05:39:33Z</cp:lastPrinted>
  <dcterms:modified xsi:type="dcterms:W3CDTF">2021-07-20T05:40:10Z</dcterms:modified>
  <cp:revision>0</cp:revision>
  <dc:subject/>
  <dc:title/>
</cp:coreProperties>
</file>