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B$167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59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1</t>
  </si>
  <si>
    <t xml:space="preserve">din care:</t>
  </si>
  <si>
    <t xml:space="preserve">Influenţe (+/-)</t>
  </si>
  <si>
    <t xml:space="preserve">Buget                   rectificat                   2021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Extindere Spital Judetean de Urgenta Satu Mare - Lucrari de constructii modulare pentru sectia de Neurologie - proiectare si executie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CONTAINER MODULAR</t>
  </si>
  <si>
    <t xml:space="preserve">buc</t>
  </si>
  <si>
    <t xml:space="preserve">AUTOTURISM CU 5 LOCURI</t>
  </si>
  <si>
    <t xml:space="preserve">STATIE INCLUDERE DE PARAFINA</t>
  </si>
  <si>
    <t xml:space="preserve">MOTOR ELECTRIC PT.GAURIRE/ALEZARE, TIP PISTOL CU ACUMULATORSI ACEESORII</t>
  </si>
  <si>
    <t xml:space="preserve">PISTOLREUTILIZABIL PT.BIOPSII HEPATICE</t>
  </si>
  <si>
    <t xml:space="preserve">UNITATEDEINCARCARE ACUMULATOR MOTOR CHIRURGICAL</t>
  </si>
  <si>
    <t xml:space="preserve">ATASAMENT JAKOBS CHUCH LARG PT.MOTOR CHIRURGICAL CANULATIE 4 MM</t>
  </si>
  <si>
    <t xml:space="preserve">SISTEM DE FIXARE IN COS PT.STERILIZAREMOTOARE CHIRURGICALE</t>
  </si>
  <si>
    <t xml:space="preserve">DULAPFRIGORIFIC DUBLU INOX</t>
  </si>
  <si>
    <t xml:space="preserve">TUNEL DE SPALAT VASEMARI</t>
  </si>
  <si>
    <t xml:space="preserve">RBOT DE CURATAT CARTOFI</t>
  </si>
  <si>
    <t xml:space="preserve">FELIATOR LEGUME</t>
  </si>
  <si>
    <t xml:space="preserve">MASINI PT.AMBALARE SI VIDARE INOX</t>
  </si>
  <si>
    <t xml:space="preserve">DERMATOM ELECTRIC CU ACUMULATOR,LATIME AJUSTABILA SI ACCESORII AFERENTE</t>
  </si>
  <si>
    <t xml:space="preserve">USA CULISANTA CU FOTOCELULA CU STICLA LAMINATA</t>
  </si>
  <si>
    <t xml:space="preserve">FIBRE LASER</t>
  </si>
  <si>
    <t xml:space="preserve">CAZAN DE APA CALDA 90KW</t>
  </si>
  <si>
    <t xml:space="preserve">CAZAN DE APA CALDA PE COMB.GAZOS</t>
  </si>
  <si>
    <t xml:space="preserve">CAZAN DE APA CALDA 30KW</t>
  </si>
  <si>
    <t xml:space="preserve">TRUSA ETILOTEST</t>
  </si>
  <si>
    <t xml:space="preserve">CHIT PT. NEFROSTMIE ADAPTABIL</t>
  </si>
  <si>
    <t xml:space="preserve">MASINA DE CURATAT PODELE</t>
  </si>
  <si>
    <t xml:space="preserve">CANTAR ELECTRONIC TIP PLATFORMA</t>
  </si>
  <si>
    <t xml:space="preserve">CAZAN DE APA CALDA 50KW</t>
  </si>
  <si>
    <t xml:space="preserve">OBLOANE GEAM CU GROS.1MM PL.</t>
  </si>
  <si>
    <t xml:space="preserve">SCOP AUTOCLAVABIL PT.ARTICUL.</t>
  </si>
  <si>
    <t xml:space="preserve">SCOP AUTOCLAVABIL PT.UNGHII</t>
  </si>
  <si>
    <t xml:space="preserve">UPS NJOI BALDER 3000</t>
  </si>
  <si>
    <t xml:space="preserve">DISTILATOR PRIN VAPORIZARE</t>
  </si>
  <si>
    <t xml:space="preserve">SET STARI SEPTICE CU FILTRU</t>
  </si>
  <si>
    <t xml:space="preserve">BOILER APA CALDA4000L</t>
  </si>
  <si>
    <t xml:space="preserve">POMPE APA IMA</t>
  </si>
  <si>
    <t xml:space="preserve">Incubator hibrid inchis-deschis si pentru transport intraspitalicesc</t>
  </si>
  <si>
    <t xml:space="preserve">buc.</t>
  </si>
  <si>
    <t xml:space="preserve">,</t>
  </si>
  <si>
    <t xml:space="preserve">buc. </t>
  </si>
  <si>
    <t xml:space="preserve">Incubator deschis performant </t>
  </si>
  <si>
    <t xml:space="preserve">Titlul 58, din care</t>
  </si>
  <si>
    <t xml:space="preserve">Ecograf portabil -  3 sonde: L,C si S – pentru monitorizarea functiei renale</t>
  </si>
  <si>
    <t xml:space="preserve">Aparat radiologic mobil digital</t>
  </si>
  <si>
    <t xml:space="preserve">Kituri de extractie si detectie SARS COV 2, compatibile cu linia automata RT_PCR moleculara</t>
  </si>
  <si>
    <t xml:space="preserve">Ventilator special de presiune pozitivă non-invazivă cu modalitati multiple de ventilatie, controlul volumului si presiunii si  caracteristici de siguranță încorporate</t>
  </si>
  <si>
    <t xml:space="preserve">Anazlizor automat hemocultura - echipament pentru detectarea infecțiilor fungice și bacteriene secundare</t>
  </si>
  <si>
    <t xml:space="preserve">Analizor portabil de gaze si electroliti din sange</t>
  </si>
  <si>
    <t xml:space="preserve">Analizor automat imunologie: detectare Atc tip IgG si IgM pentru SARS Cov 2</t>
  </si>
  <si>
    <t xml:space="preserve">Analizor biochimie</t>
  </si>
  <si>
    <t xml:space="preserve">Stetoscop smart fara atingere </t>
  </si>
  <si>
    <t xml:space="preserve">Pat spital electric cu telecomanda si laterale (reglabil inaltime, spate si cap) cu saltea</t>
  </si>
  <si>
    <t xml:space="preserve">Cutii transport probe cu monitorizarea mediului intern</t>
  </si>
  <si>
    <t xml:space="preserve">Bronhoscop </t>
  </si>
  <si>
    <t xml:space="preserve">statie de lucru pentru pompe si injectomate volumetrice pentru dministrarea medicatiei pe care venoasa</t>
  </si>
  <si>
    <t xml:space="preserve">Injectomate</t>
  </si>
  <si>
    <t xml:space="preserve">Statie monitorizare pacienti cu afisaj pe Televizor</t>
  </si>
  <si>
    <t xml:space="preserve">Monitor functii vitale pacient  pt interconectare cu statie</t>
  </si>
  <si>
    <t xml:space="preserve">EKG cu afisaj electronic cu 12 derivatii</t>
  </si>
  <si>
    <t xml:space="preserve">RT-PCR Linie automata moleculara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ţii capitale si recompartimentari sectia Terapie Intensica (ATI) , proiectare si executie</t>
  </si>
  <si>
    <t xml:space="preserve">2.</t>
  </si>
  <si>
    <t xml:space="preserve">Reparatii capitale si recompartimentari - sectia Urologie din cadrul Spitalului Judetean de Urgenta Satu Mare - proiectare si executie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Amenajare statie centrala de sterilizare la SJUSM Obiectiv 1</t>
  </si>
  <si>
    <t xml:space="preserve">Reparatii capitale la tamplarie  - obiectiv 2 (monument istoric)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furnizare si montaj tamplarie</t>
  </si>
  <si>
    <t xml:space="preserve">Lucrari la sistemul de covor PVC</t>
  </si>
  <si>
    <t xml:space="preserve">Lucrari de furnizare si confectionare rampa metalica pt.pers.cu handicap</t>
  </si>
  <si>
    <t xml:space="preserve">Lucrari de verificare si intocmire buletin pt.prize cu impamantare</t>
  </si>
  <si>
    <t xml:space="preserve">Lucrari de reparatii la hidroizolatie pe acop.tip terasa</t>
  </si>
  <si>
    <t xml:space="preserve">Lucrari de reparatii la centrala termica SJUSM - Locatia I</t>
  </si>
  <si>
    <t xml:space="preserve">Lucrari de montare la sistemul de exhaustare  la Prosectura I, II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#,##0.00;[RED]#,##0.00"/>
    <numFmt numFmtId="169" formatCode="General"/>
    <numFmt numFmtId="170" formatCode="\+#,##0.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.5"/>
      <name val="Arial"/>
      <family val="2"/>
    </font>
    <font>
      <b val="true"/>
      <i val="true"/>
      <sz val="10.5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8"/>
      <name val="Arial"/>
      <family val="2"/>
    </font>
    <font>
      <sz val="13"/>
      <color rgb="FF000000"/>
      <name val="Arial"/>
      <family val="2"/>
    </font>
    <font>
      <i val="true"/>
      <sz val="13"/>
      <color rgb="FF000000"/>
      <name val="Arial"/>
      <family val="2"/>
    </font>
    <font>
      <b val="true"/>
      <i val="true"/>
      <sz val="13"/>
      <name val="Arial"/>
      <family val="2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3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1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5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0" zoomScalePageLayoutView="73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T156" activeCellId="0" sqref="T15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1.28"/>
    <col collapsed="false" customWidth="true" hidden="false" outlineLevel="0" max="6" min="6" style="4" width="13.41"/>
    <col collapsed="false" customWidth="true" hidden="false" outlineLevel="0" max="7" min="7" style="1" width="10.85"/>
    <col collapsed="false" customWidth="true" hidden="true" outlineLevel="0" max="8" min="8" style="1" width="10.99"/>
    <col collapsed="false" customWidth="true" hidden="false" outlineLevel="0" max="9" min="9" style="1" width="10.99"/>
    <col collapsed="false" customWidth="true" hidden="false" outlineLevel="0" max="10" min="10" style="1" width="12.7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5" width="12.7"/>
    <col collapsed="false" customWidth="true" hidden="false" outlineLevel="0" max="14" min="14" style="6" width="15.28"/>
    <col collapsed="false" customWidth="true" hidden="false" outlineLevel="0" max="15" min="15" style="7" width="10.99"/>
    <col collapsed="false" customWidth="true" hidden="true" outlineLevel="0" max="16" min="16" style="7" width="10.56"/>
    <col collapsed="false" customWidth="true" hidden="false" outlineLevel="0" max="17" min="17" style="7" width="10.56"/>
    <col collapsed="false" customWidth="true" hidden="false" outlineLevel="0" max="18" min="18" style="7" width="11.42"/>
    <col collapsed="false" customWidth="true" hidden="false" outlineLevel="0" max="19" min="19" style="7" width="8.99"/>
    <col collapsed="false" customWidth="true" hidden="false" outlineLevel="0" max="20" min="20" style="7" width="9.85"/>
    <col collapsed="false" customWidth="true" hidden="false" outlineLevel="0" max="21" min="21" style="5" width="10.85"/>
    <col collapsed="false" customWidth="true" hidden="false" outlineLevel="0" max="22" min="22" style="6" width="13.85"/>
    <col collapsed="false" customWidth="true" hidden="false" outlineLevel="0" max="23" min="23" style="7" width="10.85"/>
    <col collapsed="false" customWidth="true" hidden="true" outlineLevel="0" max="24" min="24" style="7" width="10.71"/>
    <col collapsed="false" customWidth="true" hidden="false" outlineLevel="0" max="25" min="25" style="7" width="11.28"/>
    <col collapsed="false" customWidth="true" hidden="false" outlineLevel="0" max="26" min="26" style="7" width="11.42"/>
    <col collapsed="false" customWidth="true" hidden="false" outlineLevel="0" max="27" min="27" style="7" width="10.13"/>
    <col collapsed="false" customWidth="true" hidden="false" outlineLevel="0" max="28" min="28" style="7" width="11.7"/>
    <col collapsed="false" customWidth="false" hidden="false" outlineLevel="0" max="257" min="29" style="7" width="9.14"/>
  </cols>
  <sheetData>
    <row r="1" customFormat="false" ht="16.5" hidden="false" customHeight="false" outlineLevel="0" collapsed="false">
      <c r="A1" s="8" t="s">
        <v>0</v>
      </c>
      <c r="B1" s="9"/>
      <c r="C1" s="10"/>
      <c r="D1" s="11"/>
      <c r="E1" s="11"/>
      <c r="F1" s="12"/>
      <c r="G1" s="11"/>
      <c r="H1" s="13"/>
      <c r="I1" s="13"/>
      <c r="J1" s="13"/>
      <c r="K1" s="14"/>
      <c r="L1" s="15"/>
      <c r="M1" s="16"/>
      <c r="N1" s="17"/>
      <c r="O1" s="18"/>
      <c r="P1" s="15"/>
      <c r="Q1" s="15"/>
      <c r="R1" s="19"/>
      <c r="S1" s="19"/>
      <c r="T1" s="19"/>
      <c r="U1" s="19"/>
      <c r="V1" s="17"/>
      <c r="W1" s="15"/>
      <c r="X1" s="19"/>
      <c r="Y1" s="19"/>
      <c r="Z1" s="19"/>
      <c r="AA1" s="19"/>
      <c r="AB1" s="15" t="s">
        <v>1</v>
      </c>
      <c r="AC1" s="20" t="s">
        <v>2</v>
      </c>
    </row>
    <row r="2" customFormat="false" ht="16.5" hidden="false" customHeight="false" outlineLevel="0" collapsed="false">
      <c r="A2" s="21" t="s">
        <v>3</v>
      </c>
      <c r="B2" s="22"/>
      <c r="C2" s="21"/>
      <c r="D2" s="21"/>
      <c r="E2" s="21"/>
      <c r="F2" s="23"/>
      <c r="G2" s="21"/>
      <c r="H2" s="13"/>
      <c r="I2" s="13"/>
      <c r="J2" s="13"/>
      <c r="K2" s="24"/>
      <c r="L2" s="25"/>
      <c r="M2" s="16"/>
      <c r="N2" s="17"/>
      <c r="O2" s="18"/>
      <c r="P2" s="15"/>
      <c r="Q2" s="15"/>
      <c r="R2" s="19"/>
      <c r="S2" s="19"/>
      <c r="T2" s="19"/>
      <c r="U2" s="19"/>
      <c r="V2" s="17"/>
      <c r="W2" s="15"/>
      <c r="X2" s="19"/>
      <c r="Y2" s="19"/>
      <c r="Z2" s="19"/>
      <c r="AA2" s="19"/>
      <c r="AB2" s="25" t="str">
        <f aca="false">IF($AC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21" t="s">
        <v>4</v>
      </c>
      <c r="B3" s="22"/>
      <c r="C3" s="21"/>
      <c r="D3" s="21"/>
      <c r="E3" s="21"/>
      <c r="F3" s="23"/>
      <c r="G3" s="21"/>
      <c r="H3" s="13"/>
      <c r="I3" s="13"/>
      <c r="J3" s="13"/>
      <c r="K3" s="24"/>
      <c r="L3" s="25"/>
      <c r="M3" s="16"/>
      <c r="N3" s="17"/>
      <c r="O3" s="18"/>
      <c r="P3" s="15"/>
      <c r="Q3" s="15"/>
      <c r="R3" s="19"/>
      <c r="S3" s="19"/>
      <c r="T3" s="26"/>
      <c r="U3" s="26"/>
      <c r="V3" s="17"/>
      <c r="W3" s="15"/>
      <c r="X3" s="19"/>
      <c r="Y3" s="19"/>
      <c r="Z3" s="19"/>
      <c r="AA3" s="19"/>
      <c r="AB3" s="25" t="str">
        <f aca="false">IF($AC$1="hot","Satu Mare nr. _______/2021","nr. _______/2021")</f>
        <v>nr. _______/2021</v>
      </c>
    </row>
    <row r="4" customFormat="false" ht="16.5" hidden="false" customHeight="false" outlineLevel="0" collapsed="false">
      <c r="A4" s="27"/>
      <c r="B4" s="28"/>
      <c r="C4" s="29"/>
      <c r="D4" s="29"/>
      <c r="E4" s="14"/>
      <c r="F4" s="30"/>
      <c r="G4" s="14"/>
      <c r="H4" s="14"/>
      <c r="I4" s="14"/>
      <c r="J4" s="13"/>
      <c r="K4" s="13"/>
      <c r="L4" s="13"/>
      <c r="M4" s="16"/>
      <c r="N4" s="17"/>
      <c r="O4" s="19"/>
      <c r="P4" s="19"/>
      <c r="Q4" s="19"/>
      <c r="R4" s="19"/>
      <c r="S4" s="19"/>
      <c r="T4" s="19"/>
      <c r="U4" s="16"/>
      <c r="V4" s="17"/>
      <c r="W4" s="19"/>
      <c r="X4" s="19"/>
      <c r="Y4" s="19"/>
      <c r="Z4" s="19"/>
      <c r="AA4" s="19"/>
      <c r="AB4" s="16"/>
    </row>
    <row r="5" customFormat="false" ht="16.5" hidden="false" customHeight="false" outlineLevel="0" collapsed="false">
      <c r="A5" s="27"/>
      <c r="B5" s="31"/>
      <c r="C5" s="32"/>
      <c r="D5" s="29"/>
      <c r="E5" s="14"/>
      <c r="F5" s="30"/>
      <c r="G5" s="14"/>
      <c r="H5" s="14"/>
      <c r="I5" s="14"/>
      <c r="J5" s="13"/>
      <c r="K5" s="13"/>
      <c r="L5" s="13"/>
      <c r="M5" s="16"/>
      <c r="N5" s="17"/>
      <c r="O5" s="19"/>
      <c r="P5" s="19"/>
      <c r="Q5" s="19"/>
      <c r="R5" s="19"/>
      <c r="S5" s="19"/>
      <c r="T5" s="19"/>
      <c r="U5" s="16"/>
      <c r="V5" s="17"/>
      <c r="W5" s="19"/>
      <c r="X5" s="19"/>
      <c r="Y5" s="19"/>
      <c r="Z5" s="19"/>
      <c r="AA5" s="19"/>
      <c r="AB5" s="19"/>
    </row>
    <row r="6" customFormat="false" ht="16.5" hidden="false" customHeight="false" outlineLevel="0" collapsed="false">
      <c r="A6" s="33"/>
      <c r="B6" s="34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</row>
    <row r="7" customFormat="false" ht="16.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</row>
    <row r="8" customFormat="false" ht="16.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</row>
    <row r="9" customFormat="false" ht="16.5" hidden="false" customHeight="false" outlineLevel="0" collapsed="false">
      <c r="A9" s="36"/>
      <c r="B9" s="37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</row>
    <row r="10" customFormat="false" ht="16.5" hidden="false" customHeight="false" outlineLevel="0" collapsed="false">
      <c r="A10" s="36"/>
      <c r="B10" s="37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</row>
    <row r="11" customFormat="false" ht="16.5" hidden="false" customHeight="false" outlineLevel="0" collapsed="false">
      <c r="A11" s="32"/>
      <c r="B11" s="38"/>
      <c r="C11" s="32"/>
      <c r="D11" s="32"/>
      <c r="E11" s="32"/>
      <c r="F11" s="39"/>
      <c r="G11" s="32"/>
      <c r="H11" s="32"/>
      <c r="I11" s="32"/>
      <c r="J11" s="32"/>
      <c r="K11" s="32"/>
      <c r="L11" s="32"/>
      <c r="M11" s="16"/>
      <c r="N11" s="17"/>
      <c r="O11" s="19"/>
      <c r="P11" s="19"/>
      <c r="Q11" s="19"/>
      <c r="R11" s="19"/>
      <c r="S11" s="19"/>
      <c r="T11" s="19"/>
      <c r="U11" s="16"/>
      <c r="V11" s="17"/>
      <c r="W11" s="19"/>
      <c r="X11" s="19"/>
      <c r="Y11" s="19"/>
      <c r="Z11" s="19"/>
      <c r="AA11" s="19"/>
      <c r="AB11" s="19"/>
    </row>
    <row r="12" customFormat="false" ht="17.25" hidden="false" customHeight="false" outlineLevel="0" collapsed="false">
      <c r="A12" s="32"/>
      <c r="B12" s="31"/>
      <c r="C12" s="29"/>
      <c r="D12" s="29"/>
      <c r="E12" s="14"/>
      <c r="F12" s="30"/>
      <c r="G12" s="14"/>
      <c r="H12" s="14"/>
      <c r="I12" s="14"/>
      <c r="J12" s="14"/>
      <c r="K12" s="14"/>
      <c r="L12" s="15"/>
      <c r="M12" s="16"/>
      <c r="N12" s="17"/>
      <c r="O12" s="19"/>
      <c r="P12" s="19"/>
      <c r="Q12" s="19"/>
      <c r="R12" s="19"/>
      <c r="S12" s="19"/>
      <c r="T12" s="19"/>
      <c r="U12" s="16"/>
      <c r="V12" s="17"/>
      <c r="W12" s="19"/>
      <c r="X12" s="19"/>
      <c r="Y12" s="19"/>
      <c r="Z12" s="19"/>
      <c r="AA12" s="19"/>
      <c r="AB12" s="15" t="s">
        <v>7</v>
      </c>
    </row>
    <row r="13" customFormat="false" ht="16.5" hidden="false" customHeight="true" outlineLevel="0" collapsed="false">
      <c r="A13" s="40" t="s">
        <v>8</v>
      </c>
      <c r="B13" s="41" t="s">
        <v>9</v>
      </c>
      <c r="C13" s="41" t="s">
        <v>10</v>
      </c>
      <c r="D13" s="42" t="s">
        <v>11</v>
      </c>
      <c r="E13" s="43" t="s">
        <v>12</v>
      </c>
      <c r="F13" s="44" t="s">
        <v>13</v>
      </c>
      <c r="G13" s="45"/>
      <c r="H13" s="45"/>
      <c r="I13" s="45"/>
      <c r="J13" s="45"/>
      <c r="K13" s="45"/>
      <c r="L13" s="46"/>
      <c r="M13" s="47" t="s">
        <v>14</v>
      </c>
      <c r="N13" s="48" t="s">
        <v>13</v>
      </c>
      <c r="O13" s="48"/>
      <c r="P13" s="48"/>
      <c r="Q13" s="48"/>
      <c r="R13" s="48"/>
      <c r="S13" s="48"/>
      <c r="T13" s="48"/>
      <c r="U13" s="49" t="s">
        <v>15</v>
      </c>
      <c r="V13" s="48" t="s">
        <v>13</v>
      </c>
      <c r="W13" s="48"/>
      <c r="X13" s="48"/>
      <c r="Y13" s="48"/>
      <c r="Z13" s="48"/>
      <c r="AA13" s="48"/>
      <c r="AB13" s="48"/>
    </row>
    <row r="14" customFormat="false" ht="33.75" hidden="false" customHeight="true" outlineLevel="0" collapsed="false">
      <c r="A14" s="40"/>
      <c r="B14" s="41"/>
      <c r="C14" s="41"/>
      <c r="D14" s="42"/>
      <c r="E14" s="43"/>
      <c r="F14" s="50" t="s">
        <v>16</v>
      </c>
      <c r="G14" s="51" t="s">
        <v>17</v>
      </c>
      <c r="H14" s="51"/>
      <c r="I14" s="51"/>
      <c r="J14" s="51"/>
      <c r="K14" s="51"/>
      <c r="L14" s="52" t="s">
        <v>18</v>
      </c>
      <c r="M14" s="47"/>
      <c r="N14" s="50" t="s">
        <v>19</v>
      </c>
      <c r="O14" s="51" t="s">
        <v>17</v>
      </c>
      <c r="P14" s="51"/>
      <c r="Q14" s="51"/>
      <c r="R14" s="51"/>
      <c r="S14" s="51"/>
      <c r="T14" s="52" t="s">
        <v>18</v>
      </c>
      <c r="U14" s="49"/>
      <c r="V14" s="50" t="s">
        <v>16</v>
      </c>
      <c r="W14" s="51" t="s">
        <v>17</v>
      </c>
      <c r="X14" s="51"/>
      <c r="Y14" s="51"/>
      <c r="Z14" s="51"/>
      <c r="AA14" s="51"/>
      <c r="AB14" s="52" t="s">
        <v>18</v>
      </c>
    </row>
    <row r="15" customFormat="false" ht="15.75" hidden="false" customHeight="true" outlineLevel="0" collapsed="false">
      <c r="A15" s="40"/>
      <c r="B15" s="41"/>
      <c r="C15" s="41"/>
      <c r="D15" s="42"/>
      <c r="E15" s="43"/>
      <c r="F15" s="50"/>
      <c r="G15" s="53" t="s">
        <v>20</v>
      </c>
      <c r="H15" s="54" t="s">
        <v>21</v>
      </c>
      <c r="I15" s="54" t="s">
        <v>22</v>
      </c>
      <c r="J15" s="54" t="s">
        <v>23</v>
      </c>
      <c r="K15" s="54" t="s">
        <v>24</v>
      </c>
      <c r="L15" s="52"/>
      <c r="M15" s="47"/>
      <c r="N15" s="50"/>
      <c r="O15" s="55" t="s">
        <v>20</v>
      </c>
      <c r="P15" s="54" t="s">
        <v>21</v>
      </c>
      <c r="Q15" s="54" t="s">
        <v>22</v>
      </c>
      <c r="R15" s="54" t="s">
        <v>23</v>
      </c>
      <c r="S15" s="54" t="s">
        <v>24</v>
      </c>
      <c r="T15" s="52"/>
      <c r="U15" s="49"/>
      <c r="V15" s="50"/>
      <c r="W15" s="55" t="s">
        <v>20</v>
      </c>
      <c r="X15" s="54" t="s">
        <v>21</v>
      </c>
      <c r="Y15" s="54" t="s">
        <v>22</v>
      </c>
      <c r="Z15" s="54" t="s">
        <v>23</v>
      </c>
      <c r="AA15" s="54" t="s">
        <v>24</v>
      </c>
      <c r="AB15" s="52"/>
    </row>
    <row r="16" customFormat="false" ht="16.5" hidden="false" customHeight="false" outlineLevel="0" collapsed="false">
      <c r="A16" s="40"/>
      <c r="B16" s="41"/>
      <c r="C16" s="41"/>
      <c r="D16" s="42"/>
      <c r="E16" s="43"/>
      <c r="F16" s="50"/>
      <c r="G16" s="53"/>
      <c r="H16" s="54"/>
      <c r="I16" s="54"/>
      <c r="J16" s="54"/>
      <c r="K16" s="54"/>
      <c r="L16" s="52"/>
      <c r="M16" s="47"/>
      <c r="N16" s="50"/>
      <c r="O16" s="55"/>
      <c r="P16" s="54"/>
      <c r="Q16" s="54"/>
      <c r="R16" s="54"/>
      <c r="S16" s="54"/>
      <c r="T16" s="52"/>
      <c r="U16" s="49"/>
      <c r="V16" s="50"/>
      <c r="W16" s="55"/>
      <c r="X16" s="54"/>
      <c r="Y16" s="54"/>
      <c r="Z16" s="54"/>
      <c r="AA16" s="54"/>
      <c r="AB16" s="52"/>
    </row>
    <row r="17" customFormat="false" ht="15.75" hidden="false" customHeight="true" outlineLevel="0" collapsed="false">
      <c r="A17" s="40"/>
      <c r="B17" s="41"/>
      <c r="C17" s="41"/>
      <c r="D17" s="42"/>
      <c r="E17" s="43"/>
      <c r="F17" s="50"/>
      <c r="G17" s="53"/>
      <c r="H17" s="54"/>
      <c r="I17" s="54"/>
      <c r="J17" s="54"/>
      <c r="K17" s="54"/>
      <c r="L17" s="52"/>
      <c r="M17" s="47"/>
      <c r="N17" s="50"/>
      <c r="O17" s="55"/>
      <c r="P17" s="54"/>
      <c r="Q17" s="54"/>
      <c r="R17" s="54"/>
      <c r="S17" s="54"/>
      <c r="T17" s="52"/>
      <c r="U17" s="49"/>
      <c r="V17" s="50"/>
      <c r="W17" s="55"/>
      <c r="X17" s="54"/>
      <c r="Y17" s="54"/>
      <c r="Z17" s="54"/>
      <c r="AA17" s="54"/>
      <c r="AB17" s="52"/>
    </row>
    <row r="18" customFormat="false" ht="16.5" hidden="false" customHeight="false" outlineLevel="0" collapsed="false">
      <c r="A18" s="40"/>
      <c r="B18" s="41"/>
      <c r="C18" s="41"/>
      <c r="D18" s="42"/>
      <c r="E18" s="43"/>
      <c r="F18" s="50"/>
      <c r="G18" s="53"/>
      <c r="H18" s="54"/>
      <c r="I18" s="54"/>
      <c r="J18" s="54"/>
      <c r="K18" s="54"/>
      <c r="L18" s="52"/>
      <c r="M18" s="47"/>
      <c r="N18" s="50"/>
      <c r="O18" s="55"/>
      <c r="P18" s="54"/>
      <c r="Q18" s="54"/>
      <c r="R18" s="54"/>
      <c r="S18" s="54"/>
      <c r="T18" s="52"/>
      <c r="U18" s="49"/>
      <c r="V18" s="50"/>
      <c r="W18" s="55"/>
      <c r="X18" s="54"/>
      <c r="Y18" s="54"/>
      <c r="Z18" s="54"/>
      <c r="AA18" s="54"/>
      <c r="AB18" s="52"/>
    </row>
    <row r="19" customFormat="false" ht="27" hidden="false" customHeight="true" outlineLevel="0" collapsed="false">
      <c r="A19" s="40"/>
      <c r="B19" s="41"/>
      <c r="C19" s="41"/>
      <c r="D19" s="42"/>
      <c r="E19" s="43"/>
      <c r="F19" s="50"/>
      <c r="G19" s="53"/>
      <c r="H19" s="54"/>
      <c r="I19" s="54"/>
      <c r="J19" s="54"/>
      <c r="K19" s="54"/>
      <c r="L19" s="52"/>
      <c r="M19" s="47"/>
      <c r="N19" s="50"/>
      <c r="O19" s="55"/>
      <c r="P19" s="54"/>
      <c r="Q19" s="54"/>
      <c r="R19" s="54"/>
      <c r="S19" s="54"/>
      <c r="T19" s="52"/>
      <c r="U19" s="49"/>
      <c r="V19" s="50"/>
      <c r="W19" s="55"/>
      <c r="X19" s="54"/>
      <c r="Y19" s="54"/>
      <c r="Z19" s="54"/>
      <c r="AA19" s="54"/>
      <c r="AB19" s="52"/>
    </row>
    <row r="20" s="6" customFormat="true" ht="15" hidden="false" customHeight="true" outlineLevel="0" collapsed="false">
      <c r="A20" s="56" t="n">
        <v>0</v>
      </c>
      <c r="B20" s="57" t="n">
        <v>1</v>
      </c>
      <c r="C20" s="58" t="n">
        <v>2</v>
      </c>
      <c r="D20" s="59" t="n">
        <v>3</v>
      </c>
      <c r="E20" s="60" t="n">
        <v>4</v>
      </c>
      <c r="F20" s="61" t="n">
        <v>5</v>
      </c>
      <c r="G20" s="62" t="n">
        <v>6</v>
      </c>
      <c r="H20" s="62" t="n">
        <v>7</v>
      </c>
      <c r="I20" s="62"/>
      <c r="J20" s="62" t="n">
        <v>8</v>
      </c>
      <c r="K20" s="62" t="n">
        <v>9</v>
      </c>
      <c r="L20" s="63" t="n">
        <v>10</v>
      </c>
      <c r="M20" s="64" t="n">
        <v>11</v>
      </c>
      <c r="N20" s="65" t="n">
        <v>12</v>
      </c>
      <c r="O20" s="66" t="n">
        <v>13</v>
      </c>
      <c r="P20" s="66" t="n">
        <v>14</v>
      </c>
      <c r="Q20" s="66"/>
      <c r="R20" s="66" t="n">
        <v>15</v>
      </c>
      <c r="S20" s="62" t="n">
        <v>16</v>
      </c>
      <c r="T20" s="63" t="n">
        <v>17</v>
      </c>
      <c r="U20" s="67" t="n">
        <v>18</v>
      </c>
      <c r="V20" s="65" t="n">
        <v>19</v>
      </c>
      <c r="W20" s="66" t="n">
        <v>20</v>
      </c>
      <c r="X20" s="66" t="n">
        <v>21</v>
      </c>
      <c r="Y20" s="66"/>
      <c r="Z20" s="66" t="n">
        <v>22</v>
      </c>
      <c r="AA20" s="66" t="n">
        <v>23</v>
      </c>
      <c r="AB20" s="68" t="n">
        <v>24</v>
      </c>
    </row>
    <row r="21" customFormat="false" ht="14.25" hidden="false" customHeight="true" outlineLevel="0" collapsed="false">
      <c r="A21" s="69"/>
      <c r="B21" s="70"/>
      <c r="C21" s="71"/>
      <c r="D21" s="72"/>
      <c r="E21" s="73"/>
      <c r="F21" s="74"/>
      <c r="G21" s="75"/>
      <c r="H21" s="75"/>
      <c r="I21" s="75"/>
      <c r="J21" s="75"/>
      <c r="K21" s="75"/>
      <c r="L21" s="76"/>
      <c r="M21" s="77"/>
      <c r="N21" s="78"/>
      <c r="O21" s="79"/>
      <c r="P21" s="79"/>
      <c r="Q21" s="79"/>
      <c r="R21" s="79"/>
      <c r="S21" s="79"/>
      <c r="T21" s="80"/>
      <c r="U21" s="81"/>
      <c r="V21" s="78"/>
      <c r="W21" s="79"/>
      <c r="X21" s="79"/>
      <c r="Y21" s="79"/>
      <c r="Z21" s="79"/>
      <c r="AA21" s="79"/>
      <c r="AB21" s="80"/>
    </row>
    <row r="22" s="5" customFormat="true" ht="30" hidden="false" customHeight="false" outlineLevel="0" collapsed="false">
      <c r="A22" s="82"/>
      <c r="B22" s="83" t="s">
        <v>25</v>
      </c>
      <c r="C22" s="84"/>
      <c r="D22" s="85"/>
      <c r="E22" s="86" t="n">
        <v>21225</v>
      </c>
      <c r="F22" s="86" t="n">
        <v>20000</v>
      </c>
      <c r="G22" s="86" t="n">
        <v>18000</v>
      </c>
      <c r="H22" s="86" t="n">
        <v>0</v>
      </c>
      <c r="I22" s="86" t="n">
        <v>0</v>
      </c>
      <c r="J22" s="86" t="n">
        <v>2000</v>
      </c>
      <c r="K22" s="86" t="n">
        <v>0</v>
      </c>
      <c r="L22" s="87" t="n">
        <v>1225</v>
      </c>
      <c r="M22" s="88" t="n">
        <f aca="false">M25+M27+M31</f>
        <v>8405</v>
      </c>
      <c r="N22" s="86" t="n">
        <f aca="false">N25+N27+N31</f>
        <v>6241</v>
      </c>
      <c r="O22" s="86" t="n">
        <f aca="false">O25+O27+O31</f>
        <v>1148</v>
      </c>
      <c r="P22" s="86" t="n">
        <f aca="false">P25+P27+P31</f>
        <v>0</v>
      </c>
      <c r="Q22" s="86" t="n">
        <f aca="false">Q25+Q27+Q31</f>
        <v>5120</v>
      </c>
      <c r="R22" s="86" t="n">
        <f aca="false">R25+R27+R31</f>
        <v>128</v>
      </c>
      <c r="S22" s="86" t="n">
        <f aca="false">S25+S27+S31</f>
        <v>0</v>
      </c>
      <c r="T22" s="87" t="n">
        <f aca="false">T25+T27+T31</f>
        <v>2009</v>
      </c>
      <c r="U22" s="73" t="n">
        <f aca="false">U25+U27+U31</f>
        <v>29630</v>
      </c>
      <c r="V22" s="86" t="n">
        <f aca="false">V25+V27+V31</f>
        <v>26396</v>
      </c>
      <c r="W22" s="86" t="n">
        <f aca="false">W25+W27+W31</f>
        <v>19148</v>
      </c>
      <c r="X22" s="86" t="n">
        <f aca="false">X25+X27+X31</f>
        <v>0</v>
      </c>
      <c r="Y22" s="86" t="n">
        <f aca="false">Y25+Y27+Y31</f>
        <v>5120</v>
      </c>
      <c r="Z22" s="86" t="n">
        <f aca="false">Z25+Z27+Z31</f>
        <v>2128</v>
      </c>
      <c r="AA22" s="86" t="n">
        <f aca="false">AA25+AA27+AA31</f>
        <v>0</v>
      </c>
      <c r="AB22" s="87" t="n">
        <f aca="false">AB25+AB27+AB31</f>
        <v>3234</v>
      </c>
    </row>
    <row r="23" s="5" customFormat="true" ht="16.5" hidden="false" customHeight="false" outlineLevel="0" collapsed="false">
      <c r="A23" s="89"/>
      <c r="B23" s="90"/>
      <c r="C23" s="91"/>
      <c r="D23" s="92"/>
      <c r="E23" s="73"/>
      <c r="F23" s="86"/>
      <c r="G23" s="93"/>
      <c r="H23" s="93"/>
      <c r="I23" s="93"/>
      <c r="J23" s="93"/>
      <c r="K23" s="93"/>
      <c r="L23" s="94"/>
      <c r="M23" s="88"/>
      <c r="N23" s="86"/>
      <c r="O23" s="93"/>
      <c r="P23" s="93"/>
      <c r="Q23" s="93"/>
      <c r="R23" s="93"/>
      <c r="S23" s="93"/>
      <c r="T23" s="94"/>
      <c r="U23" s="73"/>
      <c r="V23" s="86"/>
      <c r="W23" s="93"/>
      <c r="X23" s="93"/>
      <c r="Y23" s="93"/>
      <c r="Z23" s="93"/>
      <c r="AA23" s="93"/>
      <c r="AB23" s="94"/>
    </row>
    <row r="24" customFormat="false" ht="16.5" hidden="false" customHeight="false" outlineLevel="0" collapsed="false">
      <c r="A24" s="89"/>
      <c r="B24" s="90"/>
      <c r="C24" s="91"/>
      <c r="D24" s="92"/>
      <c r="E24" s="73"/>
      <c r="F24" s="86"/>
      <c r="G24" s="93"/>
      <c r="H24" s="93"/>
      <c r="I24" s="93"/>
      <c r="J24" s="93"/>
      <c r="K24" s="93"/>
      <c r="L24" s="94"/>
      <c r="M24" s="88"/>
      <c r="N24" s="86"/>
      <c r="O24" s="93"/>
      <c r="P24" s="93"/>
      <c r="Q24" s="93"/>
      <c r="R24" s="93"/>
      <c r="S24" s="93"/>
      <c r="T24" s="94"/>
      <c r="U24" s="73"/>
      <c r="V24" s="86"/>
      <c r="W24" s="93"/>
      <c r="X24" s="93"/>
      <c r="Y24" s="93"/>
      <c r="Z24" s="93"/>
      <c r="AA24" s="93"/>
      <c r="AB24" s="94"/>
    </row>
    <row r="25" customFormat="false" ht="30" hidden="false" customHeight="false" outlineLevel="0" collapsed="false">
      <c r="A25" s="95" t="s">
        <v>26</v>
      </c>
      <c r="B25" s="83" t="s">
        <v>27</v>
      </c>
      <c r="C25" s="84"/>
      <c r="D25" s="85"/>
      <c r="E25" s="73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7" t="n">
        <v>0</v>
      </c>
      <c r="M25" s="88" t="n">
        <f aca="false">M26</f>
        <v>0</v>
      </c>
      <c r="N25" s="86" t="n">
        <f aca="false">N26</f>
        <v>0</v>
      </c>
      <c r="O25" s="86" t="n">
        <f aca="false">O26</f>
        <v>0</v>
      </c>
      <c r="P25" s="86" t="n">
        <f aca="false">P26</f>
        <v>0</v>
      </c>
      <c r="Q25" s="86" t="n">
        <f aca="false">Q26</f>
        <v>0</v>
      </c>
      <c r="R25" s="86" t="n">
        <f aca="false">R26</f>
        <v>0</v>
      </c>
      <c r="S25" s="86" t="n">
        <f aca="false">S26</f>
        <v>0</v>
      </c>
      <c r="T25" s="86" t="n">
        <f aca="false">T26</f>
        <v>0</v>
      </c>
      <c r="U25" s="73" t="n">
        <f aca="false">U26</f>
        <v>0</v>
      </c>
      <c r="V25" s="86" t="n">
        <f aca="false">V26</f>
        <v>0</v>
      </c>
      <c r="W25" s="86" t="n">
        <f aca="false">W26</f>
        <v>0</v>
      </c>
      <c r="X25" s="86" t="n">
        <f aca="false">X26</f>
        <v>0</v>
      </c>
      <c r="Y25" s="86" t="n">
        <f aca="false">Y26</f>
        <v>0</v>
      </c>
      <c r="Z25" s="86" t="n">
        <f aca="false">Z26</f>
        <v>0</v>
      </c>
      <c r="AA25" s="86" t="n">
        <f aca="false">AA26</f>
        <v>0</v>
      </c>
      <c r="AB25" s="87" t="n">
        <f aca="false">AB26</f>
        <v>0</v>
      </c>
    </row>
    <row r="26" customFormat="false" ht="16.5" hidden="false" customHeight="false" outlineLevel="0" collapsed="false">
      <c r="A26" s="96"/>
      <c r="B26" s="90"/>
      <c r="C26" s="91"/>
      <c r="D26" s="92"/>
      <c r="E26" s="73"/>
      <c r="F26" s="86"/>
      <c r="G26" s="93"/>
      <c r="H26" s="93"/>
      <c r="I26" s="93"/>
      <c r="J26" s="93"/>
      <c r="K26" s="93"/>
      <c r="L26" s="94"/>
      <c r="M26" s="88"/>
      <c r="N26" s="86"/>
      <c r="O26" s="93"/>
      <c r="P26" s="93"/>
      <c r="Q26" s="93"/>
      <c r="R26" s="93"/>
      <c r="S26" s="93"/>
      <c r="T26" s="94"/>
      <c r="U26" s="73"/>
      <c r="V26" s="86"/>
      <c r="W26" s="93"/>
      <c r="X26" s="93"/>
      <c r="Y26" s="93"/>
      <c r="Z26" s="93"/>
      <c r="AA26" s="93"/>
      <c r="AB26" s="94"/>
    </row>
    <row r="27" customFormat="false" ht="30" hidden="false" customHeight="false" outlineLevel="0" collapsed="false">
      <c r="A27" s="95" t="s">
        <v>28</v>
      </c>
      <c r="B27" s="83" t="s">
        <v>29</v>
      </c>
      <c r="C27" s="84"/>
      <c r="D27" s="85"/>
      <c r="E27" s="86" t="n">
        <v>7039</v>
      </c>
      <c r="F27" s="86" t="n">
        <v>7039</v>
      </c>
      <c r="G27" s="86" t="n">
        <v>6335</v>
      </c>
      <c r="H27" s="86" t="n">
        <v>0</v>
      </c>
      <c r="I27" s="86" t="n">
        <v>0</v>
      </c>
      <c r="J27" s="86" t="n">
        <v>704</v>
      </c>
      <c r="K27" s="86" t="n">
        <v>0</v>
      </c>
      <c r="L27" s="87" t="n">
        <v>0</v>
      </c>
      <c r="M27" s="97" t="n">
        <f aca="false">SUM(M28:M30)</f>
        <v>0</v>
      </c>
      <c r="N27" s="86" t="n">
        <f aca="false">SUM(N28:N29)</f>
        <v>0</v>
      </c>
      <c r="O27" s="86" t="n">
        <f aca="false">SUM(O28:O29)</f>
        <v>0</v>
      </c>
      <c r="P27" s="86" t="n">
        <f aca="false">SUM(P28:P29)</f>
        <v>0</v>
      </c>
      <c r="Q27" s="86" t="n">
        <f aca="false">SUM(Q28:Q29)</f>
        <v>0</v>
      </c>
      <c r="R27" s="86" t="n">
        <f aca="false">SUM(R28:R29)</f>
        <v>0</v>
      </c>
      <c r="S27" s="86" t="n">
        <f aca="false">SUM(S28:S29)</f>
        <v>0</v>
      </c>
      <c r="T27" s="88" t="n">
        <f aca="false">SUM(T28:T29)</f>
        <v>0</v>
      </c>
      <c r="U27" s="73" t="n">
        <f aca="false">SUM(U28:U30)</f>
        <v>7039</v>
      </c>
      <c r="V27" s="86" t="n">
        <f aca="false">SUM(V28:V30)</f>
        <v>7039</v>
      </c>
      <c r="W27" s="86" t="n">
        <f aca="false">SUM(W28:W30)</f>
        <v>6335</v>
      </c>
      <c r="X27" s="86" t="n">
        <f aca="false">SUM(X28:X30)</f>
        <v>0</v>
      </c>
      <c r="Y27" s="86" t="n">
        <f aca="false">SUM(Y28:Y30)</f>
        <v>0</v>
      </c>
      <c r="Z27" s="86" t="n">
        <f aca="false">SUM(Z28:Z30)</f>
        <v>704</v>
      </c>
      <c r="AA27" s="86" t="n">
        <f aca="false">SUM(AA28:AA30)</f>
        <v>0</v>
      </c>
      <c r="AB27" s="87" t="n">
        <f aca="false">SUM(AB28:AB30)</f>
        <v>0</v>
      </c>
    </row>
    <row r="28" customFormat="false" ht="86.25" hidden="false" customHeight="false" outlineLevel="0" collapsed="false">
      <c r="A28" s="98" t="n">
        <v>1</v>
      </c>
      <c r="B28" s="99" t="s">
        <v>30</v>
      </c>
      <c r="C28" s="100"/>
      <c r="D28" s="101"/>
      <c r="E28" s="102" t="n">
        <v>7039</v>
      </c>
      <c r="F28" s="103" t="n">
        <v>7039</v>
      </c>
      <c r="G28" s="104" t="n">
        <v>6335</v>
      </c>
      <c r="H28" s="104" t="n">
        <v>0</v>
      </c>
      <c r="I28" s="104" t="n">
        <v>0</v>
      </c>
      <c r="J28" s="105" t="n">
        <v>704</v>
      </c>
      <c r="K28" s="104" t="n">
        <v>0</v>
      </c>
      <c r="L28" s="106" t="n">
        <v>0</v>
      </c>
      <c r="M28" s="107" t="n">
        <f aca="false">N28+T28</f>
        <v>0</v>
      </c>
      <c r="N28" s="103" t="n">
        <f aca="false">O28+P28+R28+S28</f>
        <v>0</v>
      </c>
      <c r="O28" s="75"/>
      <c r="P28" s="75"/>
      <c r="Q28" s="75"/>
      <c r="R28" s="75"/>
      <c r="S28" s="75"/>
      <c r="T28" s="76"/>
      <c r="U28" s="102" t="n">
        <f aca="false">V28+AB28</f>
        <v>7039</v>
      </c>
      <c r="V28" s="103" t="n">
        <f aca="false">W28+X28+Z28+AA28</f>
        <v>7039</v>
      </c>
      <c r="W28" s="75" t="n">
        <f aca="false">G28+O28</f>
        <v>6335</v>
      </c>
      <c r="X28" s="75" t="n">
        <f aca="false">H28+P28</f>
        <v>0</v>
      </c>
      <c r="Y28" s="75" t="n">
        <f aca="false">I28+Q28</f>
        <v>0</v>
      </c>
      <c r="Z28" s="75" t="n">
        <f aca="false">J28+R28</f>
        <v>704</v>
      </c>
      <c r="AA28" s="75" t="n">
        <f aca="false">K28+S28</f>
        <v>0</v>
      </c>
      <c r="AB28" s="76" t="n">
        <f aca="false">L28+T28</f>
        <v>0</v>
      </c>
      <c r="AC28" s="108"/>
    </row>
    <row r="29" customFormat="false" ht="16.5" hidden="false" customHeight="false" outlineLevel="0" collapsed="false">
      <c r="A29" s="98" t="n">
        <v>2</v>
      </c>
      <c r="B29" s="99"/>
      <c r="C29" s="100"/>
      <c r="D29" s="101"/>
      <c r="E29" s="102" t="n">
        <v>0</v>
      </c>
      <c r="F29" s="103" t="n">
        <v>0</v>
      </c>
      <c r="G29" s="104" t="n">
        <v>0</v>
      </c>
      <c r="H29" s="104" t="n">
        <v>0</v>
      </c>
      <c r="I29" s="104" t="n">
        <v>0</v>
      </c>
      <c r="J29" s="105" t="n">
        <v>0</v>
      </c>
      <c r="K29" s="104" t="n">
        <v>0</v>
      </c>
      <c r="L29" s="106" t="n">
        <v>0</v>
      </c>
      <c r="M29" s="107" t="n">
        <f aca="false">N29+T29</f>
        <v>0</v>
      </c>
      <c r="N29" s="103" t="n">
        <f aca="false">O29+P29+R29+S29</f>
        <v>0</v>
      </c>
      <c r="O29" s="75"/>
      <c r="P29" s="75"/>
      <c r="Q29" s="75"/>
      <c r="R29" s="75"/>
      <c r="S29" s="75"/>
      <c r="T29" s="76"/>
      <c r="U29" s="102" t="n">
        <f aca="false">V29+AB29</f>
        <v>0</v>
      </c>
      <c r="V29" s="103" t="n">
        <f aca="false">W29+X29+Z29+AA29</f>
        <v>0</v>
      </c>
      <c r="W29" s="75" t="n">
        <f aca="false">G29+O29</f>
        <v>0</v>
      </c>
      <c r="X29" s="75" t="n">
        <f aca="false">H29+P29</f>
        <v>0</v>
      </c>
      <c r="Y29" s="75" t="n">
        <f aca="false">I29+Q29</f>
        <v>0</v>
      </c>
      <c r="Z29" s="75" t="n">
        <f aca="false">J29+R29</f>
        <v>0</v>
      </c>
      <c r="AA29" s="75" t="n">
        <f aca="false">K29+S29</f>
        <v>0</v>
      </c>
      <c r="AB29" s="76" t="n">
        <f aca="false">L29+T29</f>
        <v>0</v>
      </c>
      <c r="AC29" s="108"/>
    </row>
    <row r="30" customFormat="false" ht="16.5" hidden="false" customHeight="false" outlineLevel="0" collapsed="false">
      <c r="A30" s="96"/>
      <c r="B30" s="109"/>
      <c r="C30" s="91"/>
      <c r="D30" s="92"/>
      <c r="E30" s="102"/>
      <c r="F30" s="103"/>
      <c r="G30" s="75"/>
      <c r="H30" s="93"/>
      <c r="I30" s="93"/>
      <c r="J30" s="93"/>
      <c r="K30" s="93"/>
      <c r="L30" s="94"/>
      <c r="M30" s="110"/>
      <c r="N30" s="111"/>
      <c r="O30" s="112"/>
      <c r="P30" s="112"/>
      <c r="Q30" s="112"/>
      <c r="R30" s="112"/>
      <c r="S30" s="112"/>
      <c r="T30" s="113"/>
      <c r="U30" s="73"/>
      <c r="V30" s="103"/>
      <c r="W30" s="93"/>
      <c r="X30" s="93"/>
      <c r="Y30" s="93"/>
      <c r="Z30" s="93"/>
      <c r="AA30" s="93"/>
      <c r="AB30" s="94"/>
    </row>
    <row r="31" customFormat="false" ht="30" hidden="false" customHeight="false" outlineLevel="0" collapsed="false">
      <c r="A31" s="95" t="s">
        <v>31</v>
      </c>
      <c r="B31" s="83" t="s">
        <v>32</v>
      </c>
      <c r="C31" s="84"/>
      <c r="D31" s="84"/>
      <c r="E31" s="86" t="n">
        <v>14186</v>
      </c>
      <c r="F31" s="86" t="n">
        <v>12961</v>
      </c>
      <c r="G31" s="86" t="n">
        <v>11665</v>
      </c>
      <c r="H31" s="86" t="n">
        <v>0</v>
      </c>
      <c r="I31" s="86" t="n">
        <v>0</v>
      </c>
      <c r="J31" s="86" t="n">
        <v>1296</v>
      </c>
      <c r="K31" s="86" t="n">
        <v>0</v>
      </c>
      <c r="L31" s="87" t="n">
        <v>1225</v>
      </c>
      <c r="M31" s="110" t="n">
        <f aca="false">M34+M36+M132+M135+M142+M149</f>
        <v>8405</v>
      </c>
      <c r="N31" s="86" t="n">
        <f aca="false">N34+N36+N132+N135+N142+N149</f>
        <v>6241</v>
      </c>
      <c r="O31" s="86" t="n">
        <f aca="false">O34+O36+O132+O135+O142+O149</f>
        <v>1148</v>
      </c>
      <c r="P31" s="86" t="n">
        <f aca="false">P34+P36+P132+P135+P142+P149</f>
        <v>0</v>
      </c>
      <c r="Q31" s="86" t="n">
        <f aca="false">Q34+Q36+Q132+Q135+Q142+Q149</f>
        <v>5120</v>
      </c>
      <c r="R31" s="86" t="n">
        <f aca="false">R34+R36+R132+R135+R142+R149</f>
        <v>128</v>
      </c>
      <c r="S31" s="86" t="n">
        <f aca="false">S34+S36+S132+S135+S142+S149</f>
        <v>0</v>
      </c>
      <c r="T31" s="88" t="n">
        <f aca="false">T34+T36+T132+T135+T142+T149</f>
        <v>2009</v>
      </c>
      <c r="U31" s="73" t="n">
        <f aca="false">U34+U36+U132+U135+U142+U149</f>
        <v>22591</v>
      </c>
      <c r="V31" s="86" t="n">
        <f aca="false">V34+V36+V132+V135+V142+V149</f>
        <v>19357</v>
      </c>
      <c r="W31" s="86" t="n">
        <f aca="false">W34+W36+W132+W135+W142+W149</f>
        <v>12813</v>
      </c>
      <c r="X31" s="86" t="n">
        <f aca="false">X34+X36+X132+X135+X142+X149</f>
        <v>0</v>
      </c>
      <c r="Y31" s="86" t="n">
        <f aca="false">Y34+Y36+Y132+Y135+Y142+Y149</f>
        <v>5120</v>
      </c>
      <c r="Z31" s="86" t="n">
        <f aca="false">Z34+Z36+Z132+Z135+Z142+Z149</f>
        <v>1424</v>
      </c>
      <c r="AA31" s="86" t="n">
        <f aca="false">AA34+AA36+AA132+AA135+AA142+AA149</f>
        <v>0</v>
      </c>
      <c r="AB31" s="87" t="n">
        <f aca="false">AB34+AB36+AB132+AB135+AB142+AB149</f>
        <v>3234</v>
      </c>
    </row>
    <row r="32" customFormat="false" ht="16.5" hidden="false" customHeight="false" outlineLevel="0" collapsed="false">
      <c r="A32" s="96"/>
      <c r="B32" s="114" t="s">
        <v>13</v>
      </c>
      <c r="C32" s="91"/>
      <c r="D32" s="92"/>
      <c r="E32" s="73"/>
      <c r="F32" s="103"/>
      <c r="G32" s="75"/>
      <c r="H32" s="93"/>
      <c r="I32" s="93"/>
      <c r="J32" s="93"/>
      <c r="K32" s="93"/>
      <c r="L32" s="94"/>
      <c r="M32" s="110"/>
      <c r="N32" s="115"/>
      <c r="O32" s="116"/>
      <c r="P32" s="116"/>
      <c r="Q32" s="116"/>
      <c r="R32" s="116"/>
      <c r="S32" s="116"/>
      <c r="T32" s="117"/>
      <c r="U32" s="73"/>
      <c r="V32" s="103"/>
      <c r="W32" s="93"/>
      <c r="X32" s="93"/>
      <c r="Y32" s="93"/>
      <c r="Z32" s="93"/>
      <c r="AA32" s="93"/>
      <c r="AB32" s="94"/>
    </row>
    <row r="33" customFormat="false" ht="16.5" hidden="false" customHeight="false" outlineLevel="0" collapsed="false">
      <c r="A33" s="96"/>
      <c r="B33" s="109"/>
      <c r="C33" s="91"/>
      <c r="D33" s="92"/>
      <c r="E33" s="73"/>
      <c r="F33" s="103"/>
      <c r="G33" s="75"/>
      <c r="H33" s="93"/>
      <c r="I33" s="93"/>
      <c r="J33" s="93"/>
      <c r="K33" s="93"/>
      <c r="L33" s="94"/>
      <c r="M33" s="88"/>
      <c r="N33" s="103"/>
      <c r="O33" s="93"/>
      <c r="P33" s="93"/>
      <c r="Q33" s="93"/>
      <c r="R33" s="93"/>
      <c r="S33" s="93"/>
      <c r="T33" s="94"/>
      <c r="U33" s="73"/>
      <c r="V33" s="103"/>
      <c r="W33" s="93"/>
      <c r="X33" s="93"/>
      <c r="Y33" s="93"/>
      <c r="Z33" s="93"/>
      <c r="AA33" s="93"/>
      <c r="AB33" s="94"/>
    </row>
    <row r="34" customFormat="false" ht="16.5" hidden="false" customHeight="false" outlineLevel="0" collapsed="false">
      <c r="A34" s="118" t="s">
        <v>33</v>
      </c>
      <c r="B34" s="119" t="s">
        <v>34</v>
      </c>
      <c r="C34" s="120" t="s">
        <v>35</v>
      </c>
      <c r="D34" s="121" t="s">
        <v>35</v>
      </c>
      <c r="E34" s="73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7" t="n">
        <v>0</v>
      </c>
      <c r="M34" s="88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7" t="n">
        <v>0</v>
      </c>
      <c r="U34" s="73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  <c r="AA34" s="86" t="n">
        <v>0</v>
      </c>
      <c r="AB34" s="87" t="n">
        <v>0</v>
      </c>
    </row>
    <row r="35" customFormat="false" ht="16.5" hidden="false" customHeight="false" outlineLevel="0" collapsed="false">
      <c r="A35" s="122"/>
      <c r="B35" s="109"/>
      <c r="C35" s="71"/>
      <c r="D35" s="72"/>
      <c r="E35" s="73"/>
      <c r="F35" s="103"/>
      <c r="G35" s="75"/>
      <c r="H35" s="75"/>
      <c r="I35" s="75"/>
      <c r="J35" s="75"/>
      <c r="K35" s="75"/>
      <c r="L35" s="76"/>
      <c r="M35" s="88"/>
      <c r="N35" s="103"/>
      <c r="O35" s="75"/>
      <c r="P35" s="75"/>
      <c r="Q35" s="75"/>
      <c r="R35" s="75"/>
      <c r="S35" s="75"/>
      <c r="T35" s="76"/>
      <c r="U35" s="73"/>
      <c r="V35" s="103"/>
      <c r="W35" s="75"/>
      <c r="X35" s="75"/>
      <c r="Y35" s="75"/>
      <c r="Z35" s="75"/>
      <c r="AA35" s="75"/>
      <c r="AB35" s="76"/>
    </row>
    <row r="36" s="5" customFormat="true" ht="16.5" hidden="false" customHeight="false" outlineLevel="0" collapsed="false">
      <c r="A36" s="118" t="s">
        <v>36</v>
      </c>
      <c r="B36" s="119" t="s">
        <v>37</v>
      </c>
      <c r="C36" s="120" t="s">
        <v>35</v>
      </c>
      <c r="D36" s="121" t="s">
        <v>35</v>
      </c>
      <c r="E36" s="86" t="n">
        <v>783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7" t="n">
        <v>783</v>
      </c>
      <c r="M36" s="88" t="n">
        <f aca="false">SUM(M37:M109)+M110</f>
        <v>6641</v>
      </c>
      <c r="N36" s="86" t="n">
        <f aca="false">SUM(N37:N107)+N110</f>
        <v>6241</v>
      </c>
      <c r="O36" s="86" t="n">
        <f aca="false">SUM(O37:O109)+O110</f>
        <v>1148</v>
      </c>
      <c r="P36" s="86" t="n">
        <f aca="false">SUM(P37:P107)+P110</f>
        <v>0</v>
      </c>
      <c r="Q36" s="86" t="n">
        <f aca="false">SUM(Q37:Q107)+Q110</f>
        <v>5120</v>
      </c>
      <c r="R36" s="86" t="n">
        <f aca="false">SUM(R37:R109)+R110</f>
        <v>128</v>
      </c>
      <c r="S36" s="86" t="n">
        <f aca="false">SUM(S37:S109)+S110</f>
        <v>0</v>
      </c>
      <c r="T36" s="86" t="n">
        <f aca="false">SUM(T37:T109)+T110</f>
        <v>245</v>
      </c>
      <c r="U36" s="73" t="n">
        <f aca="false">SUM(U37:U109)+U110</f>
        <v>7424</v>
      </c>
      <c r="V36" s="86" t="n">
        <f aca="false">SUM(V37:V109)+V110</f>
        <v>6396</v>
      </c>
      <c r="W36" s="86" t="n">
        <f aca="false">SUM(W37:W109)+W110</f>
        <v>1148</v>
      </c>
      <c r="X36" s="86" t="n">
        <f aca="false">SUM(X37:X109)+X110</f>
        <v>0</v>
      </c>
      <c r="Y36" s="86" t="n">
        <f aca="false">SUM(Y37:Y109)+Y110</f>
        <v>5120</v>
      </c>
      <c r="Z36" s="86" t="n">
        <f aca="false">SUM(Z37:Z109)+Z110</f>
        <v>128</v>
      </c>
      <c r="AA36" s="86" t="n">
        <f aca="false">SUM(AA37:AA109)+AA110</f>
        <v>0</v>
      </c>
      <c r="AB36" s="86" t="n">
        <f aca="false">SUM(AB37:AB109)+AB110</f>
        <v>1028</v>
      </c>
    </row>
    <row r="37" customFormat="false" ht="16.5" hidden="false" customHeight="false" outlineLevel="0" collapsed="false">
      <c r="A37" s="98" t="n">
        <v>1</v>
      </c>
      <c r="B37" s="99" t="s">
        <v>38</v>
      </c>
      <c r="C37" s="100" t="s">
        <v>39</v>
      </c>
      <c r="D37" s="101" t="n">
        <v>2</v>
      </c>
      <c r="E37" s="102" t="n">
        <v>55</v>
      </c>
      <c r="F37" s="103" t="n">
        <v>0</v>
      </c>
      <c r="G37" s="104" t="n">
        <v>0</v>
      </c>
      <c r="H37" s="104" t="n">
        <v>0</v>
      </c>
      <c r="I37" s="104" t="n">
        <v>0</v>
      </c>
      <c r="J37" s="123" t="n">
        <v>0</v>
      </c>
      <c r="K37" s="104" t="n">
        <v>0</v>
      </c>
      <c r="L37" s="76" t="n">
        <v>55</v>
      </c>
      <c r="M37" s="107" t="n">
        <f aca="false">N37+T37</f>
        <v>0</v>
      </c>
      <c r="N37" s="103" t="n">
        <f aca="false">SUM(O37:S37)</f>
        <v>0</v>
      </c>
      <c r="O37" s="75"/>
      <c r="P37" s="75"/>
      <c r="Q37" s="75"/>
      <c r="R37" s="75"/>
      <c r="S37" s="75"/>
      <c r="T37" s="76"/>
      <c r="U37" s="102" t="n">
        <f aca="false">AB37+V37</f>
        <v>55</v>
      </c>
      <c r="V37" s="103" t="n">
        <f aca="false">SUM(W37:AA37)</f>
        <v>0</v>
      </c>
      <c r="W37" s="75" t="n">
        <f aca="false">SUM(G37,O37)</f>
        <v>0</v>
      </c>
      <c r="X37" s="75" t="n">
        <f aca="false">SUM(H37,P37)</f>
        <v>0</v>
      </c>
      <c r="Y37" s="75" t="n">
        <f aca="false">SUM(I37,Q37)</f>
        <v>0</v>
      </c>
      <c r="Z37" s="75" t="n">
        <f aca="false">SUM(J37,R37)</f>
        <v>0</v>
      </c>
      <c r="AA37" s="75" t="n">
        <f aca="false">SUM(K37,S37)</f>
        <v>0</v>
      </c>
      <c r="AB37" s="76" t="n">
        <f aca="false">SUM(L37,T37)</f>
        <v>55</v>
      </c>
      <c r="AC37" s="108"/>
    </row>
    <row r="38" customFormat="false" ht="16.5" hidden="false" customHeight="false" outlineLevel="0" collapsed="false">
      <c r="A38" s="98" t="n">
        <v>2</v>
      </c>
      <c r="B38" s="99" t="s">
        <v>38</v>
      </c>
      <c r="C38" s="100" t="s">
        <v>39</v>
      </c>
      <c r="D38" s="101" t="n">
        <v>1</v>
      </c>
      <c r="E38" s="102" t="n">
        <v>27</v>
      </c>
      <c r="F38" s="103" t="n">
        <v>0</v>
      </c>
      <c r="G38" s="104" t="n">
        <v>0</v>
      </c>
      <c r="H38" s="104" t="n">
        <v>0</v>
      </c>
      <c r="I38" s="104" t="n">
        <v>0</v>
      </c>
      <c r="J38" s="105" t="n">
        <v>0</v>
      </c>
      <c r="K38" s="104" t="n">
        <v>0</v>
      </c>
      <c r="L38" s="106" t="n">
        <v>27</v>
      </c>
      <c r="M38" s="107" t="n">
        <f aca="false">N38+T38</f>
        <v>0</v>
      </c>
      <c r="N38" s="103" t="n">
        <f aca="false">SUM(O38:S38)</f>
        <v>0</v>
      </c>
      <c r="O38" s="75"/>
      <c r="P38" s="75"/>
      <c r="Q38" s="75"/>
      <c r="R38" s="75"/>
      <c r="S38" s="75"/>
      <c r="T38" s="76"/>
      <c r="U38" s="102" t="n">
        <f aca="false">AB38+V38</f>
        <v>27</v>
      </c>
      <c r="V38" s="103" t="n">
        <f aca="false">SUM(W38:AA38)</f>
        <v>0</v>
      </c>
      <c r="W38" s="75" t="n">
        <f aca="false">SUM(G38,O38)</f>
        <v>0</v>
      </c>
      <c r="X38" s="75" t="n">
        <f aca="false">SUM(H38,P38)</f>
        <v>0</v>
      </c>
      <c r="Y38" s="75" t="n">
        <f aca="false">SUM(I38,Q38)</f>
        <v>0</v>
      </c>
      <c r="Z38" s="75" t="n">
        <f aca="false">SUM(J38,R38)</f>
        <v>0</v>
      </c>
      <c r="AA38" s="75" t="n">
        <f aca="false">SUM(K38,S38)</f>
        <v>0</v>
      </c>
      <c r="AB38" s="76" t="n">
        <f aca="false">SUM(L38,T38)</f>
        <v>27</v>
      </c>
      <c r="AC38" s="108"/>
    </row>
    <row r="39" customFormat="false" ht="16.5" hidden="false" customHeight="false" outlineLevel="0" collapsed="false">
      <c r="A39" s="98" t="n">
        <v>3</v>
      </c>
      <c r="B39" s="99" t="s">
        <v>38</v>
      </c>
      <c r="C39" s="100" t="s">
        <v>39</v>
      </c>
      <c r="D39" s="101" t="n">
        <v>2</v>
      </c>
      <c r="E39" s="102" t="n">
        <v>45</v>
      </c>
      <c r="F39" s="103" t="n">
        <v>0</v>
      </c>
      <c r="G39" s="104" t="n">
        <v>0</v>
      </c>
      <c r="H39" s="104" t="n">
        <v>0</v>
      </c>
      <c r="I39" s="104" t="n">
        <v>0</v>
      </c>
      <c r="J39" s="105" t="n">
        <v>0</v>
      </c>
      <c r="K39" s="104" t="n">
        <v>0</v>
      </c>
      <c r="L39" s="106" t="n">
        <v>45</v>
      </c>
      <c r="M39" s="107" t="n">
        <f aca="false">N39+T39</f>
        <v>0</v>
      </c>
      <c r="N39" s="103" t="n">
        <f aca="false">SUM(O39:S39)</f>
        <v>0</v>
      </c>
      <c r="O39" s="75"/>
      <c r="P39" s="75"/>
      <c r="Q39" s="75"/>
      <c r="R39" s="75"/>
      <c r="S39" s="75"/>
      <c r="T39" s="76"/>
      <c r="U39" s="102" t="n">
        <f aca="false">AB39+V39</f>
        <v>45</v>
      </c>
      <c r="V39" s="103" t="n">
        <f aca="false">SUM(W39:AA39)</f>
        <v>0</v>
      </c>
      <c r="W39" s="75" t="n">
        <f aca="false">SUM(G39,O39)</f>
        <v>0</v>
      </c>
      <c r="X39" s="75" t="n">
        <f aca="false">SUM(H39,P39)</f>
        <v>0</v>
      </c>
      <c r="Y39" s="75" t="n">
        <f aca="false">SUM(I39,Q39)</f>
        <v>0</v>
      </c>
      <c r="Z39" s="75" t="n">
        <f aca="false">SUM(J39,R39)</f>
        <v>0</v>
      </c>
      <c r="AA39" s="75" t="n">
        <f aca="false">SUM(K39,S39)</f>
        <v>0</v>
      </c>
      <c r="AB39" s="76" t="n">
        <f aca="false">SUM(L39,T39)</f>
        <v>45</v>
      </c>
      <c r="AC39" s="108"/>
    </row>
    <row r="40" customFormat="false" ht="33.75" hidden="false" customHeight="true" outlineLevel="0" collapsed="false">
      <c r="A40" s="98" t="n">
        <v>4</v>
      </c>
      <c r="B40" s="99" t="s">
        <v>40</v>
      </c>
      <c r="C40" s="100" t="s">
        <v>39</v>
      </c>
      <c r="D40" s="101" t="n">
        <v>1</v>
      </c>
      <c r="E40" s="102" t="n">
        <v>64</v>
      </c>
      <c r="F40" s="103" t="n">
        <v>0</v>
      </c>
      <c r="G40" s="104" t="n">
        <v>0</v>
      </c>
      <c r="H40" s="104" t="n">
        <v>0</v>
      </c>
      <c r="I40" s="104" t="n">
        <v>0</v>
      </c>
      <c r="J40" s="105" t="n">
        <v>0</v>
      </c>
      <c r="K40" s="104" t="n">
        <v>0</v>
      </c>
      <c r="L40" s="106" t="n">
        <v>64</v>
      </c>
      <c r="M40" s="107" t="n">
        <f aca="false">N40+T40</f>
        <v>0</v>
      </c>
      <c r="N40" s="103" t="n">
        <f aca="false">SUM(O40:S40)</f>
        <v>0</v>
      </c>
      <c r="O40" s="75"/>
      <c r="P40" s="75"/>
      <c r="Q40" s="75"/>
      <c r="R40" s="75"/>
      <c r="S40" s="75"/>
      <c r="T40" s="76"/>
      <c r="U40" s="102" t="n">
        <f aca="false">AB40+V40</f>
        <v>64</v>
      </c>
      <c r="V40" s="103" t="n">
        <f aca="false">SUM(W40:AA40)</f>
        <v>0</v>
      </c>
      <c r="W40" s="75" t="n">
        <f aca="false">SUM(G40,O40)</f>
        <v>0</v>
      </c>
      <c r="X40" s="75" t="n">
        <f aca="false">SUM(H40,P40)</f>
        <v>0</v>
      </c>
      <c r="Y40" s="75" t="n">
        <f aca="false">SUM(I40,Q40)</f>
        <v>0</v>
      </c>
      <c r="Z40" s="75" t="n">
        <f aca="false">SUM(J40,R40)</f>
        <v>0</v>
      </c>
      <c r="AA40" s="75" t="n">
        <f aca="false">SUM(K40,S40)</f>
        <v>0</v>
      </c>
      <c r="AB40" s="76" t="n">
        <f aca="false">SUM(L40,T40)</f>
        <v>64</v>
      </c>
      <c r="AC40" s="108"/>
    </row>
    <row r="41" customFormat="false" ht="33.75" hidden="false" customHeight="true" outlineLevel="0" collapsed="false">
      <c r="A41" s="98" t="n">
        <v>5</v>
      </c>
      <c r="B41" s="99" t="s">
        <v>41</v>
      </c>
      <c r="C41" s="100" t="s">
        <v>39</v>
      </c>
      <c r="D41" s="101" t="n">
        <v>1</v>
      </c>
      <c r="E41" s="102" t="n">
        <v>56</v>
      </c>
      <c r="F41" s="103" t="n">
        <v>0</v>
      </c>
      <c r="G41" s="104" t="n">
        <v>0</v>
      </c>
      <c r="H41" s="104" t="n">
        <v>0</v>
      </c>
      <c r="I41" s="104" t="n">
        <v>0</v>
      </c>
      <c r="J41" s="105" t="n">
        <v>0</v>
      </c>
      <c r="K41" s="104" t="n">
        <v>0</v>
      </c>
      <c r="L41" s="76" t="n">
        <v>56</v>
      </c>
      <c r="M41" s="107" t="n">
        <f aca="false">N41+T41</f>
        <v>0</v>
      </c>
      <c r="N41" s="103" t="n">
        <f aca="false">SUM(O41:S41)</f>
        <v>0</v>
      </c>
      <c r="O41" s="75"/>
      <c r="P41" s="75"/>
      <c r="Q41" s="75"/>
      <c r="R41" s="75"/>
      <c r="S41" s="75"/>
      <c r="T41" s="76"/>
      <c r="U41" s="102" t="n">
        <f aca="false">AB41+V41</f>
        <v>56</v>
      </c>
      <c r="V41" s="103" t="n">
        <f aca="false">SUM(W41:AA41)</f>
        <v>0</v>
      </c>
      <c r="W41" s="75" t="n">
        <f aca="false">SUM(G41,O41)</f>
        <v>0</v>
      </c>
      <c r="X41" s="75" t="n">
        <f aca="false">SUM(H41,P41)</f>
        <v>0</v>
      </c>
      <c r="Y41" s="75" t="n">
        <f aca="false">SUM(I41,Q41)</f>
        <v>0</v>
      </c>
      <c r="Z41" s="75" t="n">
        <f aca="false">SUM(J41,R41)</f>
        <v>0</v>
      </c>
      <c r="AA41" s="75" t="n">
        <f aca="false">SUM(K41,S41)</f>
        <v>0</v>
      </c>
      <c r="AB41" s="76" t="n">
        <f aca="false">SUM(L41,T41)</f>
        <v>56</v>
      </c>
      <c r="AC41" s="108"/>
    </row>
    <row r="42" customFormat="false" ht="60" hidden="false" customHeight="true" outlineLevel="0" collapsed="false">
      <c r="A42" s="98" t="n">
        <v>6</v>
      </c>
      <c r="B42" s="99" t="s">
        <v>42</v>
      </c>
      <c r="C42" s="100" t="s">
        <v>39</v>
      </c>
      <c r="D42" s="101" t="n">
        <v>1</v>
      </c>
      <c r="E42" s="102" t="n">
        <v>52</v>
      </c>
      <c r="F42" s="103" t="n">
        <v>0</v>
      </c>
      <c r="G42" s="104" t="n">
        <v>0</v>
      </c>
      <c r="H42" s="104" t="n">
        <v>0</v>
      </c>
      <c r="I42" s="104" t="n">
        <v>0</v>
      </c>
      <c r="J42" s="105" t="n">
        <v>0</v>
      </c>
      <c r="K42" s="104" t="n">
        <v>0</v>
      </c>
      <c r="L42" s="76" t="n">
        <v>52</v>
      </c>
      <c r="M42" s="107" t="n">
        <f aca="false">N42+T42</f>
        <v>0</v>
      </c>
      <c r="N42" s="103" t="n">
        <f aca="false">SUM(O42:S42)</f>
        <v>0</v>
      </c>
      <c r="O42" s="75"/>
      <c r="P42" s="75"/>
      <c r="Q42" s="75"/>
      <c r="R42" s="75"/>
      <c r="S42" s="75"/>
      <c r="T42" s="76"/>
      <c r="U42" s="102" t="n">
        <f aca="false">AB42+V42</f>
        <v>52</v>
      </c>
      <c r="V42" s="103" t="n">
        <f aca="false">SUM(W42:AA42)</f>
        <v>0</v>
      </c>
      <c r="W42" s="75" t="n">
        <f aca="false">SUM(G42,O42)</f>
        <v>0</v>
      </c>
      <c r="X42" s="75" t="n">
        <f aca="false">SUM(H42,P42)</f>
        <v>0</v>
      </c>
      <c r="Y42" s="75" t="n">
        <f aca="false">SUM(I42,Q42)</f>
        <v>0</v>
      </c>
      <c r="Z42" s="75" t="n">
        <f aca="false">SUM(J42,R42)</f>
        <v>0</v>
      </c>
      <c r="AA42" s="75" t="n">
        <f aca="false">SUM(K42,S42)</f>
        <v>0</v>
      </c>
      <c r="AB42" s="76" t="n">
        <f aca="false">SUM(L42,T42)</f>
        <v>52</v>
      </c>
      <c r="AC42" s="108"/>
    </row>
    <row r="43" customFormat="false" ht="33" hidden="false" customHeight="true" outlineLevel="0" collapsed="false">
      <c r="A43" s="98" t="n">
        <v>7</v>
      </c>
      <c r="B43" s="99" t="s">
        <v>43</v>
      </c>
      <c r="C43" s="100" t="s">
        <v>39</v>
      </c>
      <c r="D43" s="101" t="n">
        <v>1</v>
      </c>
      <c r="E43" s="102" t="n">
        <v>5.5</v>
      </c>
      <c r="F43" s="103" t="n">
        <v>0</v>
      </c>
      <c r="G43" s="104" t="n">
        <v>0</v>
      </c>
      <c r="H43" s="104" t="n">
        <v>0</v>
      </c>
      <c r="I43" s="104" t="n">
        <v>0</v>
      </c>
      <c r="J43" s="105" t="n">
        <v>0</v>
      </c>
      <c r="K43" s="104" t="n">
        <v>0</v>
      </c>
      <c r="L43" s="76" t="n">
        <v>5.5</v>
      </c>
      <c r="M43" s="107" t="n">
        <f aca="false">N43+T43</f>
        <v>0</v>
      </c>
      <c r="N43" s="103" t="n">
        <f aca="false">SUM(O43:S43)</f>
        <v>0</v>
      </c>
      <c r="O43" s="75"/>
      <c r="P43" s="75"/>
      <c r="Q43" s="75"/>
      <c r="R43" s="75"/>
      <c r="S43" s="75"/>
      <c r="T43" s="76"/>
      <c r="U43" s="102" t="n">
        <f aca="false">AB43+V43</f>
        <v>5.5</v>
      </c>
      <c r="V43" s="103" t="n">
        <f aca="false">SUM(W43:AA43)</f>
        <v>0</v>
      </c>
      <c r="W43" s="75" t="n">
        <f aca="false">SUM(G43,O43)</f>
        <v>0</v>
      </c>
      <c r="X43" s="75" t="n">
        <f aca="false">SUM(H43,P43)</f>
        <v>0</v>
      </c>
      <c r="Y43" s="75" t="n">
        <f aca="false">SUM(I43,Q43)</f>
        <v>0</v>
      </c>
      <c r="Z43" s="75" t="n">
        <f aca="false">SUM(J43,R43)</f>
        <v>0</v>
      </c>
      <c r="AA43" s="75" t="n">
        <f aca="false">SUM(K43,S43)</f>
        <v>0</v>
      </c>
      <c r="AB43" s="76" t="n">
        <f aca="false">SUM(L43,T43)</f>
        <v>5.5</v>
      </c>
      <c r="AC43" s="108"/>
    </row>
    <row r="44" customFormat="false" ht="48" hidden="false" customHeight="true" outlineLevel="0" collapsed="false">
      <c r="A44" s="98" t="n">
        <v>8</v>
      </c>
      <c r="B44" s="99" t="s">
        <v>44</v>
      </c>
      <c r="C44" s="100" t="s">
        <v>39</v>
      </c>
      <c r="D44" s="101" t="n">
        <v>1</v>
      </c>
      <c r="E44" s="102" t="n">
        <v>14</v>
      </c>
      <c r="F44" s="103" t="n">
        <v>0</v>
      </c>
      <c r="G44" s="104" t="n">
        <v>0</v>
      </c>
      <c r="H44" s="104" t="n">
        <v>0</v>
      </c>
      <c r="I44" s="104" t="n">
        <v>0</v>
      </c>
      <c r="J44" s="105" t="n">
        <v>0</v>
      </c>
      <c r="K44" s="104" t="n">
        <v>0</v>
      </c>
      <c r="L44" s="76" t="n">
        <v>14</v>
      </c>
      <c r="M44" s="107" t="n">
        <f aca="false">N44+T44</f>
        <v>0</v>
      </c>
      <c r="N44" s="103" t="n">
        <f aca="false">SUM(O44:S44)</f>
        <v>0</v>
      </c>
      <c r="O44" s="75"/>
      <c r="P44" s="75"/>
      <c r="Q44" s="75"/>
      <c r="R44" s="75"/>
      <c r="S44" s="75"/>
      <c r="T44" s="76"/>
      <c r="U44" s="102" t="n">
        <f aca="false">AB44+V44</f>
        <v>14</v>
      </c>
      <c r="V44" s="103" t="n">
        <f aca="false">SUM(W44:AA44)</f>
        <v>0</v>
      </c>
      <c r="W44" s="75" t="n">
        <f aca="false">SUM(G44,O44)</f>
        <v>0</v>
      </c>
      <c r="X44" s="75" t="n">
        <f aca="false">SUM(H44,P44)</f>
        <v>0</v>
      </c>
      <c r="Y44" s="75" t="n">
        <f aca="false">SUM(I44,Q44)</f>
        <v>0</v>
      </c>
      <c r="Z44" s="75" t="n">
        <f aca="false">SUM(J44,R44)</f>
        <v>0</v>
      </c>
      <c r="AA44" s="75" t="n">
        <f aca="false">SUM(K44,S44)</f>
        <v>0</v>
      </c>
      <c r="AB44" s="76" t="n">
        <f aca="false">SUM(L44,T44)</f>
        <v>14</v>
      </c>
      <c r="AC44" s="108"/>
    </row>
    <row r="45" customFormat="false" ht="61.5" hidden="false" customHeight="true" outlineLevel="0" collapsed="false">
      <c r="A45" s="98" t="n">
        <v>9</v>
      </c>
      <c r="B45" s="99" t="s">
        <v>45</v>
      </c>
      <c r="C45" s="100" t="s">
        <v>39</v>
      </c>
      <c r="D45" s="101" t="n">
        <v>1</v>
      </c>
      <c r="E45" s="102" t="n">
        <v>6</v>
      </c>
      <c r="F45" s="103" t="n">
        <v>0</v>
      </c>
      <c r="G45" s="104" t="n">
        <v>0</v>
      </c>
      <c r="H45" s="104" t="n">
        <v>0</v>
      </c>
      <c r="I45" s="104" t="n">
        <v>0</v>
      </c>
      <c r="J45" s="105" t="n">
        <v>0</v>
      </c>
      <c r="K45" s="104" t="n">
        <v>0</v>
      </c>
      <c r="L45" s="76" t="n">
        <v>6</v>
      </c>
      <c r="M45" s="107" t="n">
        <f aca="false">N45+T45</f>
        <v>0</v>
      </c>
      <c r="N45" s="103" t="n">
        <f aca="false">SUM(O45:S45)</f>
        <v>0</v>
      </c>
      <c r="O45" s="75"/>
      <c r="P45" s="75"/>
      <c r="Q45" s="75"/>
      <c r="R45" s="75"/>
      <c r="S45" s="75"/>
      <c r="T45" s="76"/>
      <c r="U45" s="102" t="n">
        <f aca="false">AB45+V45</f>
        <v>6</v>
      </c>
      <c r="V45" s="103" t="n">
        <f aca="false">SUM(W45:AA45)</f>
        <v>0</v>
      </c>
      <c r="W45" s="75" t="n">
        <f aca="false">SUM(G45,O45)</f>
        <v>0</v>
      </c>
      <c r="X45" s="75" t="n">
        <f aca="false">SUM(H45,P45)</f>
        <v>0</v>
      </c>
      <c r="Y45" s="75" t="n">
        <f aca="false">SUM(I45,Q45)</f>
        <v>0</v>
      </c>
      <c r="Z45" s="75" t="n">
        <f aca="false">SUM(J45,R45)</f>
        <v>0</v>
      </c>
      <c r="AA45" s="75" t="n">
        <f aca="false">SUM(K45,S45)</f>
        <v>0</v>
      </c>
      <c r="AB45" s="76" t="n">
        <f aca="false">SUM(L45,T45)</f>
        <v>6</v>
      </c>
      <c r="AC45" s="108"/>
    </row>
    <row r="46" customFormat="false" ht="60.75" hidden="false" customHeight="true" outlineLevel="0" collapsed="false">
      <c r="A46" s="98" t="n">
        <v>10</v>
      </c>
      <c r="B46" s="99" t="s">
        <v>45</v>
      </c>
      <c r="C46" s="100" t="s">
        <v>39</v>
      </c>
      <c r="D46" s="101" t="n">
        <v>1</v>
      </c>
      <c r="E46" s="102" t="n">
        <v>8.8</v>
      </c>
      <c r="F46" s="103" t="n">
        <v>0</v>
      </c>
      <c r="G46" s="104" t="n">
        <v>0</v>
      </c>
      <c r="H46" s="104" t="n">
        <v>0</v>
      </c>
      <c r="I46" s="104" t="n">
        <v>0</v>
      </c>
      <c r="J46" s="105" t="n">
        <v>0</v>
      </c>
      <c r="K46" s="104" t="n">
        <v>0</v>
      </c>
      <c r="L46" s="76" t="n">
        <v>8.8</v>
      </c>
      <c r="M46" s="107" t="n">
        <f aca="false">N46+T46</f>
        <v>0</v>
      </c>
      <c r="N46" s="103" t="n">
        <f aca="false">SUM(O46:S46)</f>
        <v>0</v>
      </c>
      <c r="O46" s="75"/>
      <c r="P46" s="75"/>
      <c r="Q46" s="75"/>
      <c r="R46" s="75"/>
      <c r="S46" s="75"/>
      <c r="T46" s="76"/>
      <c r="U46" s="102" t="n">
        <f aca="false">AB46+V46</f>
        <v>8.8</v>
      </c>
      <c r="V46" s="103" t="n">
        <f aca="false">SUM(W46:AA46)</f>
        <v>0</v>
      </c>
      <c r="W46" s="75" t="n">
        <f aca="false">SUM(G46,O46)</f>
        <v>0</v>
      </c>
      <c r="X46" s="75" t="n">
        <f aca="false">SUM(H46,P46)</f>
        <v>0</v>
      </c>
      <c r="Y46" s="75" t="n">
        <f aca="false">SUM(I46,Q46)</f>
        <v>0</v>
      </c>
      <c r="Z46" s="75" t="n">
        <f aca="false">SUM(J46,R46)</f>
        <v>0</v>
      </c>
      <c r="AA46" s="75" t="n">
        <f aca="false">SUM(K46,S46)</f>
        <v>0</v>
      </c>
      <c r="AB46" s="76" t="n">
        <f aca="false">SUM(L46,T46)</f>
        <v>8.8</v>
      </c>
      <c r="AC46" s="108"/>
    </row>
    <row r="47" customFormat="false" ht="60" hidden="false" customHeight="true" outlineLevel="0" collapsed="false">
      <c r="A47" s="98" t="n">
        <v>11</v>
      </c>
      <c r="B47" s="99" t="s">
        <v>46</v>
      </c>
      <c r="C47" s="100" t="s">
        <v>39</v>
      </c>
      <c r="D47" s="101" t="n">
        <v>1</v>
      </c>
      <c r="E47" s="102" t="n">
        <v>2.8</v>
      </c>
      <c r="F47" s="103" t="n">
        <v>0</v>
      </c>
      <c r="G47" s="104" t="n">
        <v>0</v>
      </c>
      <c r="H47" s="104" t="n">
        <v>0</v>
      </c>
      <c r="I47" s="104" t="n">
        <v>0</v>
      </c>
      <c r="J47" s="105" t="n">
        <v>0</v>
      </c>
      <c r="K47" s="104" t="n">
        <v>0</v>
      </c>
      <c r="L47" s="76" t="n">
        <v>2.8</v>
      </c>
      <c r="M47" s="107" t="n">
        <f aca="false">N47+T47</f>
        <v>0</v>
      </c>
      <c r="N47" s="103" t="n">
        <f aca="false">SUM(O47:S47)</f>
        <v>0</v>
      </c>
      <c r="O47" s="75"/>
      <c r="P47" s="75"/>
      <c r="Q47" s="75"/>
      <c r="R47" s="75"/>
      <c r="S47" s="75"/>
      <c r="T47" s="76"/>
      <c r="U47" s="102" t="n">
        <f aca="false">AB47+V47</f>
        <v>2.8</v>
      </c>
      <c r="V47" s="103" t="n">
        <f aca="false">SUM(W47:AA47)</f>
        <v>0</v>
      </c>
      <c r="W47" s="75" t="n">
        <f aca="false">SUM(G47,O47)</f>
        <v>0</v>
      </c>
      <c r="X47" s="75" t="n">
        <f aca="false">SUM(H47,P47)</f>
        <v>0</v>
      </c>
      <c r="Y47" s="75" t="n">
        <f aca="false">SUM(I47,Q47)</f>
        <v>0</v>
      </c>
      <c r="Z47" s="75" t="n">
        <f aca="false">SUM(J47,R47)</f>
        <v>0</v>
      </c>
      <c r="AA47" s="75" t="n">
        <f aca="false">SUM(K47,S47)</f>
        <v>0</v>
      </c>
      <c r="AB47" s="76" t="n">
        <f aca="false">SUM(L47,T47)</f>
        <v>2.8</v>
      </c>
      <c r="AC47" s="108"/>
    </row>
    <row r="48" customFormat="false" ht="36.75" hidden="false" customHeight="true" outlineLevel="0" collapsed="false">
      <c r="A48" s="98" t="n">
        <v>12</v>
      </c>
      <c r="B48" s="99" t="s">
        <v>47</v>
      </c>
      <c r="C48" s="100" t="s">
        <v>39</v>
      </c>
      <c r="D48" s="101" t="n">
        <v>3</v>
      </c>
      <c r="E48" s="102" t="n">
        <v>12.8</v>
      </c>
      <c r="F48" s="103" t="n">
        <v>0</v>
      </c>
      <c r="G48" s="104" t="n">
        <v>0</v>
      </c>
      <c r="H48" s="104" t="n">
        <v>0</v>
      </c>
      <c r="I48" s="104" t="n">
        <v>0</v>
      </c>
      <c r="J48" s="105" t="n">
        <v>0</v>
      </c>
      <c r="K48" s="104" t="n">
        <v>0</v>
      </c>
      <c r="L48" s="76" t="n">
        <v>12.8</v>
      </c>
      <c r="M48" s="107" t="n">
        <f aca="false">N48+T48</f>
        <v>0</v>
      </c>
      <c r="N48" s="103" t="n">
        <f aca="false">SUM(O48:S48)</f>
        <v>0</v>
      </c>
      <c r="O48" s="75"/>
      <c r="P48" s="75"/>
      <c r="Q48" s="75"/>
      <c r="R48" s="75"/>
      <c r="S48" s="75"/>
      <c r="T48" s="76"/>
      <c r="U48" s="102" t="n">
        <f aca="false">AB48+V48</f>
        <v>12.8</v>
      </c>
      <c r="V48" s="103" t="n">
        <f aca="false">SUM(W48:AA48)</f>
        <v>0</v>
      </c>
      <c r="W48" s="75" t="n">
        <f aca="false">SUM(G48,O48)</f>
        <v>0</v>
      </c>
      <c r="X48" s="75" t="n">
        <f aca="false">SUM(H48,P48)</f>
        <v>0</v>
      </c>
      <c r="Y48" s="75" t="n">
        <f aca="false">SUM(I48,Q48)</f>
        <v>0</v>
      </c>
      <c r="Z48" s="75" t="n">
        <f aca="false">SUM(J48,R48)</f>
        <v>0</v>
      </c>
      <c r="AA48" s="75" t="n">
        <f aca="false">SUM(K48,S48)</f>
        <v>0</v>
      </c>
      <c r="AB48" s="76" t="n">
        <f aca="false">SUM(L48,T48)</f>
        <v>12.8</v>
      </c>
      <c r="AC48" s="108"/>
    </row>
    <row r="49" customFormat="false" ht="33" hidden="false" customHeight="true" outlineLevel="0" collapsed="false">
      <c r="A49" s="98" t="n">
        <v>13</v>
      </c>
      <c r="B49" s="99" t="s">
        <v>48</v>
      </c>
      <c r="C49" s="100" t="s">
        <v>39</v>
      </c>
      <c r="D49" s="101" t="n">
        <v>1</v>
      </c>
      <c r="E49" s="102" t="n">
        <v>44</v>
      </c>
      <c r="F49" s="103" t="n">
        <v>0</v>
      </c>
      <c r="G49" s="104" t="n">
        <v>0</v>
      </c>
      <c r="H49" s="104" t="n">
        <v>0</v>
      </c>
      <c r="I49" s="104" t="n">
        <v>0</v>
      </c>
      <c r="J49" s="105" t="n">
        <v>0</v>
      </c>
      <c r="K49" s="104" t="n">
        <v>0</v>
      </c>
      <c r="L49" s="76" t="n">
        <v>44</v>
      </c>
      <c r="M49" s="107" t="n">
        <f aca="false">N49+T49</f>
        <v>0</v>
      </c>
      <c r="N49" s="103" t="n">
        <f aca="false">SUM(O49:S49)</f>
        <v>0</v>
      </c>
      <c r="O49" s="75"/>
      <c r="P49" s="75"/>
      <c r="Q49" s="75"/>
      <c r="R49" s="75"/>
      <c r="S49" s="75"/>
      <c r="T49" s="76"/>
      <c r="U49" s="102" t="n">
        <f aca="false">AB49+V49</f>
        <v>44</v>
      </c>
      <c r="V49" s="103" t="n">
        <f aca="false">SUM(W49:AA49)</f>
        <v>0</v>
      </c>
      <c r="W49" s="75" t="n">
        <f aca="false">SUM(G49,O49)</f>
        <v>0</v>
      </c>
      <c r="X49" s="75" t="n">
        <f aca="false">SUM(H49,P49)</f>
        <v>0</v>
      </c>
      <c r="Y49" s="75" t="n">
        <f aca="false">SUM(I49,Q49)</f>
        <v>0</v>
      </c>
      <c r="Z49" s="75" t="n">
        <f aca="false">SUM(J49,R49)</f>
        <v>0</v>
      </c>
      <c r="AA49" s="75" t="n">
        <f aca="false">SUM(K49,S49)</f>
        <v>0</v>
      </c>
      <c r="AB49" s="76" t="n">
        <f aca="false">SUM(L49,T49)</f>
        <v>44</v>
      </c>
      <c r="AC49" s="108"/>
    </row>
    <row r="50" customFormat="false" ht="31.5" hidden="false" customHeight="true" outlineLevel="0" collapsed="false">
      <c r="A50" s="98" t="n">
        <v>14</v>
      </c>
      <c r="B50" s="99" t="s">
        <v>49</v>
      </c>
      <c r="C50" s="100" t="s">
        <v>39</v>
      </c>
      <c r="D50" s="101" t="n">
        <v>1</v>
      </c>
      <c r="E50" s="102" t="n">
        <v>5.8</v>
      </c>
      <c r="F50" s="103" t="n">
        <v>0</v>
      </c>
      <c r="G50" s="104" t="n">
        <v>0</v>
      </c>
      <c r="H50" s="104" t="n">
        <v>0</v>
      </c>
      <c r="I50" s="104" t="n">
        <v>0</v>
      </c>
      <c r="J50" s="105" t="n">
        <v>0</v>
      </c>
      <c r="K50" s="104" t="n">
        <v>0</v>
      </c>
      <c r="L50" s="76" t="n">
        <v>5.8</v>
      </c>
      <c r="M50" s="107" t="n">
        <f aca="false">N50+T50</f>
        <v>0</v>
      </c>
      <c r="N50" s="103" t="n">
        <f aca="false">SUM(O50:S50)</f>
        <v>0</v>
      </c>
      <c r="O50" s="75"/>
      <c r="P50" s="75"/>
      <c r="Q50" s="75"/>
      <c r="R50" s="75"/>
      <c r="S50" s="75"/>
      <c r="T50" s="76"/>
      <c r="U50" s="102" t="n">
        <f aca="false">AB50+V50</f>
        <v>5.8</v>
      </c>
      <c r="V50" s="103" t="n">
        <f aca="false">SUM(W50:AA50)</f>
        <v>0</v>
      </c>
      <c r="W50" s="75" t="n">
        <f aca="false">SUM(G50,O50)</f>
        <v>0</v>
      </c>
      <c r="X50" s="75" t="n">
        <f aca="false">SUM(H50,P50)</f>
        <v>0</v>
      </c>
      <c r="Y50" s="75" t="n">
        <f aca="false">SUM(I50,Q50)</f>
        <v>0</v>
      </c>
      <c r="Z50" s="75" t="n">
        <f aca="false">SUM(J50,R50)</f>
        <v>0</v>
      </c>
      <c r="AA50" s="75" t="n">
        <f aca="false">SUM(K50,S50)</f>
        <v>0</v>
      </c>
      <c r="AB50" s="76" t="n">
        <f aca="false">SUM(L50,T50)</f>
        <v>5.8</v>
      </c>
      <c r="AC50" s="108"/>
    </row>
    <row r="51" customFormat="false" ht="21.75" hidden="false" customHeight="true" outlineLevel="0" collapsed="false">
      <c r="A51" s="98" t="n">
        <v>15</v>
      </c>
      <c r="B51" s="99" t="s">
        <v>50</v>
      </c>
      <c r="C51" s="100" t="s">
        <v>39</v>
      </c>
      <c r="D51" s="101" t="n">
        <v>1</v>
      </c>
      <c r="E51" s="102" t="n">
        <v>7.4</v>
      </c>
      <c r="F51" s="103" t="n">
        <v>0</v>
      </c>
      <c r="G51" s="104" t="n">
        <v>0</v>
      </c>
      <c r="H51" s="104" t="n">
        <v>0</v>
      </c>
      <c r="I51" s="104" t="n">
        <v>0</v>
      </c>
      <c r="J51" s="105" t="n">
        <v>0</v>
      </c>
      <c r="K51" s="104" t="n">
        <v>0</v>
      </c>
      <c r="L51" s="76" t="n">
        <v>7.4</v>
      </c>
      <c r="M51" s="107" t="n">
        <f aca="false">N51+T51</f>
        <v>0</v>
      </c>
      <c r="N51" s="103" t="n">
        <f aca="false">SUM(O51:S51)</f>
        <v>0</v>
      </c>
      <c r="O51" s="75"/>
      <c r="P51" s="75"/>
      <c r="Q51" s="75"/>
      <c r="R51" s="75"/>
      <c r="S51" s="75"/>
      <c r="T51" s="76"/>
      <c r="U51" s="102" t="n">
        <f aca="false">AB51+V51</f>
        <v>7.4</v>
      </c>
      <c r="V51" s="103" t="n">
        <f aca="false">SUM(W51:AA51)</f>
        <v>0</v>
      </c>
      <c r="W51" s="75" t="n">
        <f aca="false">SUM(G51,O51)</f>
        <v>0</v>
      </c>
      <c r="X51" s="75" t="n">
        <f aca="false">SUM(H51,P51)</f>
        <v>0</v>
      </c>
      <c r="Y51" s="75" t="n">
        <f aca="false">SUM(I51,Q51)</f>
        <v>0</v>
      </c>
      <c r="Z51" s="75" t="n">
        <f aca="false">SUM(J51,R51)</f>
        <v>0</v>
      </c>
      <c r="AA51" s="75" t="n">
        <f aca="false">SUM(K51,S51)</f>
        <v>0</v>
      </c>
      <c r="AB51" s="76" t="n">
        <f aca="false">SUM(L51,T51)</f>
        <v>7.4</v>
      </c>
      <c r="AC51" s="108"/>
    </row>
    <row r="52" customFormat="false" ht="36" hidden="false" customHeight="true" outlineLevel="0" collapsed="false">
      <c r="A52" s="98" t="n">
        <v>16</v>
      </c>
      <c r="B52" s="99" t="s">
        <v>51</v>
      </c>
      <c r="C52" s="100" t="s">
        <v>39</v>
      </c>
      <c r="D52" s="101" t="n">
        <v>2</v>
      </c>
      <c r="E52" s="102" t="n">
        <v>14.8</v>
      </c>
      <c r="F52" s="103" t="n">
        <v>0</v>
      </c>
      <c r="G52" s="104" t="n">
        <v>0</v>
      </c>
      <c r="H52" s="104" t="n">
        <v>0</v>
      </c>
      <c r="I52" s="104" t="n">
        <v>0</v>
      </c>
      <c r="J52" s="105" t="n">
        <v>0</v>
      </c>
      <c r="K52" s="104" t="n">
        <v>0</v>
      </c>
      <c r="L52" s="76" t="n">
        <v>14.8</v>
      </c>
      <c r="M52" s="107" t="n">
        <f aca="false">N52+T52</f>
        <v>0</v>
      </c>
      <c r="N52" s="103" t="n">
        <f aca="false">SUM(O52:S52)</f>
        <v>0</v>
      </c>
      <c r="O52" s="75"/>
      <c r="P52" s="75"/>
      <c r="Q52" s="75"/>
      <c r="R52" s="75"/>
      <c r="S52" s="75"/>
      <c r="T52" s="76"/>
      <c r="U52" s="102" t="n">
        <f aca="false">AB52+V52</f>
        <v>14.8</v>
      </c>
      <c r="V52" s="103" t="n">
        <f aca="false">SUM(W52:AA52)</f>
        <v>0</v>
      </c>
      <c r="W52" s="75" t="n">
        <f aca="false">SUM(G52,O52)</f>
        <v>0</v>
      </c>
      <c r="X52" s="75" t="n">
        <f aca="false">SUM(H52,P52)</f>
        <v>0</v>
      </c>
      <c r="Y52" s="75" t="n">
        <f aca="false">SUM(I52,Q52)</f>
        <v>0</v>
      </c>
      <c r="Z52" s="75" t="n">
        <f aca="false">SUM(J52,R52)</f>
        <v>0</v>
      </c>
      <c r="AA52" s="75" t="n">
        <f aca="false">SUM(K52,S52)</f>
        <v>0</v>
      </c>
      <c r="AB52" s="76" t="n">
        <f aca="false">SUM(L52,T52)</f>
        <v>14.8</v>
      </c>
      <c r="AC52" s="108"/>
    </row>
    <row r="53" customFormat="false" ht="73.5" hidden="false" customHeight="true" outlineLevel="0" collapsed="false">
      <c r="A53" s="98" t="n">
        <v>17</v>
      </c>
      <c r="B53" s="99" t="s">
        <v>52</v>
      </c>
      <c r="C53" s="100" t="s">
        <v>39</v>
      </c>
      <c r="D53" s="101" t="n">
        <v>1</v>
      </c>
      <c r="E53" s="102" t="n">
        <v>37</v>
      </c>
      <c r="F53" s="103" t="n">
        <v>0</v>
      </c>
      <c r="G53" s="104" t="n">
        <v>0</v>
      </c>
      <c r="H53" s="104" t="n">
        <v>0</v>
      </c>
      <c r="I53" s="104" t="n">
        <v>0</v>
      </c>
      <c r="J53" s="105" t="n">
        <v>0</v>
      </c>
      <c r="K53" s="104" t="n">
        <v>0</v>
      </c>
      <c r="L53" s="76" t="n">
        <v>37</v>
      </c>
      <c r="M53" s="107" t="n">
        <f aca="false">N53+T53</f>
        <v>0</v>
      </c>
      <c r="N53" s="103" t="n">
        <f aca="false">SUM(O53:S53)</f>
        <v>0</v>
      </c>
      <c r="O53" s="75"/>
      <c r="P53" s="75"/>
      <c r="Q53" s="75"/>
      <c r="R53" s="75"/>
      <c r="S53" s="75"/>
      <c r="T53" s="76"/>
      <c r="U53" s="102" t="n">
        <f aca="false">AB53+V53</f>
        <v>37</v>
      </c>
      <c r="V53" s="103" t="n">
        <f aca="false">SUM(W53:AA53)</f>
        <v>0</v>
      </c>
      <c r="W53" s="75" t="n">
        <f aca="false">SUM(G53,O53)</f>
        <v>0</v>
      </c>
      <c r="X53" s="75" t="n">
        <f aca="false">SUM(H53,P53)</f>
        <v>0</v>
      </c>
      <c r="Y53" s="75" t="n">
        <f aca="false">SUM(I53,Q53)</f>
        <v>0</v>
      </c>
      <c r="Z53" s="75" t="n">
        <f aca="false">SUM(J53,R53)</f>
        <v>0</v>
      </c>
      <c r="AA53" s="75" t="n">
        <f aca="false">SUM(K53,S53)</f>
        <v>0</v>
      </c>
      <c r="AB53" s="76" t="n">
        <f aca="false">SUM(L53,T53)</f>
        <v>37</v>
      </c>
      <c r="AC53" s="108"/>
    </row>
    <row r="54" customFormat="false" ht="47.25" hidden="false" customHeight="true" outlineLevel="0" collapsed="false">
      <c r="A54" s="98" t="n">
        <v>18</v>
      </c>
      <c r="B54" s="99" t="s">
        <v>53</v>
      </c>
      <c r="C54" s="100" t="s">
        <v>39</v>
      </c>
      <c r="D54" s="101" t="n">
        <v>1</v>
      </c>
      <c r="E54" s="102" t="n">
        <v>24</v>
      </c>
      <c r="F54" s="103" t="n">
        <v>0</v>
      </c>
      <c r="G54" s="104" t="n">
        <v>0</v>
      </c>
      <c r="H54" s="104" t="n">
        <v>0</v>
      </c>
      <c r="I54" s="104" t="n">
        <v>0</v>
      </c>
      <c r="J54" s="105" t="n">
        <v>0</v>
      </c>
      <c r="K54" s="104" t="n">
        <v>0</v>
      </c>
      <c r="L54" s="76" t="n">
        <v>24</v>
      </c>
      <c r="M54" s="107" t="n">
        <f aca="false">N54+T54</f>
        <v>7</v>
      </c>
      <c r="N54" s="103" t="n">
        <f aca="false">SUM(O54:S54)</f>
        <v>0</v>
      </c>
      <c r="O54" s="75"/>
      <c r="P54" s="75"/>
      <c r="Q54" s="75"/>
      <c r="R54" s="75"/>
      <c r="S54" s="75"/>
      <c r="T54" s="76" t="n">
        <v>7</v>
      </c>
      <c r="U54" s="102" t="n">
        <f aca="false">AB54+V54</f>
        <v>31</v>
      </c>
      <c r="V54" s="103" t="n">
        <f aca="false">SUM(W54:AA54)</f>
        <v>0</v>
      </c>
      <c r="W54" s="75" t="n">
        <f aca="false">SUM(G54,O54)</f>
        <v>0</v>
      </c>
      <c r="X54" s="75" t="n">
        <f aca="false">SUM(H54,P54)</f>
        <v>0</v>
      </c>
      <c r="Y54" s="75" t="n">
        <f aca="false">SUM(I54,Q54)</f>
        <v>0</v>
      </c>
      <c r="Z54" s="75" t="n">
        <f aca="false">SUM(J54,R54)</f>
        <v>0</v>
      </c>
      <c r="AA54" s="75" t="n">
        <f aca="false">SUM(K54,S54)</f>
        <v>0</v>
      </c>
      <c r="AB54" s="76" t="n">
        <f aca="false">SUM(L54,T54)</f>
        <v>31</v>
      </c>
      <c r="AC54" s="108"/>
    </row>
    <row r="55" customFormat="false" ht="22.5" hidden="false" customHeight="true" outlineLevel="0" collapsed="false">
      <c r="A55" s="98" t="n">
        <v>19</v>
      </c>
      <c r="B55" s="99" t="s">
        <v>54</v>
      </c>
      <c r="C55" s="100" t="s">
        <v>39</v>
      </c>
      <c r="D55" s="101" t="n">
        <v>1</v>
      </c>
      <c r="E55" s="102" t="n">
        <v>7.2</v>
      </c>
      <c r="F55" s="103" t="n">
        <v>0</v>
      </c>
      <c r="G55" s="104" t="n">
        <v>0</v>
      </c>
      <c r="H55" s="104" t="n">
        <v>0</v>
      </c>
      <c r="I55" s="104" t="n">
        <v>0</v>
      </c>
      <c r="J55" s="105" t="n">
        <v>0</v>
      </c>
      <c r="K55" s="104" t="n">
        <v>0</v>
      </c>
      <c r="L55" s="76" t="n">
        <v>7.2</v>
      </c>
      <c r="M55" s="107" t="n">
        <f aca="false">N55+T55</f>
        <v>0</v>
      </c>
      <c r="N55" s="103" t="n">
        <f aca="false">SUM(O55:S55)</f>
        <v>0</v>
      </c>
      <c r="O55" s="75"/>
      <c r="P55" s="75"/>
      <c r="Q55" s="75"/>
      <c r="R55" s="75"/>
      <c r="S55" s="75"/>
      <c r="T55" s="76"/>
      <c r="U55" s="102" t="n">
        <f aca="false">AB55+V55</f>
        <v>7.2</v>
      </c>
      <c r="V55" s="103" t="n">
        <f aca="false">SUM(W55:AA55)</f>
        <v>0</v>
      </c>
      <c r="W55" s="75" t="n">
        <f aca="false">SUM(G55,O55)</f>
        <v>0</v>
      </c>
      <c r="X55" s="75" t="n">
        <f aca="false">SUM(H55,P55)</f>
        <v>0</v>
      </c>
      <c r="Y55" s="75" t="n">
        <f aca="false">SUM(I55,Q55)</f>
        <v>0</v>
      </c>
      <c r="Z55" s="75" t="n">
        <f aca="false">SUM(J55,R55)</f>
        <v>0</v>
      </c>
      <c r="AA55" s="75" t="n">
        <f aca="false">SUM(K55,S55)</f>
        <v>0</v>
      </c>
      <c r="AB55" s="76" t="n">
        <f aca="false">SUM(L55,T55)</f>
        <v>7.2</v>
      </c>
      <c r="AC55" s="108"/>
    </row>
    <row r="56" customFormat="false" ht="30" hidden="false" customHeight="true" outlineLevel="0" collapsed="false">
      <c r="A56" s="98" t="n">
        <v>20</v>
      </c>
      <c r="B56" s="99" t="s">
        <v>55</v>
      </c>
      <c r="C56" s="100" t="s">
        <v>39</v>
      </c>
      <c r="D56" s="101" t="n">
        <v>3</v>
      </c>
      <c r="E56" s="102" t="n">
        <v>94</v>
      </c>
      <c r="F56" s="103" t="n">
        <v>0</v>
      </c>
      <c r="G56" s="104" t="n">
        <v>0</v>
      </c>
      <c r="H56" s="104" t="n">
        <v>0</v>
      </c>
      <c r="I56" s="104" t="n">
        <v>0</v>
      </c>
      <c r="J56" s="105" t="n">
        <v>0</v>
      </c>
      <c r="K56" s="104" t="n">
        <v>0</v>
      </c>
      <c r="L56" s="76" t="n">
        <v>94</v>
      </c>
      <c r="M56" s="107" t="n">
        <f aca="false">N56+T56</f>
        <v>0</v>
      </c>
      <c r="N56" s="103" t="n">
        <f aca="false">SUM(O56:S56)</f>
        <v>0</v>
      </c>
      <c r="O56" s="75"/>
      <c r="P56" s="75"/>
      <c r="Q56" s="75"/>
      <c r="R56" s="75"/>
      <c r="S56" s="75"/>
      <c r="T56" s="76"/>
      <c r="U56" s="102" t="n">
        <f aca="false">AB56+V56</f>
        <v>94</v>
      </c>
      <c r="V56" s="103" t="n">
        <f aca="false">SUM(W56:AA56)</f>
        <v>0</v>
      </c>
      <c r="W56" s="75" t="n">
        <f aca="false">SUM(G56,O56)</f>
        <v>0</v>
      </c>
      <c r="X56" s="75" t="n">
        <f aca="false">SUM(H56,P56)</f>
        <v>0</v>
      </c>
      <c r="Y56" s="75" t="n">
        <f aca="false">SUM(I56,Q56)</f>
        <v>0</v>
      </c>
      <c r="Z56" s="75" t="n">
        <f aca="false">SUM(J56,R56)</f>
        <v>0</v>
      </c>
      <c r="AA56" s="75" t="n">
        <f aca="false">SUM(K56,S56)</f>
        <v>0</v>
      </c>
      <c r="AB56" s="76" t="n">
        <f aca="false">SUM(L56,T56)</f>
        <v>94</v>
      </c>
      <c r="AC56" s="108"/>
    </row>
    <row r="57" customFormat="false" ht="33" hidden="false" customHeight="true" outlineLevel="0" collapsed="false">
      <c r="A57" s="98" t="n">
        <v>21</v>
      </c>
      <c r="B57" s="99" t="s">
        <v>56</v>
      </c>
      <c r="C57" s="100" t="s">
        <v>39</v>
      </c>
      <c r="D57" s="101" t="n">
        <v>2</v>
      </c>
      <c r="E57" s="102" t="n">
        <v>15.4</v>
      </c>
      <c r="F57" s="103" t="n">
        <v>0</v>
      </c>
      <c r="G57" s="104" t="n">
        <v>0</v>
      </c>
      <c r="H57" s="104" t="n">
        <v>0</v>
      </c>
      <c r="I57" s="104" t="n">
        <v>0</v>
      </c>
      <c r="J57" s="105" t="n">
        <v>0</v>
      </c>
      <c r="K57" s="104" t="n">
        <v>0</v>
      </c>
      <c r="L57" s="76" t="n">
        <v>15.4</v>
      </c>
      <c r="M57" s="107" t="n">
        <f aca="false">N57+T57</f>
        <v>0</v>
      </c>
      <c r="N57" s="103" t="n">
        <f aca="false">SUM(O57:S57)</f>
        <v>0</v>
      </c>
      <c r="O57" s="75"/>
      <c r="P57" s="75"/>
      <c r="Q57" s="75"/>
      <c r="R57" s="75"/>
      <c r="S57" s="75"/>
      <c r="T57" s="76"/>
      <c r="U57" s="102" t="n">
        <f aca="false">AB57+V57</f>
        <v>15.4</v>
      </c>
      <c r="V57" s="103" t="n">
        <f aca="false">SUM(W57:AA57)</f>
        <v>0</v>
      </c>
      <c r="W57" s="75" t="n">
        <f aca="false">SUM(G57,O57)</f>
        <v>0</v>
      </c>
      <c r="X57" s="75" t="n">
        <f aca="false">SUM(H57,P57)</f>
        <v>0</v>
      </c>
      <c r="Y57" s="75" t="n">
        <f aca="false">SUM(I57,Q57)</f>
        <v>0</v>
      </c>
      <c r="Z57" s="75" t="n">
        <f aca="false">SUM(J57,R57)</f>
        <v>0</v>
      </c>
      <c r="AA57" s="75" t="n">
        <f aca="false">SUM(K57,S57)</f>
        <v>0</v>
      </c>
      <c r="AB57" s="76" t="n">
        <f aca="false">SUM(L57,T57)</f>
        <v>15.4</v>
      </c>
      <c r="AC57" s="108"/>
    </row>
    <row r="58" customFormat="false" ht="31.5" hidden="false" customHeight="true" outlineLevel="0" collapsed="false">
      <c r="A58" s="98" t="n">
        <v>22</v>
      </c>
      <c r="B58" s="99" t="s">
        <v>57</v>
      </c>
      <c r="C58" s="100" t="s">
        <v>39</v>
      </c>
      <c r="D58" s="101" t="n">
        <v>1</v>
      </c>
      <c r="E58" s="102" t="n">
        <v>8.5</v>
      </c>
      <c r="F58" s="103" t="n">
        <v>0</v>
      </c>
      <c r="G58" s="104" t="n">
        <v>0</v>
      </c>
      <c r="H58" s="104" t="n">
        <v>0</v>
      </c>
      <c r="I58" s="104" t="n">
        <v>0</v>
      </c>
      <c r="J58" s="105" t="n">
        <v>0</v>
      </c>
      <c r="K58" s="104" t="n">
        <v>0</v>
      </c>
      <c r="L58" s="76" t="n">
        <v>8.5</v>
      </c>
      <c r="M58" s="107" t="n">
        <f aca="false">N58+T58</f>
        <v>0</v>
      </c>
      <c r="N58" s="103" t="n">
        <f aca="false">SUM(O58:S58)</f>
        <v>0</v>
      </c>
      <c r="O58" s="75"/>
      <c r="P58" s="75"/>
      <c r="Q58" s="75"/>
      <c r="R58" s="75"/>
      <c r="S58" s="75"/>
      <c r="T58" s="76"/>
      <c r="U58" s="102" t="n">
        <f aca="false">AB58+V58</f>
        <v>8.5</v>
      </c>
      <c r="V58" s="103" t="n">
        <f aca="false">SUM(W58:AA58)</f>
        <v>0</v>
      </c>
      <c r="W58" s="75" t="n">
        <f aca="false">SUM(G58,O58)</f>
        <v>0</v>
      </c>
      <c r="X58" s="75" t="n">
        <f aca="false">SUM(H58,P58)</f>
        <v>0</v>
      </c>
      <c r="Y58" s="75" t="n">
        <f aca="false">SUM(I58,Q58)</f>
        <v>0</v>
      </c>
      <c r="Z58" s="75" t="n">
        <f aca="false">SUM(J58,R58)</f>
        <v>0</v>
      </c>
      <c r="AA58" s="75" t="n">
        <f aca="false">SUM(K58,S58)</f>
        <v>0</v>
      </c>
      <c r="AB58" s="76" t="n">
        <f aca="false">SUM(L58,T58)</f>
        <v>8.5</v>
      </c>
      <c r="AC58" s="108"/>
    </row>
    <row r="59" customFormat="false" ht="21" hidden="false" customHeight="true" outlineLevel="0" collapsed="false">
      <c r="A59" s="98" t="n">
        <v>23</v>
      </c>
      <c r="B59" s="99" t="s">
        <v>58</v>
      </c>
      <c r="C59" s="100" t="s">
        <v>39</v>
      </c>
      <c r="D59" s="101" t="n">
        <v>2</v>
      </c>
      <c r="E59" s="102" t="n">
        <v>6</v>
      </c>
      <c r="F59" s="103" t="n">
        <v>0</v>
      </c>
      <c r="G59" s="104" t="n">
        <v>0</v>
      </c>
      <c r="H59" s="104" t="n">
        <v>0</v>
      </c>
      <c r="I59" s="104" t="n">
        <v>0</v>
      </c>
      <c r="J59" s="105" t="n">
        <v>0</v>
      </c>
      <c r="K59" s="104" t="n">
        <v>0</v>
      </c>
      <c r="L59" s="76" t="n">
        <v>6</v>
      </c>
      <c r="M59" s="107" t="n">
        <f aca="false">N59+T59</f>
        <v>0</v>
      </c>
      <c r="N59" s="103" t="n">
        <f aca="false">SUM(O59:S59)</f>
        <v>0</v>
      </c>
      <c r="O59" s="75"/>
      <c r="P59" s="75"/>
      <c r="Q59" s="75"/>
      <c r="R59" s="75"/>
      <c r="S59" s="75"/>
      <c r="T59" s="76"/>
      <c r="U59" s="102" t="n">
        <f aca="false">AB59+V59</f>
        <v>6</v>
      </c>
      <c r="V59" s="103" t="n">
        <f aca="false">SUM(W59:AA59)</f>
        <v>0</v>
      </c>
      <c r="W59" s="75" t="n">
        <f aca="false">SUM(G59,O59)</f>
        <v>0</v>
      </c>
      <c r="X59" s="75" t="n">
        <f aca="false">SUM(H59,P59)</f>
        <v>0</v>
      </c>
      <c r="Y59" s="75" t="n">
        <f aca="false">SUM(I59,Q59)</f>
        <v>0</v>
      </c>
      <c r="Z59" s="75" t="n">
        <f aca="false">SUM(J59,R59)</f>
        <v>0</v>
      </c>
      <c r="AA59" s="75" t="n">
        <f aca="false">SUM(K59,S59)</f>
        <v>0</v>
      </c>
      <c r="AB59" s="76" t="n">
        <f aca="false">SUM(L59,T59)</f>
        <v>6</v>
      </c>
      <c r="AC59" s="108"/>
    </row>
    <row r="60" customFormat="false" ht="16.5" hidden="false" customHeight="false" outlineLevel="0" collapsed="false">
      <c r="A60" s="98"/>
      <c r="B60" s="99"/>
      <c r="C60" s="100" t="s">
        <v>39</v>
      </c>
      <c r="D60" s="101"/>
      <c r="E60" s="102" t="n">
        <v>0</v>
      </c>
      <c r="F60" s="103" t="n">
        <v>0</v>
      </c>
      <c r="G60" s="104" t="n">
        <v>0</v>
      </c>
      <c r="H60" s="104" t="n">
        <v>0</v>
      </c>
      <c r="I60" s="104" t="n">
        <v>0</v>
      </c>
      <c r="J60" s="105" t="n">
        <v>0</v>
      </c>
      <c r="K60" s="104" t="n">
        <v>0</v>
      </c>
      <c r="L60" s="76" t="n">
        <v>0</v>
      </c>
      <c r="M60" s="107" t="n">
        <f aca="false">N60+T60</f>
        <v>0</v>
      </c>
      <c r="N60" s="103" t="n">
        <f aca="false">SUM(O60:S60)</f>
        <v>0</v>
      </c>
      <c r="O60" s="75"/>
      <c r="P60" s="75"/>
      <c r="Q60" s="75"/>
      <c r="R60" s="75"/>
      <c r="S60" s="75"/>
      <c r="T60" s="76"/>
      <c r="U60" s="102" t="n">
        <f aca="false">AB60+V60</f>
        <v>0</v>
      </c>
      <c r="V60" s="103" t="n">
        <f aca="false">SUM(W60:AA60)</f>
        <v>0</v>
      </c>
      <c r="W60" s="75" t="n">
        <f aca="false">SUM(G60,O60)</f>
        <v>0</v>
      </c>
      <c r="X60" s="75" t="n">
        <f aca="false">SUM(H60,P60)</f>
        <v>0</v>
      </c>
      <c r="Y60" s="75" t="n">
        <f aca="false">SUM(I60,Q60)</f>
        <v>0</v>
      </c>
      <c r="Z60" s="75" t="n">
        <f aca="false">SUM(J60,R60)</f>
        <v>0</v>
      </c>
      <c r="AA60" s="75" t="n">
        <f aca="false">SUM(K60,S60)</f>
        <v>0</v>
      </c>
      <c r="AB60" s="76" t="n">
        <f aca="false">SUM(L60,T60)</f>
        <v>0</v>
      </c>
      <c r="AC60" s="108"/>
    </row>
    <row r="61" customFormat="false" ht="29.25" hidden="false" customHeight="false" outlineLevel="0" collapsed="false">
      <c r="A61" s="98" t="n">
        <v>25</v>
      </c>
      <c r="B61" s="99" t="s">
        <v>59</v>
      </c>
      <c r="C61" s="100" t="s">
        <v>39</v>
      </c>
      <c r="D61" s="101" t="n">
        <v>6</v>
      </c>
      <c r="E61" s="102" t="n">
        <v>4.1</v>
      </c>
      <c r="F61" s="103" t="n">
        <v>0</v>
      </c>
      <c r="G61" s="104" t="n">
        <v>0</v>
      </c>
      <c r="H61" s="104" t="n">
        <v>0</v>
      </c>
      <c r="I61" s="104" t="n">
        <v>0</v>
      </c>
      <c r="J61" s="105" t="n">
        <v>0</v>
      </c>
      <c r="K61" s="104" t="n">
        <v>0</v>
      </c>
      <c r="L61" s="76" t="n">
        <v>4.1</v>
      </c>
      <c r="M61" s="107" t="n">
        <f aca="false">N61+T61</f>
        <v>0</v>
      </c>
      <c r="N61" s="103" t="n">
        <f aca="false">SUM(O61:S61)</f>
        <v>0</v>
      </c>
      <c r="O61" s="75"/>
      <c r="P61" s="75"/>
      <c r="Q61" s="75"/>
      <c r="R61" s="75"/>
      <c r="S61" s="75"/>
      <c r="T61" s="76"/>
      <c r="U61" s="102" t="n">
        <f aca="false">AB61+V61</f>
        <v>4.1</v>
      </c>
      <c r="V61" s="103" t="n">
        <f aca="false">SUM(W61:AA61)</f>
        <v>0</v>
      </c>
      <c r="W61" s="75" t="n">
        <f aca="false">SUM(G61,O61)</f>
        <v>0</v>
      </c>
      <c r="X61" s="75" t="n">
        <f aca="false">SUM(H61,P61)</f>
        <v>0</v>
      </c>
      <c r="Y61" s="75" t="n">
        <f aca="false">SUM(I61,Q61)</f>
        <v>0</v>
      </c>
      <c r="Z61" s="75" t="n">
        <f aca="false">SUM(J61,R61)</f>
        <v>0</v>
      </c>
      <c r="AA61" s="75" t="n">
        <f aca="false">SUM(K61,S61)</f>
        <v>0</v>
      </c>
      <c r="AB61" s="76" t="n">
        <f aca="false">SUM(L61,T61)</f>
        <v>4.1</v>
      </c>
      <c r="AC61" s="108"/>
    </row>
    <row r="62" customFormat="false" ht="29.25" hidden="false" customHeight="false" outlineLevel="0" collapsed="false">
      <c r="A62" s="98" t="n">
        <v>26</v>
      </c>
      <c r="B62" s="99" t="s">
        <v>60</v>
      </c>
      <c r="C62" s="100" t="s">
        <v>39</v>
      </c>
      <c r="D62" s="101" t="n">
        <v>1</v>
      </c>
      <c r="E62" s="102" t="n">
        <v>136.9</v>
      </c>
      <c r="F62" s="103" t="n">
        <v>0</v>
      </c>
      <c r="G62" s="104" t="n">
        <v>0</v>
      </c>
      <c r="H62" s="104" t="n">
        <v>0</v>
      </c>
      <c r="I62" s="104" t="n">
        <v>0</v>
      </c>
      <c r="J62" s="105" t="n">
        <v>0</v>
      </c>
      <c r="K62" s="104" t="n">
        <v>0</v>
      </c>
      <c r="L62" s="76" t="n">
        <v>136.9</v>
      </c>
      <c r="M62" s="107" t="n">
        <f aca="false">N62+T62</f>
        <v>0</v>
      </c>
      <c r="N62" s="103" t="n">
        <f aca="false">SUM(O62:S62)</f>
        <v>0</v>
      </c>
      <c r="O62" s="75"/>
      <c r="P62" s="75"/>
      <c r="Q62" s="75"/>
      <c r="R62" s="75"/>
      <c r="S62" s="75"/>
      <c r="T62" s="76"/>
      <c r="U62" s="102" t="n">
        <f aca="false">AB62+V62</f>
        <v>136.9</v>
      </c>
      <c r="V62" s="103" t="n">
        <f aca="false">SUM(W62:AA62)</f>
        <v>0</v>
      </c>
      <c r="W62" s="75" t="n">
        <f aca="false">SUM(G62,O62)</f>
        <v>0</v>
      </c>
      <c r="X62" s="75" t="n">
        <f aca="false">SUM(H62,P62)</f>
        <v>0</v>
      </c>
      <c r="Y62" s="75" t="n">
        <f aca="false">SUM(I62,Q62)</f>
        <v>0</v>
      </c>
      <c r="Z62" s="75" t="n">
        <f aca="false">SUM(J62,R62)</f>
        <v>0</v>
      </c>
      <c r="AA62" s="75" t="n">
        <f aca="false">SUM(K62,S62)</f>
        <v>0</v>
      </c>
      <c r="AB62" s="76" t="n">
        <f aca="false">SUM(L62,T62)</f>
        <v>136.9</v>
      </c>
      <c r="AC62" s="108"/>
    </row>
    <row r="63" customFormat="false" ht="29.25" hidden="false" customHeight="false" outlineLevel="0" collapsed="false">
      <c r="A63" s="98" t="n">
        <v>27</v>
      </c>
      <c r="B63" s="99" t="s">
        <v>61</v>
      </c>
      <c r="C63" s="100" t="s">
        <v>39</v>
      </c>
      <c r="D63" s="101" t="n">
        <v>1</v>
      </c>
      <c r="E63" s="102" t="n">
        <v>8</v>
      </c>
      <c r="F63" s="103" t="n">
        <v>0</v>
      </c>
      <c r="G63" s="104" t="n">
        <v>0</v>
      </c>
      <c r="H63" s="104" t="n">
        <v>0</v>
      </c>
      <c r="I63" s="104" t="n">
        <v>0</v>
      </c>
      <c r="J63" s="105" t="n">
        <v>0</v>
      </c>
      <c r="K63" s="104" t="n">
        <v>0</v>
      </c>
      <c r="L63" s="76" t="n">
        <v>8</v>
      </c>
      <c r="M63" s="107" t="n">
        <f aca="false">N63+T63</f>
        <v>0</v>
      </c>
      <c r="N63" s="103" t="n">
        <f aca="false">SUM(O63:S63)</f>
        <v>0</v>
      </c>
      <c r="O63" s="75"/>
      <c r="P63" s="75"/>
      <c r="Q63" s="75"/>
      <c r="R63" s="75"/>
      <c r="S63" s="75"/>
      <c r="T63" s="76"/>
      <c r="U63" s="102" t="n">
        <f aca="false">AB63+V63</f>
        <v>8</v>
      </c>
      <c r="V63" s="103" t="n">
        <f aca="false">SUM(W63:AA63)</f>
        <v>0</v>
      </c>
      <c r="W63" s="75" t="n">
        <f aca="false">SUM(G63,O63)</f>
        <v>0</v>
      </c>
      <c r="X63" s="75" t="n">
        <f aca="false">SUM(H63,P63)</f>
        <v>0</v>
      </c>
      <c r="Y63" s="75" t="n">
        <f aca="false">SUM(I63,Q63)</f>
        <v>0</v>
      </c>
      <c r="Z63" s="75" t="n">
        <f aca="false">SUM(J63,R63)</f>
        <v>0</v>
      </c>
      <c r="AA63" s="75" t="n">
        <f aca="false">SUM(K63,S63)</f>
        <v>0</v>
      </c>
      <c r="AB63" s="76" t="n">
        <f aca="false">SUM(L63,T63)</f>
        <v>8</v>
      </c>
      <c r="AC63" s="108"/>
    </row>
    <row r="64" customFormat="false" ht="29.25" hidden="false" customHeight="false" outlineLevel="0" collapsed="false">
      <c r="A64" s="98" t="n">
        <v>28</v>
      </c>
      <c r="B64" s="99" t="s">
        <v>62</v>
      </c>
      <c r="C64" s="100" t="s">
        <v>39</v>
      </c>
      <c r="D64" s="101" t="n">
        <v>1</v>
      </c>
      <c r="E64" s="102" t="n">
        <v>21</v>
      </c>
      <c r="F64" s="103" t="n">
        <v>0</v>
      </c>
      <c r="G64" s="104" t="n">
        <v>0</v>
      </c>
      <c r="H64" s="104" t="n">
        <v>0</v>
      </c>
      <c r="I64" s="104" t="n">
        <v>0</v>
      </c>
      <c r="J64" s="105" t="n">
        <v>0</v>
      </c>
      <c r="K64" s="104" t="n">
        <v>0</v>
      </c>
      <c r="L64" s="76" t="n">
        <v>21</v>
      </c>
      <c r="M64" s="107" t="n">
        <f aca="false">N64+T64</f>
        <v>0</v>
      </c>
      <c r="N64" s="103" t="n">
        <f aca="false">SUM(O64:S64)</f>
        <v>0</v>
      </c>
      <c r="O64" s="75"/>
      <c r="P64" s="75"/>
      <c r="Q64" s="75"/>
      <c r="R64" s="75"/>
      <c r="S64" s="75"/>
      <c r="T64" s="76"/>
      <c r="U64" s="102" t="n">
        <f aca="false">AB64+V64</f>
        <v>21</v>
      </c>
      <c r="V64" s="103" t="n">
        <f aca="false">SUM(W64:AA64)</f>
        <v>0</v>
      </c>
      <c r="W64" s="75" t="n">
        <f aca="false">SUM(G64,O64)</f>
        <v>0</v>
      </c>
      <c r="X64" s="75" t="n">
        <f aca="false">SUM(H64,P64)</f>
        <v>0</v>
      </c>
      <c r="Y64" s="75" t="n">
        <f aca="false">SUM(I64,Q64)</f>
        <v>0</v>
      </c>
      <c r="Z64" s="75" t="n">
        <f aca="false">SUM(J64,R64)</f>
        <v>0</v>
      </c>
      <c r="AA64" s="75" t="n">
        <f aca="false">SUM(K64,S64)</f>
        <v>0</v>
      </c>
      <c r="AB64" s="76" t="n">
        <f aca="false">SUM(L64,T64)</f>
        <v>21</v>
      </c>
      <c r="AC64" s="108"/>
    </row>
    <row r="65" customFormat="false" ht="29.25" hidden="false" customHeight="false" outlineLevel="0" collapsed="false">
      <c r="A65" s="98" t="n">
        <v>29</v>
      </c>
      <c r="B65" s="99" t="s">
        <v>63</v>
      </c>
      <c r="C65" s="100" t="s">
        <v>39</v>
      </c>
      <c r="D65" s="101" t="n">
        <v>3</v>
      </c>
      <c r="E65" s="102" t="n">
        <v>0</v>
      </c>
      <c r="F65" s="103" t="n">
        <v>0</v>
      </c>
      <c r="G65" s="104" t="n">
        <v>0</v>
      </c>
      <c r="H65" s="104" t="n">
        <v>0</v>
      </c>
      <c r="I65" s="104" t="n">
        <v>0</v>
      </c>
      <c r="J65" s="105" t="n">
        <v>0</v>
      </c>
      <c r="K65" s="104" t="n">
        <v>0</v>
      </c>
      <c r="L65" s="76" t="n">
        <v>0</v>
      </c>
      <c r="M65" s="107" t="n">
        <f aca="false">N65+T65</f>
        <v>11</v>
      </c>
      <c r="N65" s="103" t="n">
        <f aca="false">SUM(O65:S65)</f>
        <v>0</v>
      </c>
      <c r="O65" s="75"/>
      <c r="P65" s="75"/>
      <c r="Q65" s="75"/>
      <c r="R65" s="75"/>
      <c r="S65" s="75"/>
      <c r="T65" s="76" t="n">
        <v>11</v>
      </c>
      <c r="U65" s="102" t="n">
        <f aca="false">AB65+V65</f>
        <v>11</v>
      </c>
      <c r="V65" s="103" t="n">
        <f aca="false">SUM(W65:AA65)</f>
        <v>0</v>
      </c>
      <c r="W65" s="75" t="n">
        <f aca="false">SUM(G65,O65)</f>
        <v>0</v>
      </c>
      <c r="X65" s="75" t="n">
        <f aca="false">SUM(H65,P65)</f>
        <v>0</v>
      </c>
      <c r="Y65" s="75" t="n">
        <f aca="false">SUM(I65,Q65)</f>
        <v>0</v>
      </c>
      <c r="Z65" s="75" t="n">
        <f aca="false">SUM(J65,R65)</f>
        <v>0</v>
      </c>
      <c r="AA65" s="75" t="n">
        <f aca="false">SUM(K65,S65)</f>
        <v>0</v>
      </c>
      <c r="AB65" s="76" t="n">
        <f aca="false">SUM(L65,T65)</f>
        <v>11</v>
      </c>
      <c r="AC65" s="108"/>
    </row>
    <row r="66" customFormat="false" ht="29.25" hidden="false" customHeight="false" outlineLevel="0" collapsed="false">
      <c r="A66" s="98" t="n">
        <v>30</v>
      </c>
      <c r="B66" s="99" t="s">
        <v>63</v>
      </c>
      <c r="C66" s="100" t="s">
        <v>39</v>
      </c>
      <c r="D66" s="101" t="n">
        <v>1</v>
      </c>
      <c r="E66" s="102" t="n">
        <v>0</v>
      </c>
      <c r="F66" s="103" t="n">
        <v>0</v>
      </c>
      <c r="G66" s="104" t="n">
        <v>0</v>
      </c>
      <c r="H66" s="104" t="n">
        <v>0</v>
      </c>
      <c r="I66" s="104" t="n">
        <v>0</v>
      </c>
      <c r="J66" s="105" t="n">
        <v>0</v>
      </c>
      <c r="K66" s="104" t="n">
        <v>0</v>
      </c>
      <c r="L66" s="76" t="n">
        <v>0</v>
      </c>
      <c r="M66" s="107" t="n">
        <f aca="false">N66+T66</f>
        <v>5</v>
      </c>
      <c r="N66" s="103" t="n">
        <f aca="false">SUM(O66:S66)</f>
        <v>0</v>
      </c>
      <c r="O66" s="75"/>
      <c r="P66" s="75"/>
      <c r="Q66" s="75"/>
      <c r="R66" s="75"/>
      <c r="S66" s="75"/>
      <c r="T66" s="76" t="n">
        <v>5</v>
      </c>
      <c r="U66" s="102" t="n">
        <f aca="false">AB66+V66</f>
        <v>5</v>
      </c>
      <c r="V66" s="103" t="n">
        <f aca="false">SUM(W66:AA66)</f>
        <v>0</v>
      </c>
      <c r="W66" s="75" t="n">
        <f aca="false">SUM(G66,O66)</f>
        <v>0</v>
      </c>
      <c r="X66" s="75" t="n">
        <f aca="false">SUM(H66,P66)</f>
        <v>0</v>
      </c>
      <c r="Y66" s="75" t="n">
        <f aca="false">SUM(I66,Q66)</f>
        <v>0</v>
      </c>
      <c r="Z66" s="75" t="n">
        <f aca="false">SUM(J66,R66)</f>
        <v>0</v>
      </c>
      <c r="AA66" s="75" t="n">
        <f aca="false">SUM(K66,S66)</f>
        <v>0</v>
      </c>
      <c r="AB66" s="76" t="n">
        <f aca="false">SUM(L66,T66)</f>
        <v>5</v>
      </c>
      <c r="AC66" s="108"/>
    </row>
    <row r="67" customFormat="false" ht="29.25" hidden="false" customHeight="false" outlineLevel="0" collapsed="false">
      <c r="A67" s="98" t="n">
        <v>31</v>
      </c>
      <c r="B67" s="99" t="s">
        <v>63</v>
      </c>
      <c r="C67" s="100" t="s">
        <v>39</v>
      </c>
      <c r="D67" s="101" t="n">
        <v>5</v>
      </c>
      <c r="E67" s="102" t="n">
        <v>0</v>
      </c>
      <c r="F67" s="103" t="n">
        <v>0</v>
      </c>
      <c r="G67" s="104" t="n">
        <v>0</v>
      </c>
      <c r="H67" s="104" t="n">
        <v>0</v>
      </c>
      <c r="I67" s="104" t="n">
        <v>0</v>
      </c>
      <c r="J67" s="105" t="n">
        <v>0</v>
      </c>
      <c r="K67" s="104" t="n">
        <v>0</v>
      </c>
      <c r="L67" s="76" t="n">
        <v>0</v>
      </c>
      <c r="M67" s="107" t="n">
        <f aca="false">N67+T67</f>
        <v>26</v>
      </c>
      <c r="N67" s="103" t="n">
        <f aca="false">SUM(O67:S67)</f>
        <v>0</v>
      </c>
      <c r="O67" s="75"/>
      <c r="P67" s="75"/>
      <c r="Q67" s="75"/>
      <c r="R67" s="75"/>
      <c r="S67" s="75"/>
      <c r="T67" s="76" t="n">
        <v>26</v>
      </c>
      <c r="U67" s="102" t="n">
        <f aca="false">AB67+V67</f>
        <v>26</v>
      </c>
      <c r="V67" s="103" t="n">
        <f aca="false">SUM(W67:AA67)</f>
        <v>0</v>
      </c>
      <c r="W67" s="75" t="n">
        <f aca="false">SUM(G67,O67)</f>
        <v>0</v>
      </c>
      <c r="X67" s="75" t="n">
        <f aca="false">SUM(H67,P67)</f>
        <v>0</v>
      </c>
      <c r="Y67" s="75" t="n">
        <f aca="false">SUM(I67,Q67)</f>
        <v>0</v>
      </c>
      <c r="Z67" s="75" t="n">
        <f aca="false">SUM(J67,R67)</f>
        <v>0</v>
      </c>
      <c r="AA67" s="75" t="n">
        <f aca="false">SUM(K67,S67)</f>
        <v>0</v>
      </c>
      <c r="AB67" s="76" t="n">
        <f aca="false">SUM(L67,T67)</f>
        <v>26</v>
      </c>
      <c r="AC67" s="108"/>
    </row>
    <row r="68" customFormat="false" ht="29.25" hidden="false" customHeight="false" outlineLevel="0" collapsed="false">
      <c r="A68" s="98" t="n">
        <v>32</v>
      </c>
      <c r="B68" s="99" t="s">
        <v>63</v>
      </c>
      <c r="C68" s="100" t="s">
        <v>39</v>
      </c>
      <c r="D68" s="101" t="n">
        <v>1</v>
      </c>
      <c r="E68" s="102" t="n">
        <v>0</v>
      </c>
      <c r="F68" s="103" t="n">
        <v>0</v>
      </c>
      <c r="G68" s="104" t="n">
        <v>0</v>
      </c>
      <c r="H68" s="104" t="n">
        <v>0</v>
      </c>
      <c r="I68" s="104" t="n">
        <v>0</v>
      </c>
      <c r="J68" s="105" t="n">
        <v>0</v>
      </c>
      <c r="K68" s="104" t="n">
        <v>0</v>
      </c>
      <c r="L68" s="76" t="n">
        <v>0</v>
      </c>
      <c r="M68" s="107" t="n">
        <f aca="false">N68+T68</f>
        <v>6</v>
      </c>
      <c r="N68" s="103" t="n">
        <f aca="false">SUM(O68:S68)</f>
        <v>0</v>
      </c>
      <c r="O68" s="75"/>
      <c r="P68" s="75"/>
      <c r="Q68" s="75"/>
      <c r="R68" s="75"/>
      <c r="S68" s="75"/>
      <c r="T68" s="76" t="n">
        <v>6</v>
      </c>
      <c r="U68" s="102" t="n">
        <f aca="false">AB68+V68</f>
        <v>6</v>
      </c>
      <c r="V68" s="103" t="n">
        <f aca="false">SUM(W68:AA68)</f>
        <v>0</v>
      </c>
      <c r="W68" s="75" t="n">
        <f aca="false">SUM(G68,O68)</f>
        <v>0</v>
      </c>
      <c r="X68" s="75" t="n">
        <f aca="false">SUM(H68,P68)</f>
        <v>0</v>
      </c>
      <c r="Y68" s="75" t="n">
        <f aca="false">SUM(I68,Q68)</f>
        <v>0</v>
      </c>
      <c r="Z68" s="75" t="n">
        <f aca="false">SUM(J68,R68)</f>
        <v>0</v>
      </c>
      <c r="AA68" s="75" t="n">
        <f aca="false">SUM(K68,S68)</f>
        <v>0</v>
      </c>
      <c r="AB68" s="76" t="n">
        <f aca="false">SUM(L68,T68)</f>
        <v>6</v>
      </c>
      <c r="AC68" s="108"/>
    </row>
    <row r="69" customFormat="false" ht="29.25" hidden="false" customHeight="false" outlineLevel="0" collapsed="false">
      <c r="A69" s="98" t="n">
        <v>33</v>
      </c>
      <c r="B69" s="99" t="s">
        <v>64</v>
      </c>
      <c r="C69" s="100" t="s">
        <v>39</v>
      </c>
      <c r="D69" s="101" t="n">
        <v>1</v>
      </c>
      <c r="E69" s="102" t="n">
        <v>0</v>
      </c>
      <c r="F69" s="103" t="n">
        <v>0</v>
      </c>
      <c r="G69" s="104" t="n">
        <v>0</v>
      </c>
      <c r="H69" s="104" t="n">
        <v>0</v>
      </c>
      <c r="I69" s="104" t="n">
        <v>0</v>
      </c>
      <c r="J69" s="105" t="n">
        <v>0</v>
      </c>
      <c r="K69" s="104" t="n">
        <v>0</v>
      </c>
      <c r="L69" s="76" t="n">
        <v>0</v>
      </c>
      <c r="M69" s="107" t="n">
        <f aca="false">N69+T69</f>
        <v>24</v>
      </c>
      <c r="N69" s="103" t="n">
        <f aca="false">SUM(O69:S69)</f>
        <v>0</v>
      </c>
      <c r="O69" s="75"/>
      <c r="P69" s="75"/>
      <c r="Q69" s="75"/>
      <c r="R69" s="75"/>
      <c r="S69" s="75"/>
      <c r="T69" s="76" t="n">
        <v>24</v>
      </c>
      <c r="U69" s="102" t="n">
        <f aca="false">AB69+V69</f>
        <v>24</v>
      </c>
      <c r="V69" s="103" t="n">
        <f aca="false">SUM(W69:AA69)</f>
        <v>0</v>
      </c>
      <c r="W69" s="75" t="n">
        <f aca="false">SUM(G69,O69)</f>
        <v>0</v>
      </c>
      <c r="X69" s="75" t="n">
        <f aca="false">SUM(H69,P69)</f>
        <v>0</v>
      </c>
      <c r="Y69" s="75" t="n">
        <f aca="false">SUM(I69,Q69)</f>
        <v>0</v>
      </c>
      <c r="Z69" s="75" t="n">
        <f aca="false">SUM(J69,R69)</f>
        <v>0</v>
      </c>
      <c r="AA69" s="75" t="n">
        <f aca="false">SUM(K69,S69)</f>
        <v>0</v>
      </c>
      <c r="AB69" s="76" t="n">
        <f aca="false">SUM(L69,T69)</f>
        <v>24</v>
      </c>
      <c r="AC69" s="108"/>
    </row>
    <row r="70" customFormat="false" ht="33" hidden="false" customHeight="true" outlineLevel="0" collapsed="false">
      <c r="A70" s="98" t="n">
        <v>34</v>
      </c>
      <c r="B70" s="99" t="s">
        <v>65</v>
      </c>
      <c r="C70" s="100" t="s">
        <v>39</v>
      </c>
      <c r="D70" s="101" t="n">
        <v>1</v>
      </c>
      <c r="E70" s="102" t="n">
        <v>0</v>
      </c>
      <c r="F70" s="103" t="n">
        <v>0</v>
      </c>
      <c r="G70" s="104" t="n">
        <v>0</v>
      </c>
      <c r="H70" s="104" t="n">
        <v>0</v>
      </c>
      <c r="I70" s="104" t="n">
        <v>0</v>
      </c>
      <c r="J70" s="105" t="n">
        <v>0</v>
      </c>
      <c r="K70" s="104" t="n">
        <v>0</v>
      </c>
      <c r="L70" s="76" t="n">
        <v>0</v>
      </c>
      <c r="M70" s="107" t="n">
        <f aca="false">N70+T70</f>
        <v>18</v>
      </c>
      <c r="N70" s="103" t="n">
        <f aca="false">SUM(O70:S70)</f>
        <v>0</v>
      </c>
      <c r="O70" s="75"/>
      <c r="P70" s="75"/>
      <c r="Q70" s="75"/>
      <c r="R70" s="75"/>
      <c r="S70" s="75"/>
      <c r="T70" s="76" t="n">
        <v>18</v>
      </c>
      <c r="U70" s="102" t="n">
        <f aca="false">AB70+V70</f>
        <v>18</v>
      </c>
      <c r="V70" s="103" t="n">
        <f aca="false">SUM(W70:AA70)</f>
        <v>0</v>
      </c>
      <c r="W70" s="75" t="n">
        <f aca="false">SUM(G70,O70)</f>
        <v>0</v>
      </c>
      <c r="X70" s="75" t="n">
        <f aca="false">SUM(H70,P70)</f>
        <v>0</v>
      </c>
      <c r="Y70" s="75" t="n">
        <f aca="false">SUM(I70,Q70)</f>
        <v>0</v>
      </c>
      <c r="Z70" s="75" t="n">
        <f aca="false">SUM(J70,R70)</f>
        <v>0</v>
      </c>
      <c r="AA70" s="75" t="n">
        <f aca="false">SUM(K70,S70)</f>
        <v>0</v>
      </c>
      <c r="AB70" s="76" t="n">
        <f aca="false">SUM(L70,T70)</f>
        <v>18</v>
      </c>
      <c r="AC70" s="108"/>
    </row>
    <row r="71" customFormat="false" ht="16.5" hidden="false" customHeight="false" outlineLevel="0" collapsed="false">
      <c r="A71" s="98" t="n">
        <v>35</v>
      </c>
      <c r="B71" s="99" t="s">
        <v>66</v>
      </c>
      <c r="C71" s="100" t="s">
        <v>39</v>
      </c>
      <c r="D71" s="101" t="n">
        <v>1</v>
      </c>
      <c r="E71" s="102" t="n">
        <v>0</v>
      </c>
      <c r="F71" s="103" t="n">
        <v>0</v>
      </c>
      <c r="G71" s="104" t="n">
        <v>0</v>
      </c>
      <c r="H71" s="104" t="n">
        <v>0</v>
      </c>
      <c r="I71" s="104" t="n">
        <v>0</v>
      </c>
      <c r="J71" s="105" t="n">
        <v>0</v>
      </c>
      <c r="K71" s="104" t="n">
        <v>0</v>
      </c>
      <c r="L71" s="76" t="n">
        <v>0</v>
      </c>
      <c r="M71" s="107" t="n">
        <f aca="false">N71+T71</f>
        <v>8</v>
      </c>
      <c r="N71" s="103" t="n">
        <f aca="false">SUM(O71:S71)</f>
        <v>0</v>
      </c>
      <c r="O71" s="75"/>
      <c r="P71" s="75"/>
      <c r="Q71" s="75"/>
      <c r="R71" s="75"/>
      <c r="S71" s="75"/>
      <c r="T71" s="76" t="n">
        <v>8</v>
      </c>
      <c r="U71" s="102" t="n">
        <f aca="false">AB71+V71</f>
        <v>8</v>
      </c>
      <c r="V71" s="103" t="n">
        <f aca="false">SUM(W71:AA71)</f>
        <v>0</v>
      </c>
      <c r="W71" s="75" t="n">
        <f aca="false">SUM(G71,O71)</f>
        <v>0</v>
      </c>
      <c r="X71" s="75" t="n">
        <f aca="false">SUM(H71,P71)</f>
        <v>0</v>
      </c>
      <c r="Y71" s="75" t="n">
        <f aca="false">SUM(I71,Q71)</f>
        <v>0</v>
      </c>
      <c r="Z71" s="75" t="n">
        <f aca="false">SUM(J71,R71)</f>
        <v>0</v>
      </c>
      <c r="AA71" s="75" t="n">
        <f aca="false">SUM(K71,S71)</f>
        <v>0</v>
      </c>
      <c r="AB71" s="76" t="n">
        <f aca="false">SUM(L71,T71)</f>
        <v>8</v>
      </c>
      <c r="AC71" s="108"/>
    </row>
    <row r="72" customFormat="false" ht="33" hidden="false" customHeight="true" outlineLevel="0" collapsed="false">
      <c r="A72" s="98" t="n">
        <v>36</v>
      </c>
      <c r="B72" s="99" t="s">
        <v>67</v>
      </c>
      <c r="C72" s="100" t="s">
        <v>39</v>
      </c>
      <c r="D72" s="101" t="n">
        <v>1</v>
      </c>
      <c r="E72" s="102" t="n">
        <v>0</v>
      </c>
      <c r="F72" s="103" t="n">
        <v>0</v>
      </c>
      <c r="G72" s="104" t="n">
        <v>0</v>
      </c>
      <c r="H72" s="104" t="n">
        <v>0</v>
      </c>
      <c r="I72" s="104" t="n">
        <v>0</v>
      </c>
      <c r="J72" s="105" t="n">
        <v>0</v>
      </c>
      <c r="K72" s="104" t="n">
        <v>0</v>
      </c>
      <c r="L72" s="76" t="n">
        <v>0</v>
      </c>
      <c r="M72" s="107" t="n">
        <f aca="false">N72+T72</f>
        <v>5</v>
      </c>
      <c r="N72" s="103" t="n">
        <f aca="false">SUM(O72:S72)</f>
        <v>0</v>
      </c>
      <c r="O72" s="75"/>
      <c r="P72" s="75"/>
      <c r="Q72" s="75"/>
      <c r="R72" s="75"/>
      <c r="S72" s="75"/>
      <c r="T72" s="76" t="n">
        <v>5</v>
      </c>
      <c r="U72" s="102" t="n">
        <f aca="false">AB72+V72</f>
        <v>5</v>
      </c>
      <c r="V72" s="103" t="n">
        <f aca="false">SUM(W72:AA72)</f>
        <v>0</v>
      </c>
      <c r="W72" s="75" t="n">
        <f aca="false">SUM(G72,O72)</f>
        <v>0</v>
      </c>
      <c r="X72" s="75" t="n">
        <f aca="false">SUM(H72,P72)</f>
        <v>0</v>
      </c>
      <c r="Y72" s="75" t="n">
        <f aca="false">SUM(I72,Q72)</f>
        <v>0</v>
      </c>
      <c r="Z72" s="75" t="n">
        <f aca="false">SUM(J72,R72)</f>
        <v>0</v>
      </c>
      <c r="AA72" s="75" t="n">
        <f aca="false">SUM(K72,S72)</f>
        <v>0</v>
      </c>
      <c r="AB72" s="76" t="n">
        <f aca="false">SUM(L72,T72)</f>
        <v>5</v>
      </c>
      <c r="AC72" s="108"/>
    </row>
    <row r="73" customFormat="false" ht="32.25" hidden="false" customHeight="true" outlineLevel="0" collapsed="false">
      <c r="A73" s="98" t="n">
        <v>37</v>
      </c>
      <c r="B73" s="99" t="s">
        <v>68</v>
      </c>
      <c r="C73" s="100" t="s">
        <v>39</v>
      </c>
      <c r="D73" s="101" t="n">
        <v>5</v>
      </c>
      <c r="E73" s="102" t="n">
        <v>0</v>
      </c>
      <c r="F73" s="103" t="n">
        <v>0</v>
      </c>
      <c r="G73" s="104" t="n">
        <v>0</v>
      </c>
      <c r="H73" s="104" t="n">
        <v>0</v>
      </c>
      <c r="I73" s="104" t="n">
        <v>0</v>
      </c>
      <c r="J73" s="105" t="n">
        <v>0</v>
      </c>
      <c r="K73" s="104" t="n">
        <v>0</v>
      </c>
      <c r="L73" s="76" t="n">
        <v>0</v>
      </c>
      <c r="M73" s="107" t="n">
        <f aca="false">N73+T73</f>
        <v>13</v>
      </c>
      <c r="N73" s="103" t="n">
        <f aca="false">SUM(O73:S73)</f>
        <v>0</v>
      </c>
      <c r="O73" s="75"/>
      <c r="P73" s="75"/>
      <c r="Q73" s="75"/>
      <c r="R73" s="75"/>
      <c r="S73" s="75"/>
      <c r="T73" s="76" t="n">
        <v>13</v>
      </c>
      <c r="U73" s="102" t="n">
        <f aca="false">AB73+V73</f>
        <v>13</v>
      </c>
      <c r="V73" s="103" t="n">
        <f aca="false">SUM(W73:AA73)</f>
        <v>0</v>
      </c>
      <c r="W73" s="75" t="n">
        <f aca="false">SUM(G73,O73)</f>
        <v>0</v>
      </c>
      <c r="X73" s="75" t="n">
        <f aca="false">SUM(H73,P73)</f>
        <v>0</v>
      </c>
      <c r="Y73" s="75" t="n">
        <f aca="false">SUM(I73,Q73)</f>
        <v>0</v>
      </c>
      <c r="Z73" s="75" t="n">
        <f aca="false">SUM(J73,R73)</f>
        <v>0</v>
      </c>
      <c r="AA73" s="75" t="n">
        <f aca="false">SUM(K73,S73)</f>
        <v>0</v>
      </c>
      <c r="AB73" s="76" t="n">
        <f aca="false">SUM(L73,T73)</f>
        <v>13</v>
      </c>
      <c r="AC73" s="108"/>
    </row>
    <row r="74" customFormat="false" ht="29.25" hidden="false" customHeight="false" outlineLevel="0" collapsed="false">
      <c r="A74" s="98" t="n">
        <v>38</v>
      </c>
      <c r="B74" s="99" t="s">
        <v>69</v>
      </c>
      <c r="C74" s="100" t="s">
        <v>39</v>
      </c>
      <c r="D74" s="101" t="n">
        <v>2</v>
      </c>
      <c r="E74" s="102" t="n">
        <v>0</v>
      </c>
      <c r="F74" s="103" t="n">
        <v>0</v>
      </c>
      <c r="G74" s="104" t="n">
        <v>0</v>
      </c>
      <c r="H74" s="104" t="n">
        <v>0</v>
      </c>
      <c r="I74" s="104" t="n">
        <v>0</v>
      </c>
      <c r="J74" s="105" t="n">
        <v>0</v>
      </c>
      <c r="K74" s="104" t="n">
        <v>0</v>
      </c>
      <c r="L74" s="76" t="n">
        <v>0</v>
      </c>
      <c r="M74" s="107" t="n">
        <f aca="false">N74+T74</f>
        <v>98</v>
      </c>
      <c r="N74" s="103" t="n">
        <f aca="false">SUM(O74:S74)</f>
        <v>0</v>
      </c>
      <c r="O74" s="75"/>
      <c r="P74" s="75"/>
      <c r="Q74" s="75"/>
      <c r="R74" s="75"/>
      <c r="S74" s="75"/>
      <c r="T74" s="76" t="n">
        <v>98</v>
      </c>
      <c r="U74" s="102" t="n">
        <f aca="false">AB74+V74</f>
        <v>98</v>
      </c>
      <c r="V74" s="103" t="n">
        <f aca="false">SUM(W74:AA74)</f>
        <v>0</v>
      </c>
      <c r="W74" s="75" t="n">
        <f aca="false">SUM(G74,O74)</f>
        <v>0</v>
      </c>
      <c r="X74" s="75" t="n">
        <f aca="false">SUM(H74,P74)</f>
        <v>0</v>
      </c>
      <c r="Y74" s="75" t="n">
        <f aca="false">SUM(I74,Q74)</f>
        <v>0</v>
      </c>
      <c r="Z74" s="75" t="n">
        <f aca="false">SUM(J74,R74)</f>
        <v>0</v>
      </c>
      <c r="AA74" s="75" t="n">
        <f aca="false">SUM(K74,S74)</f>
        <v>0</v>
      </c>
      <c r="AB74" s="76" t="n">
        <f aca="false">SUM(L74,T74)</f>
        <v>98</v>
      </c>
      <c r="AC74" s="108"/>
    </row>
    <row r="75" customFormat="false" ht="16.5" hidden="false" customHeight="false" outlineLevel="0" collapsed="false">
      <c r="A75" s="98" t="n">
        <v>39</v>
      </c>
      <c r="B75" s="99" t="s">
        <v>70</v>
      </c>
      <c r="C75" s="100" t="s">
        <v>39</v>
      </c>
      <c r="D75" s="101" t="n">
        <v>4</v>
      </c>
      <c r="E75" s="102" t="n">
        <v>0</v>
      </c>
      <c r="F75" s="103" t="n">
        <v>0</v>
      </c>
      <c r="G75" s="104" t="n">
        <v>0</v>
      </c>
      <c r="H75" s="104" t="n">
        <v>0</v>
      </c>
      <c r="I75" s="104" t="n">
        <v>0</v>
      </c>
      <c r="J75" s="105" t="n">
        <v>0</v>
      </c>
      <c r="K75" s="104" t="n">
        <v>0</v>
      </c>
      <c r="L75" s="76" t="n">
        <v>0</v>
      </c>
      <c r="M75" s="107" t="n">
        <f aca="false">N75+T75</f>
        <v>24</v>
      </c>
      <c r="N75" s="103" t="n">
        <f aca="false">SUM(O75:S75)</f>
        <v>0</v>
      </c>
      <c r="O75" s="75"/>
      <c r="P75" s="75"/>
      <c r="Q75" s="75"/>
      <c r="R75" s="75"/>
      <c r="S75" s="75"/>
      <c r="T75" s="76" t="n">
        <v>24</v>
      </c>
      <c r="U75" s="102" t="n">
        <f aca="false">AB75+V75</f>
        <v>24</v>
      </c>
      <c r="V75" s="103" t="n">
        <f aca="false">SUM(W75:AA75)</f>
        <v>0</v>
      </c>
      <c r="W75" s="75" t="n">
        <f aca="false">SUM(G75,O75)</f>
        <v>0</v>
      </c>
      <c r="X75" s="75" t="n">
        <f aca="false">SUM(H75,P75)</f>
        <v>0</v>
      </c>
      <c r="Y75" s="75" t="n">
        <f aca="false">SUM(I75,Q75)</f>
        <v>0</v>
      </c>
      <c r="Z75" s="75" t="n">
        <f aca="false">SUM(J75,R75)</f>
        <v>0</v>
      </c>
      <c r="AA75" s="75" t="n">
        <f aca="false">SUM(K75,S75)</f>
        <v>0</v>
      </c>
      <c r="AB75" s="76" t="n">
        <f aca="false">SUM(L75,T75)</f>
        <v>24</v>
      </c>
      <c r="AC75" s="108"/>
    </row>
    <row r="76" customFormat="false" ht="43.5" hidden="false" customHeight="false" outlineLevel="0" collapsed="false">
      <c r="A76" s="98" t="n">
        <v>40</v>
      </c>
      <c r="B76" s="99" t="s">
        <v>71</v>
      </c>
      <c r="C76" s="100" t="s">
        <v>39</v>
      </c>
      <c r="D76" s="101" t="n">
        <v>7</v>
      </c>
      <c r="E76" s="102" t="n">
        <v>0</v>
      </c>
      <c r="F76" s="103" t="n">
        <v>0</v>
      </c>
      <c r="G76" s="104" t="n">
        <v>0</v>
      </c>
      <c r="H76" s="104" t="n">
        <v>0</v>
      </c>
      <c r="I76" s="104" t="n">
        <v>0</v>
      </c>
      <c r="J76" s="105" t="n">
        <v>0</v>
      </c>
      <c r="K76" s="104" t="n">
        <v>0</v>
      </c>
      <c r="L76" s="76" t="n">
        <v>0</v>
      </c>
      <c r="M76" s="107" t="n">
        <f aca="false">N76+T76</f>
        <v>1121</v>
      </c>
      <c r="N76" s="103" t="n">
        <f aca="false">SUM(O76:S76)</f>
        <v>1121</v>
      </c>
      <c r="O76" s="75" t="n">
        <v>1009</v>
      </c>
      <c r="P76" s="75"/>
      <c r="Q76" s="75"/>
      <c r="R76" s="75" t="n">
        <v>112</v>
      </c>
      <c r="S76" s="75"/>
      <c r="T76" s="76"/>
      <c r="U76" s="102" t="n">
        <f aca="false">AB76+V76</f>
        <v>1121</v>
      </c>
      <c r="V76" s="103" t="n">
        <f aca="false">SUM(W76:AA76)</f>
        <v>1121</v>
      </c>
      <c r="W76" s="75" t="n">
        <f aca="false">SUM(G76,O76)</f>
        <v>1009</v>
      </c>
      <c r="X76" s="75" t="n">
        <f aca="false">SUM(H76,P76)</f>
        <v>0</v>
      </c>
      <c r="Y76" s="75" t="n">
        <f aca="false">SUM(I76,Q76)</f>
        <v>0</v>
      </c>
      <c r="Z76" s="75" t="n">
        <f aca="false">SUM(J76,R76)</f>
        <v>112</v>
      </c>
      <c r="AA76" s="75" t="n">
        <f aca="false">SUM(K76,S76)</f>
        <v>0</v>
      </c>
      <c r="AB76" s="76" t="n">
        <f aca="false">SUM(L76,T76)</f>
        <v>0</v>
      </c>
      <c r="AC76" s="108"/>
    </row>
    <row r="77" customFormat="false" ht="52.5" hidden="true" customHeight="true" outlineLevel="0" collapsed="false">
      <c r="A77" s="98" t="n">
        <v>41</v>
      </c>
      <c r="B77" s="124"/>
      <c r="C77" s="100" t="s">
        <v>39</v>
      </c>
      <c r="D77" s="125"/>
      <c r="E77" s="102" t="n">
        <v>0</v>
      </c>
      <c r="F77" s="103" t="n">
        <v>0</v>
      </c>
      <c r="G77" s="104" t="n">
        <v>0</v>
      </c>
      <c r="H77" s="104" t="n">
        <v>0</v>
      </c>
      <c r="I77" s="104" t="n">
        <v>0</v>
      </c>
      <c r="J77" s="105" t="n">
        <v>0</v>
      </c>
      <c r="K77" s="104" t="n">
        <v>0</v>
      </c>
      <c r="L77" s="76" t="n">
        <v>0</v>
      </c>
      <c r="M77" s="107" t="n">
        <f aca="false">N77+T77</f>
        <v>0</v>
      </c>
      <c r="N77" s="103" t="n">
        <f aca="false">SUM(O77:S77)</f>
        <v>0</v>
      </c>
      <c r="O77" s="75"/>
      <c r="P77" s="75"/>
      <c r="Q77" s="75"/>
      <c r="R77" s="75"/>
      <c r="S77" s="75"/>
      <c r="T77" s="76"/>
      <c r="U77" s="102" t="n">
        <f aca="false">AB77+V77</f>
        <v>0</v>
      </c>
      <c r="V77" s="103" t="n">
        <f aca="false">SUM(W77:AA77)</f>
        <v>0</v>
      </c>
      <c r="W77" s="75" t="n">
        <f aca="false">SUM(G77,O77)</f>
        <v>0</v>
      </c>
      <c r="X77" s="75" t="n">
        <f aca="false">SUM(H77,P77)</f>
        <v>0</v>
      </c>
      <c r="Y77" s="75" t="n">
        <f aca="false">SUM(I77,Q77)</f>
        <v>0</v>
      </c>
      <c r="Z77" s="75" t="n">
        <f aca="false">SUM(J77,R77)</f>
        <v>0</v>
      </c>
      <c r="AA77" s="75" t="n">
        <f aca="false">SUM(K77,S77)</f>
        <v>0</v>
      </c>
      <c r="AB77" s="76" t="n">
        <f aca="false">SUM(L77,T77)</f>
        <v>0</v>
      </c>
      <c r="AC77" s="108"/>
    </row>
    <row r="78" customFormat="false" ht="16.5" hidden="true" customHeight="false" outlineLevel="0" collapsed="false">
      <c r="A78" s="98" t="n">
        <v>42</v>
      </c>
      <c r="B78" s="126"/>
      <c r="C78" s="100" t="s">
        <v>39</v>
      </c>
      <c r="D78" s="72"/>
      <c r="E78" s="102" t="n">
        <v>0</v>
      </c>
      <c r="F78" s="103" t="n">
        <v>0</v>
      </c>
      <c r="G78" s="75" t="n">
        <v>0</v>
      </c>
      <c r="H78" s="75" t="n">
        <v>0</v>
      </c>
      <c r="I78" s="75" t="n">
        <v>0</v>
      </c>
      <c r="J78" s="127" t="n">
        <v>0</v>
      </c>
      <c r="K78" s="75" t="n">
        <v>0</v>
      </c>
      <c r="L78" s="76" t="n">
        <v>0</v>
      </c>
      <c r="M78" s="107" t="n">
        <f aca="false">N78+T78</f>
        <v>0</v>
      </c>
      <c r="N78" s="103" t="n">
        <f aca="false">SUM(O78:S78)</f>
        <v>0</v>
      </c>
      <c r="O78" s="75"/>
      <c r="P78" s="75"/>
      <c r="Q78" s="75"/>
      <c r="R78" s="75"/>
      <c r="S78" s="75"/>
      <c r="T78" s="76"/>
      <c r="U78" s="102" t="n">
        <f aca="false">AB78+V78</f>
        <v>0</v>
      </c>
      <c r="V78" s="103" t="n">
        <f aca="false">SUM(W78:AA78)</f>
        <v>0</v>
      </c>
      <c r="W78" s="75" t="n">
        <f aca="false">SUM(G78,O78)</f>
        <v>0</v>
      </c>
      <c r="X78" s="75" t="n">
        <f aca="false">SUM(H78,P78)</f>
        <v>0</v>
      </c>
      <c r="Y78" s="75" t="n">
        <f aca="false">SUM(I78,Q78)</f>
        <v>0</v>
      </c>
      <c r="Z78" s="75" t="n">
        <f aca="false">SUM(J78,R78)</f>
        <v>0</v>
      </c>
      <c r="AA78" s="75" t="n">
        <f aca="false">SUM(K78,S78)</f>
        <v>0</v>
      </c>
      <c r="AB78" s="76" t="n">
        <f aca="false">SUM(L78,T78)</f>
        <v>0</v>
      </c>
      <c r="AC78" s="108"/>
    </row>
    <row r="79" customFormat="false" ht="16.5" hidden="true" customHeight="false" outlineLevel="0" collapsed="false">
      <c r="A79" s="98" t="n">
        <v>43</v>
      </c>
      <c r="B79" s="126"/>
      <c r="C79" s="100" t="s">
        <v>39</v>
      </c>
      <c r="D79" s="72"/>
      <c r="E79" s="102" t="n">
        <v>0</v>
      </c>
      <c r="F79" s="103" t="n">
        <v>0</v>
      </c>
      <c r="G79" s="75" t="n">
        <v>0</v>
      </c>
      <c r="H79" s="75" t="n">
        <v>0</v>
      </c>
      <c r="I79" s="75" t="n">
        <v>0</v>
      </c>
      <c r="J79" s="127" t="n">
        <v>0</v>
      </c>
      <c r="K79" s="75" t="n">
        <v>0</v>
      </c>
      <c r="L79" s="76" t="n">
        <v>0</v>
      </c>
      <c r="M79" s="107" t="n">
        <f aca="false">N79+T79</f>
        <v>0</v>
      </c>
      <c r="N79" s="103" t="n">
        <f aca="false">SUM(O79:S79)</f>
        <v>0</v>
      </c>
      <c r="O79" s="75"/>
      <c r="P79" s="75"/>
      <c r="Q79" s="75"/>
      <c r="R79" s="75"/>
      <c r="S79" s="75"/>
      <c r="T79" s="76"/>
      <c r="U79" s="102" t="n">
        <f aca="false">AB79+V79</f>
        <v>0</v>
      </c>
      <c r="V79" s="103" t="n">
        <f aca="false">SUM(W79:AA79)</f>
        <v>0</v>
      </c>
      <c r="W79" s="75" t="n">
        <f aca="false">SUM(G79,O79)</f>
        <v>0</v>
      </c>
      <c r="X79" s="75" t="n">
        <f aca="false">SUM(H79,P79)</f>
        <v>0</v>
      </c>
      <c r="Y79" s="75" t="n">
        <f aca="false">SUM(I79,Q79)</f>
        <v>0</v>
      </c>
      <c r="Z79" s="75" t="n">
        <f aca="false">SUM(J79,R79)</f>
        <v>0</v>
      </c>
      <c r="AA79" s="75" t="n">
        <f aca="false">SUM(K79,S79)</f>
        <v>0</v>
      </c>
      <c r="AB79" s="76" t="n">
        <f aca="false">SUM(L79,T79)</f>
        <v>0</v>
      </c>
      <c r="AC79" s="108"/>
    </row>
    <row r="80" customFormat="false" ht="16.5" hidden="true" customHeight="false" outlineLevel="0" collapsed="false">
      <c r="A80" s="98" t="n">
        <v>44</v>
      </c>
      <c r="B80" s="126"/>
      <c r="C80" s="100" t="s">
        <v>39</v>
      </c>
      <c r="D80" s="72"/>
      <c r="E80" s="102" t="n">
        <v>0</v>
      </c>
      <c r="F80" s="103" t="n">
        <v>0</v>
      </c>
      <c r="G80" s="75" t="n">
        <v>0</v>
      </c>
      <c r="H80" s="75" t="n">
        <v>0</v>
      </c>
      <c r="I80" s="75" t="n">
        <v>0</v>
      </c>
      <c r="J80" s="127" t="n">
        <v>0</v>
      </c>
      <c r="K80" s="75" t="n">
        <v>0</v>
      </c>
      <c r="L80" s="76" t="n">
        <v>0</v>
      </c>
      <c r="M80" s="107" t="n">
        <f aca="false">N80+T80</f>
        <v>0</v>
      </c>
      <c r="N80" s="103" t="n">
        <f aca="false">SUM(O80:S80)</f>
        <v>0</v>
      </c>
      <c r="O80" s="75"/>
      <c r="P80" s="75"/>
      <c r="Q80" s="75"/>
      <c r="R80" s="75"/>
      <c r="S80" s="75"/>
      <c r="T80" s="76"/>
      <c r="U80" s="102" t="n">
        <f aca="false">AB80+V80</f>
        <v>0</v>
      </c>
      <c r="V80" s="103" t="n">
        <f aca="false">SUM(W80:AA80)</f>
        <v>0</v>
      </c>
      <c r="W80" s="75" t="n">
        <f aca="false">SUM(G80,O80)</f>
        <v>0</v>
      </c>
      <c r="X80" s="75" t="n">
        <f aca="false">SUM(H80,P80)</f>
        <v>0</v>
      </c>
      <c r="Y80" s="75" t="n">
        <f aca="false">SUM(I80,Q80)</f>
        <v>0</v>
      </c>
      <c r="Z80" s="75" t="n">
        <f aca="false">SUM(J80,R80)</f>
        <v>0</v>
      </c>
      <c r="AA80" s="75" t="n">
        <f aca="false">SUM(K80,S80)</f>
        <v>0</v>
      </c>
      <c r="AB80" s="76" t="n">
        <f aca="false">SUM(L80,T80)</f>
        <v>0</v>
      </c>
      <c r="AC80" s="108"/>
    </row>
    <row r="81" customFormat="false" ht="16.5" hidden="true" customHeight="false" outlineLevel="0" collapsed="false">
      <c r="A81" s="98" t="n">
        <v>45</v>
      </c>
      <c r="B81" s="126"/>
      <c r="C81" s="100" t="s">
        <v>39</v>
      </c>
      <c r="D81" s="72"/>
      <c r="E81" s="102" t="n">
        <v>0</v>
      </c>
      <c r="F81" s="103" t="n">
        <v>0</v>
      </c>
      <c r="G81" s="75" t="n">
        <v>0</v>
      </c>
      <c r="H81" s="75" t="n">
        <v>0</v>
      </c>
      <c r="I81" s="75" t="n">
        <v>0</v>
      </c>
      <c r="J81" s="127" t="n">
        <v>0</v>
      </c>
      <c r="K81" s="75" t="n">
        <v>0</v>
      </c>
      <c r="L81" s="76" t="n">
        <v>0</v>
      </c>
      <c r="M81" s="107" t="n">
        <f aca="false">N81+T81</f>
        <v>0</v>
      </c>
      <c r="N81" s="103" t="n">
        <f aca="false">SUM(O81:S81)</f>
        <v>0</v>
      </c>
      <c r="O81" s="75"/>
      <c r="P81" s="75"/>
      <c r="Q81" s="75"/>
      <c r="R81" s="75"/>
      <c r="S81" s="75"/>
      <c r="T81" s="76"/>
      <c r="U81" s="102" t="n">
        <f aca="false">AB81+V81</f>
        <v>0</v>
      </c>
      <c r="V81" s="103" t="n">
        <f aca="false">SUM(W81:AA81)</f>
        <v>0</v>
      </c>
      <c r="W81" s="75" t="n">
        <f aca="false">SUM(G81,O81)</f>
        <v>0</v>
      </c>
      <c r="X81" s="75" t="n">
        <f aca="false">SUM(H81,P81)</f>
        <v>0</v>
      </c>
      <c r="Y81" s="75" t="n">
        <f aca="false">SUM(I81,Q81)</f>
        <v>0</v>
      </c>
      <c r="Z81" s="75" t="n">
        <f aca="false">SUM(J81,R81)</f>
        <v>0</v>
      </c>
      <c r="AA81" s="75" t="n">
        <f aca="false">SUM(K81,S81)</f>
        <v>0</v>
      </c>
      <c r="AB81" s="76" t="n">
        <f aca="false">SUM(L81,T81)</f>
        <v>0</v>
      </c>
      <c r="AC81" s="108"/>
    </row>
    <row r="82" customFormat="false" ht="16.5" hidden="true" customHeight="false" outlineLevel="0" collapsed="false">
      <c r="A82" s="98" t="n">
        <v>46</v>
      </c>
      <c r="B82" s="126"/>
      <c r="C82" s="100" t="s">
        <v>39</v>
      </c>
      <c r="D82" s="72"/>
      <c r="E82" s="102" t="n">
        <v>0</v>
      </c>
      <c r="F82" s="103" t="n">
        <v>0</v>
      </c>
      <c r="G82" s="75" t="n">
        <v>0</v>
      </c>
      <c r="H82" s="75" t="n">
        <v>0</v>
      </c>
      <c r="I82" s="75" t="n">
        <v>0</v>
      </c>
      <c r="J82" s="127" t="n">
        <v>0</v>
      </c>
      <c r="K82" s="75" t="n">
        <v>0</v>
      </c>
      <c r="L82" s="76" t="n">
        <v>0</v>
      </c>
      <c r="M82" s="107" t="n">
        <f aca="false">N82+T82</f>
        <v>0</v>
      </c>
      <c r="N82" s="103" t="n">
        <f aca="false">SUM(O82:S82)</f>
        <v>0</v>
      </c>
      <c r="O82" s="75"/>
      <c r="P82" s="75"/>
      <c r="Q82" s="75"/>
      <c r="R82" s="75"/>
      <c r="S82" s="75"/>
      <c r="T82" s="76"/>
      <c r="U82" s="102" t="n">
        <f aca="false">AB82+V82</f>
        <v>0</v>
      </c>
      <c r="V82" s="103" t="n">
        <f aca="false">SUM(W82:AA82)</f>
        <v>0</v>
      </c>
      <c r="W82" s="75" t="n">
        <f aca="false">SUM(G82,O82)</f>
        <v>0</v>
      </c>
      <c r="X82" s="75" t="n">
        <f aca="false">SUM(H82,P82)</f>
        <v>0</v>
      </c>
      <c r="Y82" s="75" t="n">
        <f aca="false">SUM(I82,Q82)</f>
        <v>0</v>
      </c>
      <c r="Z82" s="75" t="n">
        <f aca="false">SUM(J82,R82)</f>
        <v>0</v>
      </c>
      <c r="AA82" s="75" t="n">
        <f aca="false">SUM(K82,S82)</f>
        <v>0</v>
      </c>
      <c r="AB82" s="76" t="n">
        <f aca="false">SUM(L82,T82)</f>
        <v>0</v>
      </c>
      <c r="AC82" s="108"/>
    </row>
    <row r="83" customFormat="false" ht="16.5" hidden="true" customHeight="false" outlineLevel="0" collapsed="false">
      <c r="A83" s="98" t="n">
        <v>47</v>
      </c>
      <c r="B83" s="126"/>
      <c r="C83" s="100" t="s">
        <v>39</v>
      </c>
      <c r="D83" s="72"/>
      <c r="E83" s="102" t="n">
        <v>0</v>
      </c>
      <c r="F83" s="103" t="n">
        <v>0</v>
      </c>
      <c r="G83" s="75" t="n">
        <v>0</v>
      </c>
      <c r="H83" s="75" t="n">
        <v>0</v>
      </c>
      <c r="I83" s="75" t="n">
        <v>0</v>
      </c>
      <c r="J83" s="127" t="n">
        <v>0</v>
      </c>
      <c r="K83" s="75" t="n">
        <v>0</v>
      </c>
      <c r="L83" s="76" t="n">
        <v>0</v>
      </c>
      <c r="M83" s="107" t="n">
        <f aca="false">N83+T83</f>
        <v>0</v>
      </c>
      <c r="N83" s="103" t="n">
        <f aca="false">SUM(O83:S83)</f>
        <v>0</v>
      </c>
      <c r="O83" s="75"/>
      <c r="P83" s="75"/>
      <c r="Q83" s="75"/>
      <c r="R83" s="75"/>
      <c r="S83" s="75"/>
      <c r="T83" s="76"/>
      <c r="U83" s="102" t="n">
        <f aca="false">AB83+V83</f>
        <v>0</v>
      </c>
      <c r="V83" s="103" t="n">
        <f aca="false">SUM(W83:AA83)</f>
        <v>0</v>
      </c>
      <c r="W83" s="75" t="n">
        <f aca="false">SUM(G83,O83)</f>
        <v>0</v>
      </c>
      <c r="X83" s="75" t="n">
        <f aca="false">SUM(H83,P83)</f>
        <v>0</v>
      </c>
      <c r="Y83" s="75" t="n">
        <f aca="false">SUM(I83,Q83)</f>
        <v>0</v>
      </c>
      <c r="Z83" s="75" t="n">
        <f aca="false">SUM(J83,R83)</f>
        <v>0</v>
      </c>
      <c r="AA83" s="75" t="n">
        <f aca="false">SUM(K83,S83)</f>
        <v>0</v>
      </c>
      <c r="AB83" s="76" t="n">
        <f aca="false">SUM(L83,T83)</f>
        <v>0</v>
      </c>
      <c r="AC83" s="108"/>
    </row>
    <row r="84" customFormat="false" ht="16.5" hidden="true" customHeight="false" outlineLevel="0" collapsed="false">
      <c r="A84" s="98" t="n">
        <v>48</v>
      </c>
      <c r="B84" s="126"/>
      <c r="C84" s="100" t="s">
        <v>39</v>
      </c>
      <c r="D84" s="72"/>
      <c r="E84" s="102" t="n">
        <v>0</v>
      </c>
      <c r="F84" s="103" t="n">
        <v>0</v>
      </c>
      <c r="G84" s="75" t="n">
        <v>0</v>
      </c>
      <c r="H84" s="75" t="n">
        <v>0</v>
      </c>
      <c r="I84" s="75" t="n">
        <v>0</v>
      </c>
      <c r="J84" s="127" t="n">
        <v>0</v>
      </c>
      <c r="K84" s="75" t="n">
        <v>0</v>
      </c>
      <c r="L84" s="76" t="n">
        <v>0</v>
      </c>
      <c r="M84" s="107" t="n">
        <f aca="false">N84+T84</f>
        <v>0</v>
      </c>
      <c r="N84" s="103" t="n">
        <f aca="false">SUM(O84:S84)</f>
        <v>0</v>
      </c>
      <c r="O84" s="75"/>
      <c r="P84" s="75"/>
      <c r="Q84" s="75"/>
      <c r="R84" s="75"/>
      <c r="S84" s="75"/>
      <c r="T84" s="76"/>
      <c r="U84" s="102" t="n">
        <f aca="false">AB84+V84</f>
        <v>0</v>
      </c>
      <c r="V84" s="103" t="n">
        <f aca="false">SUM(W84:AA84)</f>
        <v>0</v>
      </c>
      <c r="W84" s="75" t="n">
        <f aca="false">SUM(G84,O84)</f>
        <v>0</v>
      </c>
      <c r="X84" s="75" t="n">
        <f aca="false">SUM(H84,P84)</f>
        <v>0</v>
      </c>
      <c r="Y84" s="75" t="n">
        <f aca="false">SUM(I84,Q84)</f>
        <v>0</v>
      </c>
      <c r="Z84" s="75" t="n">
        <f aca="false">SUM(J84,R84)</f>
        <v>0</v>
      </c>
      <c r="AA84" s="75" t="n">
        <f aca="false">SUM(K84,S84)</f>
        <v>0</v>
      </c>
      <c r="AB84" s="76" t="n">
        <f aca="false">SUM(L84,T84)</f>
        <v>0</v>
      </c>
      <c r="AC84" s="108"/>
    </row>
    <row r="85" customFormat="false" ht="16.5" hidden="true" customHeight="false" outlineLevel="0" collapsed="false">
      <c r="A85" s="98" t="n">
        <v>49</v>
      </c>
      <c r="B85" s="126"/>
      <c r="C85" s="100" t="s">
        <v>39</v>
      </c>
      <c r="D85" s="72"/>
      <c r="E85" s="102" t="n">
        <v>0</v>
      </c>
      <c r="F85" s="103" t="n">
        <v>0</v>
      </c>
      <c r="G85" s="75" t="n">
        <v>0</v>
      </c>
      <c r="H85" s="75" t="n">
        <v>0</v>
      </c>
      <c r="I85" s="75" t="n">
        <v>0</v>
      </c>
      <c r="J85" s="127" t="n">
        <v>0</v>
      </c>
      <c r="K85" s="75" t="n">
        <v>0</v>
      </c>
      <c r="L85" s="76" t="n">
        <v>0</v>
      </c>
      <c r="M85" s="107" t="n">
        <f aca="false">N85+T85</f>
        <v>0</v>
      </c>
      <c r="N85" s="103" t="n">
        <f aca="false">SUM(O85:S85)</f>
        <v>0</v>
      </c>
      <c r="O85" s="75"/>
      <c r="P85" s="75"/>
      <c r="Q85" s="75"/>
      <c r="R85" s="75"/>
      <c r="S85" s="75"/>
      <c r="T85" s="76"/>
      <c r="U85" s="102" t="n">
        <f aca="false">AB85+V85</f>
        <v>0</v>
      </c>
      <c r="V85" s="103" t="n">
        <f aca="false">SUM(W85:AA85)</f>
        <v>0</v>
      </c>
      <c r="W85" s="75" t="n">
        <f aca="false">SUM(G85,O85)</f>
        <v>0</v>
      </c>
      <c r="X85" s="75" t="n">
        <f aca="false">SUM(H85,P85)</f>
        <v>0</v>
      </c>
      <c r="Y85" s="75" t="n">
        <f aca="false">SUM(I85,Q85)</f>
        <v>0</v>
      </c>
      <c r="Z85" s="75" t="n">
        <f aca="false">SUM(J85,R85)</f>
        <v>0</v>
      </c>
      <c r="AA85" s="75" t="n">
        <f aca="false">SUM(K85,S85)</f>
        <v>0</v>
      </c>
      <c r="AB85" s="76" t="n">
        <f aca="false">SUM(L85,T85)</f>
        <v>0</v>
      </c>
      <c r="AC85" s="108"/>
    </row>
    <row r="86" customFormat="false" ht="16.5" hidden="true" customHeight="false" outlineLevel="0" collapsed="false">
      <c r="A86" s="98" t="n">
        <v>50</v>
      </c>
      <c r="B86" s="126"/>
      <c r="C86" s="100" t="s">
        <v>39</v>
      </c>
      <c r="D86" s="72"/>
      <c r="E86" s="102" t="n">
        <v>0</v>
      </c>
      <c r="F86" s="103" t="n">
        <v>0</v>
      </c>
      <c r="G86" s="75" t="n">
        <v>0</v>
      </c>
      <c r="H86" s="75" t="n">
        <v>0</v>
      </c>
      <c r="I86" s="75" t="n">
        <v>0</v>
      </c>
      <c r="J86" s="127" t="n">
        <v>0</v>
      </c>
      <c r="K86" s="75" t="n">
        <v>0</v>
      </c>
      <c r="L86" s="76" t="n">
        <v>0</v>
      </c>
      <c r="M86" s="107" t="n">
        <f aca="false">N86+T86</f>
        <v>0</v>
      </c>
      <c r="N86" s="103" t="n">
        <f aca="false">SUM(O86:S86)</f>
        <v>0</v>
      </c>
      <c r="O86" s="75"/>
      <c r="P86" s="75"/>
      <c r="Q86" s="75"/>
      <c r="R86" s="75"/>
      <c r="S86" s="75"/>
      <c r="T86" s="76"/>
      <c r="U86" s="102" t="n">
        <f aca="false">AB86+V86</f>
        <v>0</v>
      </c>
      <c r="V86" s="103" t="n">
        <f aca="false">SUM(W86:AA86)</f>
        <v>0</v>
      </c>
      <c r="W86" s="75" t="n">
        <f aca="false">SUM(G86,O86)</f>
        <v>0</v>
      </c>
      <c r="X86" s="75" t="n">
        <f aca="false">SUM(H86,P86)</f>
        <v>0</v>
      </c>
      <c r="Y86" s="75" t="n">
        <f aca="false">SUM(I86,Q86)</f>
        <v>0</v>
      </c>
      <c r="Z86" s="75" t="n">
        <f aca="false">SUM(J86,R86)</f>
        <v>0</v>
      </c>
      <c r="AA86" s="75" t="n">
        <f aca="false">SUM(K86,S86)</f>
        <v>0</v>
      </c>
      <c r="AB86" s="76" t="n">
        <f aca="false">SUM(L86,T86)</f>
        <v>0</v>
      </c>
      <c r="AC86" s="108"/>
    </row>
    <row r="87" customFormat="false" ht="16.5" hidden="true" customHeight="false" outlineLevel="0" collapsed="false">
      <c r="A87" s="98" t="n">
        <v>51</v>
      </c>
      <c r="B87" s="126"/>
      <c r="C87" s="100" t="s">
        <v>39</v>
      </c>
      <c r="D87" s="72"/>
      <c r="E87" s="102" t="n">
        <v>0</v>
      </c>
      <c r="F87" s="103" t="n">
        <v>0</v>
      </c>
      <c r="G87" s="75" t="n">
        <v>0</v>
      </c>
      <c r="H87" s="75" t="n">
        <v>0</v>
      </c>
      <c r="I87" s="75" t="n">
        <v>0</v>
      </c>
      <c r="J87" s="127" t="n">
        <v>0</v>
      </c>
      <c r="K87" s="75" t="n">
        <v>0</v>
      </c>
      <c r="L87" s="76" t="n">
        <v>0</v>
      </c>
      <c r="M87" s="107" t="n">
        <f aca="false">N87+T87</f>
        <v>0</v>
      </c>
      <c r="N87" s="103" t="n">
        <f aca="false">SUM(O87:S87)</f>
        <v>0</v>
      </c>
      <c r="O87" s="75"/>
      <c r="P87" s="75"/>
      <c r="Q87" s="75"/>
      <c r="R87" s="75"/>
      <c r="S87" s="75"/>
      <c r="T87" s="76"/>
      <c r="U87" s="102" t="n">
        <f aca="false">AB87+V87</f>
        <v>0</v>
      </c>
      <c r="V87" s="103" t="n">
        <f aca="false">SUM(W87:AA87)</f>
        <v>0</v>
      </c>
      <c r="W87" s="75" t="n">
        <f aca="false">SUM(G87,O87)</f>
        <v>0</v>
      </c>
      <c r="X87" s="75" t="n">
        <f aca="false">SUM(H87,P87)</f>
        <v>0</v>
      </c>
      <c r="Y87" s="75" t="n">
        <f aca="false">SUM(I87,Q87)</f>
        <v>0</v>
      </c>
      <c r="Z87" s="75" t="n">
        <f aca="false">SUM(J87,R87)</f>
        <v>0</v>
      </c>
      <c r="AA87" s="75" t="n">
        <f aca="false">SUM(K87,S87)</f>
        <v>0</v>
      </c>
      <c r="AB87" s="76" t="n">
        <f aca="false">SUM(L87,T87)</f>
        <v>0</v>
      </c>
      <c r="AC87" s="108"/>
    </row>
    <row r="88" customFormat="false" ht="16.5" hidden="true" customHeight="false" outlineLevel="0" collapsed="false">
      <c r="A88" s="98" t="n">
        <v>52</v>
      </c>
      <c r="B88" s="126"/>
      <c r="C88" s="100" t="s">
        <v>39</v>
      </c>
      <c r="D88" s="72"/>
      <c r="E88" s="102" t="n">
        <v>0</v>
      </c>
      <c r="F88" s="103" t="n">
        <v>0</v>
      </c>
      <c r="G88" s="75" t="n">
        <v>0</v>
      </c>
      <c r="H88" s="75" t="n">
        <v>0</v>
      </c>
      <c r="I88" s="75" t="n">
        <v>0</v>
      </c>
      <c r="J88" s="127" t="n">
        <v>0</v>
      </c>
      <c r="K88" s="75" t="n">
        <v>0</v>
      </c>
      <c r="L88" s="76" t="n">
        <v>0</v>
      </c>
      <c r="M88" s="107" t="n">
        <f aca="false">N88+T88</f>
        <v>0</v>
      </c>
      <c r="N88" s="103" t="n">
        <f aca="false">SUM(O88:S88)</f>
        <v>0</v>
      </c>
      <c r="O88" s="75"/>
      <c r="P88" s="75"/>
      <c r="Q88" s="75"/>
      <c r="R88" s="75"/>
      <c r="S88" s="75"/>
      <c r="T88" s="76"/>
      <c r="U88" s="102" t="n">
        <f aca="false">AB88+V88</f>
        <v>0</v>
      </c>
      <c r="V88" s="103" t="n">
        <f aca="false">SUM(W88:AA88)</f>
        <v>0</v>
      </c>
      <c r="W88" s="75" t="n">
        <f aca="false">SUM(G88,O88)</f>
        <v>0</v>
      </c>
      <c r="X88" s="75" t="n">
        <f aca="false">SUM(H88,P88)</f>
        <v>0</v>
      </c>
      <c r="Y88" s="75" t="n">
        <f aca="false">SUM(I88,Q88)</f>
        <v>0</v>
      </c>
      <c r="Z88" s="75" t="n">
        <f aca="false">SUM(J88,R88)</f>
        <v>0</v>
      </c>
      <c r="AA88" s="75" t="n">
        <f aca="false">SUM(K88,S88)</f>
        <v>0</v>
      </c>
      <c r="AB88" s="76" t="n">
        <f aca="false">SUM(L88,T88)</f>
        <v>0</v>
      </c>
      <c r="AC88" s="108"/>
    </row>
    <row r="89" customFormat="false" ht="16.5" hidden="true" customHeight="false" outlineLevel="0" collapsed="false">
      <c r="A89" s="98" t="n">
        <v>53</v>
      </c>
      <c r="B89" s="126"/>
      <c r="C89" s="100" t="s">
        <v>39</v>
      </c>
      <c r="D89" s="72"/>
      <c r="E89" s="102" t="n">
        <v>0</v>
      </c>
      <c r="F89" s="103" t="n">
        <v>0</v>
      </c>
      <c r="G89" s="75" t="n">
        <v>0</v>
      </c>
      <c r="H89" s="75" t="n">
        <v>0</v>
      </c>
      <c r="I89" s="75" t="n">
        <v>0</v>
      </c>
      <c r="J89" s="127" t="n">
        <v>0</v>
      </c>
      <c r="K89" s="75" t="n">
        <v>0</v>
      </c>
      <c r="L89" s="76" t="n">
        <v>0</v>
      </c>
      <c r="M89" s="107" t="n">
        <f aca="false">N89+T89</f>
        <v>0</v>
      </c>
      <c r="N89" s="103" t="n">
        <f aca="false">SUM(O89:S89)</f>
        <v>0</v>
      </c>
      <c r="O89" s="75"/>
      <c r="P89" s="75"/>
      <c r="Q89" s="75"/>
      <c r="R89" s="75"/>
      <c r="S89" s="75"/>
      <c r="T89" s="76"/>
      <c r="U89" s="102" t="n">
        <f aca="false">AB89+V89</f>
        <v>0</v>
      </c>
      <c r="V89" s="103" t="n">
        <f aca="false">SUM(W89:AA89)</f>
        <v>0</v>
      </c>
      <c r="W89" s="75" t="n">
        <f aca="false">SUM(G89,O89)</f>
        <v>0</v>
      </c>
      <c r="X89" s="75" t="n">
        <f aca="false">SUM(H89,P89)</f>
        <v>0</v>
      </c>
      <c r="Y89" s="75" t="n">
        <f aca="false">SUM(I89,Q89)</f>
        <v>0</v>
      </c>
      <c r="Z89" s="75" t="n">
        <f aca="false">SUM(J89,R89)</f>
        <v>0</v>
      </c>
      <c r="AA89" s="75" t="n">
        <f aca="false">SUM(K89,S89)</f>
        <v>0</v>
      </c>
      <c r="AB89" s="76" t="n">
        <f aca="false">SUM(L89,T89)</f>
        <v>0</v>
      </c>
      <c r="AC89" s="108"/>
    </row>
    <row r="90" customFormat="false" ht="16.5" hidden="true" customHeight="false" outlineLevel="0" collapsed="false">
      <c r="A90" s="98" t="n">
        <v>54</v>
      </c>
      <c r="B90" s="126"/>
      <c r="C90" s="100" t="s">
        <v>39</v>
      </c>
      <c r="D90" s="72"/>
      <c r="E90" s="102" t="n">
        <v>0</v>
      </c>
      <c r="F90" s="103" t="n">
        <v>0</v>
      </c>
      <c r="G90" s="75" t="n">
        <v>0</v>
      </c>
      <c r="H90" s="75" t="n">
        <v>0</v>
      </c>
      <c r="I90" s="75" t="n">
        <v>0</v>
      </c>
      <c r="J90" s="127" t="n">
        <v>0</v>
      </c>
      <c r="K90" s="75" t="n">
        <v>0</v>
      </c>
      <c r="L90" s="76" t="n">
        <v>0</v>
      </c>
      <c r="M90" s="107" t="n">
        <f aca="false">N90+T90</f>
        <v>0</v>
      </c>
      <c r="N90" s="103" t="n">
        <f aca="false">SUM(O90:S90)</f>
        <v>0</v>
      </c>
      <c r="O90" s="75"/>
      <c r="P90" s="75"/>
      <c r="Q90" s="75"/>
      <c r="R90" s="75"/>
      <c r="S90" s="75"/>
      <c r="T90" s="76"/>
      <c r="U90" s="102" t="n">
        <f aca="false">AB90+V90</f>
        <v>0</v>
      </c>
      <c r="V90" s="103" t="n">
        <f aca="false">SUM(W90:AA90)</f>
        <v>0</v>
      </c>
      <c r="W90" s="75" t="n">
        <f aca="false">SUM(G90,O90)</f>
        <v>0</v>
      </c>
      <c r="X90" s="75" t="n">
        <f aca="false">SUM(H90,P90)</f>
        <v>0</v>
      </c>
      <c r="Y90" s="75" t="n">
        <f aca="false">SUM(I90,Q90)</f>
        <v>0</v>
      </c>
      <c r="Z90" s="75" t="n">
        <f aca="false">SUM(J90,R90)</f>
        <v>0</v>
      </c>
      <c r="AA90" s="75" t="n">
        <f aca="false">SUM(K90,S90)</f>
        <v>0</v>
      </c>
      <c r="AB90" s="76" t="n">
        <f aca="false">SUM(L90,T90)</f>
        <v>0</v>
      </c>
      <c r="AC90" s="108"/>
    </row>
    <row r="91" customFormat="false" ht="16.5" hidden="true" customHeight="false" outlineLevel="0" collapsed="false">
      <c r="A91" s="98" t="n">
        <v>55</v>
      </c>
      <c r="B91" s="126"/>
      <c r="C91" s="100" t="s">
        <v>39</v>
      </c>
      <c r="D91" s="72"/>
      <c r="E91" s="102" t="n">
        <v>0</v>
      </c>
      <c r="F91" s="103" t="n">
        <v>0</v>
      </c>
      <c r="G91" s="75" t="n">
        <v>0</v>
      </c>
      <c r="H91" s="75" t="n">
        <v>0</v>
      </c>
      <c r="I91" s="75" t="n">
        <v>0</v>
      </c>
      <c r="J91" s="127" t="n">
        <v>0</v>
      </c>
      <c r="K91" s="75" t="n">
        <v>0</v>
      </c>
      <c r="L91" s="76" t="n">
        <v>0</v>
      </c>
      <c r="M91" s="107" t="n">
        <f aca="false">N91+T91</f>
        <v>0</v>
      </c>
      <c r="N91" s="103" t="n">
        <f aca="false">SUM(O91:S91)</f>
        <v>0</v>
      </c>
      <c r="O91" s="75"/>
      <c r="P91" s="75"/>
      <c r="Q91" s="75"/>
      <c r="R91" s="75"/>
      <c r="S91" s="75"/>
      <c r="T91" s="76"/>
      <c r="U91" s="102" t="n">
        <f aca="false">AB91+V91</f>
        <v>0</v>
      </c>
      <c r="V91" s="103" t="n">
        <f aca="false">SUM(W91:AA91)</f>
        <v>0</v>
      </c>
      <c r="W91" s="75" t="n">
        <f aca="false">SUM(G91,O91)</f>
        <v>0</v>
      </c>
      <c r="X91" s="75" t="n">
        <f aca="false">SUM(H91,P91)</f>
        <v>0</v>
      </c>
      <c r="Y91" s="75" t="n">
        <f aca="false">SUM(I91,Q91)</f>
        <v>0</v>
      </c>
      <c r="Z91" s="75" t="n">
        <f aca="false">SUM(J91,R91)</f>
        <v>0</v>
      </c>
      <c r="AA91" s="75" t="n">
        <f aca="false">SUM(K91,S91)</f>
        <v>0</v>
      </c>
      <c r="AB91" s="76" t="n">
        <f aca="false">SUM(L91,T91)</f>
        <v>0</v>
      </c>
      <c r="AC91" s="108"/>
    </row>
    <row r="92" customFormat="false" ht="16.5" hidden="true" customHeight="false" outlineLevel="0" collapsed="false">
      <c r="A92" s="98" t="n">
        <v>56</v>
      </c>
      <c r="B92" s="126"/>
      <c r="C92" s="100" t="s">
        <v>39</v>
      </c>
      <c r="D92" s="72"/>
      <c r="E92" s="102" t="n">
        <v>0</v>
      </c>
      <c r="F92" s="103" t="n">
        <v>0</v>
      </c>
      <c r="G92" s="75" t="n">
        <v>0</v>
      </c>
      <c r="H92" s="75" t="n">
        <v>0</v>
      </c>
      <c r="I92" s="75" t="n">
        <v>0</v>
      </c>
      <c r="J92" s="127" t="n">
        <v>0</v>
      </c>
      <c r="K92" s="75" t="n">
        <v>0</v>
      </c>
      <c r="L92" s="76" t="n">
        <v>0</v>
      </c>
      <c r="M92" s="107" t="n">
        <f aca="false">N92+T92</f>
        <v>0</v>
      </c>
      <c r="N92" s="103" t="n">
        <f aca="false">SUM(O92:S92)</f>
        <v>0</v>
      </c>
      <c r="O92" s="75"/>
      <c r="P92" s="75"/>
      <c r="Q92" s="75"/>
      <c r="R92" s="75"/>
      <c r="S92" s="75"/>
      <c r="T92" s="76"/>
      <c r="U92" s="102" t="n">
        <f aca="false">AB92+V92</f>
        <v>0</v>
      </c>
      <c r="V92" s="103" t="n">
        <f aca="false">SUM(W92:AA92)</f>
        <v>0</v>
      </c>
      <c r="W92" s="75" t="n">
        <f aca="false">SUM(G92,O92)</f>
        <v>0</v>
      </c>
      <c r="X92" s="75" t="n">
        <f aca="false">SUM(H92,P92)</f>
        <v>0</v>
      </c>
      <c r="Y92" s="75" t="n">
        <f aca="false">SUM(I92,Q92)</f>
        <v>0</v>
      </c>
      <c r="Z92" s="75" t="n">
        <f aca="false">SUM(J92,R92)</f>
        <v>0</v>
      </c>
      <c r="AA92" s="75" t="n">
        <f aca="false">SUM(K92,S92)</f>
        <v>0</v>
      </c>
      <c r="AB92" s="76" t="n">
        <f aca="false">SUM(L92,T92)</f>
        <v>0</v>
      </c>
      <c r="AC92" s="108"/>
    </row>
    <row r="93" customFormat="false" ht="16.5" hidden="true" customHeight="false" outlineLevel="0" collapsed="false">
      <c r="A93" s="98" t="n">
        <v>57</v>
      </c>
      <c r="B93" s="126"/>
      <c r="C93" s="100" t="s">
        <v>39</v>
      </c>
      <c r="D93" s="72"/>
      <c r="E93" s="102" t="n">
        <v>0</v>
      </c>
      <c r="F93" s="103" t="n">
        <v>0</v>
      </c>
      <c r="G93" s="75" t="n">
        <v>0</v>
      </c>
      <c r="H93" s="75" t="n">
        <v>0</v>
      </c>
      <c r="I93" s="75" t="n">
        <v>0</v>
      </c>
      <c r="J93" s="127" t="n">
        <v>0</v>
      </c>
      <c r="K93" s="75" t="n">
        <v>0</v>
      </c>
      <c r="L93" s="76" t="n">
        <v>0</v>
      </c>
      <c r="M93" s="107" t="n">
        <f aca="false">N93+T93</f>
        <v>0</v>
      </c>
      <c r="N93" s="103" t="n">
        <f aca="false">SUM(O93:S93)</f>
        <v>0</v>
      </c>
      <c r="O93" s="75"/>
      <c r="P93" s="75"/>
      <c r="Q93" s="75"/>
      <c r="R93" s="75"/>
      <c r="S93" s="75"/>
      <c r="T93" s="76"/>
      <c r="U93" s="102" t="n">
        <f aca="false">AB93+V93</f>
        <v>0</v>
      </c>
      <c r="V93" s="103" t="n">
        <f aca="false">SUM(W93:AA93)</f>
        <v>0</v>
      </c>
      <c r="W93" s="75" t="n">
        <f aca="false">SUM(G93,O93)</f>
        <v>0</v>
      </c>
      <c r="X93" s="75" t="n">
        <f aca="false">SUM(H93,P93)</f>
        <v>0</v>
      </c>
      <c r="Y93" s="75" t="n">
        <f aca="false">SUM(I93,Q93)</f>
        <v>0</v>
      </c>
      <c r="Z93" s="75" t="n">
        <f aca="false">SUM(J93,R93)</f>
        <v>0</v>
      </c>
      <c r="AA93" s="75" t="n">
        <f aca="false">SUM(K93,S93)</f>
        <v>0</v>
      </c>
      <c r="AB93" s="76" t="n">
        <f aca="false">SUM(L93,T93)</f>
        <v>0</v>
      </c>
      <c r="AC93" s="108"/>
    </row>
    <row r="94" customFormat="false" ht="16.5" hidden="true" customHeight="false" outlineLevel="0" collapsed="false">
      <c r="A94" s="98" t="n">
        <v>58</v>
      </c>
      <c r="B94" s="126"/>
      <c r="C94" s="100" t="s">
        <v>39</v>
      </c>
      <c r="D94" s="72"/>
      <c r="E94" s="102" t="n">
        <v>0</v>
      </c>
      <c r="F94" s="103" t="n">
        <v>0</v>
      </c>
      <c r="G94" s="75" t="n">
        <v>0</v>
      </c>
      <c r="H94" s="75" t="n">
        <v>0</v>
      </c>
      <c r="I94" s="75" t="n">
        <v>0</v>
      </c>
      <c r="J94" s="127" t="n">
        <v>0</v>
      </c>
      <c r="K94" s="75" t="n">
        <v>0</v>
      </c>
      <c r="L94" s="76" t="n">
        <v>0</v>
      </c>
      <c r="M94" s="107" t="n">
        <f aca="false">N94+T94</f>
        <v>0</v>
      </c>
      <c r="N94" s="103" t="n">
        <f aca="false">SUM(O94:S94)</f>
        <v>0</v>
      </c>
      <c r="O94" s="75"/>
      <c r="P94" s="75"/>
      <c r="Q94" s="75"/>
      <c r="R94" s="75"/>
      <c r="S94" s="75"/>
      <c r="T94" s="76"/>
      <c r="U94" s="102" t="n">
        <f aca="false">AB94+V94</f>
        <v>0</v>
      </c>
      <c r="V94" s="103" t="n">
        <f aca="false">SUM(W94:AA94)</f>
        <v>0</v>
      </c>
      <c r="W94" s="75" t="n">
        <f aca="false">SUM(G94,O94)</f>
        <v>0</v>
      </c>
      <c r="X94" s="75" t="n">
        <f aca="false">SUM(H94,P94)</f>
        <v>0</v>
      </c>
      <c r="Y94" s="75" t="n">
        <f aca="false">SUM(I94,Q94)</f>
        <v>0</v>
      </c>
      <c r="Z94" s="75" t="n">
        <f aca="false">SUM(J94,R94)</f>
        <v>0</v>
      </c>
      <c r="AA94" s="75" t="n">
        <f aca="false">SUM(K94,S94)</f>
        <v>0</v>
      </c>
      <c r="AB94" s="76" t="n">
        <f aca="false">SUM(L94,T94)</f>
        <v>0</v>
      </c>
      <c r="AC94" s="108"/>
    </row>
    <row r="95" customFormat="false" ht="16.5" hidden="true" customHeight="false" outlineLevel="0" collapsed="false">
      <c r="A95" s="98" t="n">
        <v>59</v>
      </c>
      <c r="B95" s="126"/>
      <c r="C95" s="100" t="s">
        <v>39</v>
      </c>
      <c r="D95" s="72"/>
      <c r="E95" s="102" t="n">
        <v>0</v>
      </c>
      <c r="F95" s="103" t="n">
        <v>0</v>
      </c>
      <c r="G95" s="75" t="n">
        <v>0</v>
      </c>
      <c r="H95" s="75" t="n">
        <v>0</v>
      </c>
      <c r="I95" s="75" t="n">
        <v>0</v>
      </c>
      <c r="J95" s="127" t="n">
        <v>0</v>
      </c>
      <c r="K95" s="75" t="n">
        <v>0</v>
      </c>
      <c r="L95" s="76" t="n">
        <v>0</v>
      </c>
      <c r="M95" s="107" t="n">
        <f aca="false">N95+T95</f>
        <v>0</v>
      </c>
      <c r="N95" s="103" t="n">
        <f aca="false">SUM(O95:S95)</f>
        <v>0</v>
      </c>
      <c r="O95" s="75"/>
      <c r="P95" s="75"/>
      <c r="Q95" s="75"/>
      <c r="R95" s="75"/>
      <c r="S95" s="75"/>
      <c r="T95" s="76"/>
      <c r="U95" s="102" t="n">
        <f aca="false">AB95+V95</f>
        <v>0</v>
      </c>
      <c r="V95" s="103" t="n">
        <f aca="false">SUM(W95:AA95)</f>
        <v>0</v>
      </c>
      <c r="W95" s="75" t="n">
        <f aca="false">SUM(G95,O95)</f>
        <v>0</v>
      </c>
      <c r="X95" s="75" t="n">
        <f aca="false">SUM(H95,P95)</f>
        <v>0</v>
      </c>
      <c r="Y95" s="75" t="n">
        <f aca="false">SUM(I95,Q95)</f>
        <v>0</v>
      </c>
      <c r="Z95" s="75" t="n">
        <f aca="false">SUM(J95,R95)</f>
        <v>0</v>
      </c>
      <c r="AA95" s="75" t="n">
        <f aca="false">SUM(K95,S95)</f>
        <v>0</v>
      </c>
      <c r="AB95" s="76" t="n">
        <f aca="false">SUM(L95,T95)</f>
        <v>0</v>
      </c>
      <c r="AC95" s="108"/>
    </row>
    <row r="96" customFormat="false" ht="16.5" hidden="true" customHeight="false" outlineLevel="0" collapsed="false">
      <c r="A96" s="98" t="n">
        <v>60</v>
      </c>
      <c r="B96" s="126"/>
      <c r="C96" s="100" t="s">
        <v>39</v>
      </c>
      <c r="D96" s="72"/>
      <c r="E96" s="102" t="n">
        <v>0</v>
      </c>
      <c r="F96" s="103" t="n">
        <v>0</v>
      </c>
      <c r="G96" s="75" t="n">
        <v>0</v>
      </c>
      <c r="H96" s="75" t="n">
        <v>0</v>
      </c>
      <c r="I96" s="75" t="n">
        <v>0</v>
      </c>
      <c r="J96" s="127" t="n">
        <v>0</v>
      </c>
      <c r="K96" s="75" t="n">
        <v>0</v>
      </c>
      <c r="L96" s="76" t="n">
        <v>0</v>
      </c>
      <c r="M96" s="107" t="n">
        <f aca="false">N96+T96</f>
        <v>0</v>
      </c>
      <c r="N96" s="103" t="n">
        <f aca="false">SUM(O96:S96)</f>
        <v>0</v>
      </c>
      <c r="O96" s="75"/>
      <c r="P96" s="75"/>
      <c r="Q96" s="75"/>
      <c r="R96" s="75"/>
      <c r="S96" s="75"/>
      <c r="T96" s="76"/>
      <c r="U96" s="102" t="n">
        <f aca="false">AB96+V96</f>
        <v>0</v>
      </c>
      <c r="V96" s="103" t="n">
        <f aca="false">SUM(W96:AA96)</f>
        <v>0</v>
      </c>
      <c r="W96" s="75" t="n">
        <f aca="false">SUM(G96,O96)</f>
        <v>0</v>
      </c>
      <c r="X96" s="75" t="n">
        <f aca="false">SUM(H96,P96)</f>
        <v>0</v>
      </c>
      <c r="Y96" s="75" t="n">
        <f aca="false">SUM(I96,Q96)</f>
        <v>0</v>
      </c>
      <c r="Z96" s="75" t="n">
        <f aca="false">SUM(J96,R96)</f>
        <v>0</v>
      </c>
      <c r="AA96" s="75" t="n">
        <f aca="false">SUM(K96,S96)</f>
        <v>0</v>
      </c>
      <c r="AB96" s="76" t="n">
        <f aca="false">SUM(L96,T96)</f>
        <v>0</v>
      </c>
      <c r="AC96" s="108"/>
    </row>
    <row r="97" customFormat="false" ht="16.5" hidden="true" customHeight="false" outlineLevel="0" collapsed="false">
      <c r="A97" s="98" t="n">
        <v>61</v>
      </c>
      <c r="B97" s="126"/>
      <c r="C97" s="71" t="s">
        <v>72</v>
      </c>
      <c r="D97" s="72"/>
      <c r="E97" s="102" t="n">
        <v>0</v>
      </c>
      <c r="F97" s="103" t="n">
        <v>0</v>
      </c>
      <c r="G97" s="75" t="n">
        <v>0</v>
      </c>
      <c r="H97" s="75" t="n">
        <v>0</v>
      </c>
      <c r="I97" s="75" t="n">
        <v>0</v>
      </c>
      <c r="J97" s="127" t="n">
        <v>0</v>
      </c>
      <c r="K97" s="75" t="n">
        <v>0</v>
      </c>
      <c r="L97" s="76" t="n">
        <v>0</v>
      </c>
      <c r="M97" s="107" t="n">
        <f aca="false">N97+T97</f>
        <v>0</v>
      </c>
      <c r="N97" s="103" t="n">
        <f aca="false">SUM(O97:S97)</f>
        <v>0</v>
      </c>
      <c r="O97" s="75"/>
      <c r="P97" s="75"/>
      <c r="Q97" s="75"/>
      <c r="R97" s="75"/>
      <c r="S97" s="75"/>
      <c r="T97" s="76"/>
      <c r="U97" s="102" t="n">
        <f aca="false">AB97+V97</f>
        <v>0</v>
      </c>
      <c r="V97" s="103" t="n">
        <f aca="false">SUM(W97:AA97)</f>
        <v>0</v>
      </c>
      <c r="W97" s="75" t="n">
        <f aca="false">SUM(G97,O97)</f>
        <v>0</v>
      </c>
      <c r="X97" s="75" t="n">
        <f aca="false">SUM(H97,P97)</f>
        <v>0</v>
      </c>
      <c r="Y97" s="75" t="n">
        <f aca="false">SUM(I97,Q97)</f>
        <v>0</v>
      </c>
      <c r="Z97" s="75" t="n">
        <f aca="false">SUM(J97,R97)</f>
        <v>0</v>
      </c>
      <c r="AA97" s="75" t="n">
        <f aca="false">SUM(K97,S97)</f>
        <v>0</v>
      </c>
      <c r="AB97" s="76" t="n">
        <f aca="false">SUM(L97,T97)</f>
        <v>0</v>
      </c>
      <c r="AC97" s="108"/>
    </row>
    <row r="98" customFormat="false" ht="16.5" hidden="true" customHeight="false" outlineLevel="0" collapsed="false">
      <c r="A98" s="98" t="n">
        <v>62</v>
      </c>
      <c r="B98" s="126"/>
      <c r="C98" s="71" t="s">
        <v>72</v>
      </c>
      <c r="D98" s="72"/>
      <c r="E98" s="102" t="n">
        <v>0</v>
      </c>
      <c r="F98" s="103" t="n">
        <v>0</v>
      </c>
      <c r="G98" s="75" t="n">
        <v>0</v>
      </c>
      <c r="H98" s="75" t="n">
        <v>0</v>
      </c>
      <c r="I98" s="75" t="n">
        <v>0</v>
      </c>
      <c r="J98" s="127" t="n">
        <v>0</v>
      </c>
      <c r="K98" s="75" t="n">
        <v>0</v>
      </c>
      <c r="L98" s="76" t="n">
        <v>0</v>
      </c>
      <c r="M98" s="107" t="n">
        <f aca="false">N98+T98</f>
        <v>0</v>
      </c>
      <c r="N98" s="103" t="n">
        <f aca="false">SUM(O98:S98)</f>
        <v>0</v>
      </c>
      <c r="O98" s="75"/>
      <c r="P98" s="75"/>
      <c r="Q98" s="75"/>
      <c r="R98" s="75"/>
      <c r="S98" s="75"/>
      <c r="T98" s="76"/>
      <c r="U98" s="102" t="n">
        <f aca="false">AB98+V98</f>
        <v>0</v>
      </c>
      <c r="V98" s="103" t="n">
        <f aca="false">SUM(W98:AA98)</f>
        <v>0</v>
      </c>
      <c r="W98" s="75" t="n">
        <f aca="false">SUM(G98,O98)</f>
        <v>0</v>
      </c>
      <c r="X98" s="75" t="n">
        <f aca="false">SUM(H98,P98)</f>
        <v>0</v>
      </c>
      <c r="Y98" s="75" t="n">
        <f aca="false">SUM(I98,Q98)</f>
        <v>0</v>
      </c>
      <c r="Z98" s="75" t="n">
        <f aca="false">SUM(J98,R98)</f>
        <v>0</v>
      </c>
      <c r="AA98" s="75" t="n">
        <f aca="false">SUM(K98,S98)</f>
        <v>0</v>
      </c>
      <c r="AB98" s="76" t="n">
        <f aca="false">SUM(L98,T98)</f>
        <v>0</v>
      </c>
      <c r="AC98" s="108"/>
    </row>
    <row r="99" customFormat="false" ht="16.5" hidden="true" customHeight="false" outlineLevel="0" collapsed="false">
      <c r="A99" s="98" t="n">
        <v>63</v>
      </c>
      <c r="B99" s="126"/>
      <c r="C99" s="71" t="s">
        <v>72</v>
      </c>
      <c r="D99" s="72"/>
      <c r="E99" s="102" t="n">
        <v>0</v>
      </c>
      <c r="F99" s="103" t="n">
        <v>0</v>
      </c>
      <c r="G99" s="75" t="n">
        <v>0</v>
      </c>
      <c r="H99" s="75" t="n">
        <v>0</v>
      </c>
      <c r="I99" s="75" t="n">
        <v>0</v>
      </c>
      <c r="J99" s="127" t="n">
        <v>0</v>
      </c>
      <c r="K99" s="75" t="n">
        <v>0</v>
      </c>
      <c r="L99" s="76" t="n">
        <v>0</v>
      </c>
      <c r="M99" s="107" t="n">
        <f aca="false">N99+T99</f>
        <v>0</v>
      </c>
      <c r="N99" s="103" t="n">
        <f aca="false">SUM(O99:S99)</f>
        <v>0</v>
      </c>
      <c r="O99" s="75"/>
      <c r="P99" s="75"/>
      <c r="Q99" s="75"/>
      <c r="R99" s="75"/>
      <c r="S99" s="75"/>
      <c r="T99" s="76"/>
      <c r="U99" s="102" t="n">
        <f aca="false">AB99+V99</f>
        <v>0</v>
      </c>
      <c r="V99" s="103" t="n">
        <f aca="false">SUM(W99:AA99)</f>
        <v>0</v>
      </c>
      <c r="W99" s="75" t="n">
        <f aca="false">SUM(G99,O99)</f>
        <v>0</v>
      </c>
      <c r="X99" s="75" t="n">
        <f aca="false">SUM(H99,P99)</f>
        <v>0</v>
      </c>
      <c r="Y99" s="75" t="n">
        <f aca="false">SUM(I99,Q99)</f>
        <v>0</v>
      </c>
      <c r="Z99" s="75" t="n">
        <f aca="false">SUM(J99,R99)</f>
        <v>0</v>
      </c>
      <c r="AA99" s="75" t="n">
        <f aca="false">SUM(K99,S99)</f>
        <v>0</v>
      </c>
      <c r="AB99" s="76" t="n">
        <f aca="false">SUM(L99,T99)</f>
        <v>0</v>
      </c>
      <c r="AC99" s="108"/>
    </row>
    <row r="100" customFormat="false" ht="16.5" hidden="true" customHeight="false" outlineLevel="0" collapsed="false">
      <c r="A100" s="98" t="n">
        <v>64</v>
      </c>
      <c r="B100" s="126"/>
      <c r="C100" s="71" t="s">
        <v>72</v>
      </c>
      <c r="D100" s="72"/>
      <c r="E100" s="102" t="n">
        <v>0</v>
      </c>
      <c r="F100" s="103" t="n">
        <v>0</v>
      </c>
      <c r="G100" s="75" t="n">
        <v>0</v>
      </c>
      <c r="H100" s="75" t="n">
        <v>0</v>
      </c>
      <c r="I100" s="75" t="n">
        <v>0</v>
      </c>
      <c r="J100" s="127" t="n">
        <v>0</v>
      </c>
      <c r="K100" s="75" t="n">
        <v>0</v>
      </c>
      <c r="L100" s="76" t="n">
        <v>0</v>
      </c>
      <c r="M100" s="107" t="n">
        <f aca="false">N100+T100</f>
        <v>0</v>
      </c>
      <c r="N100" s="103" t="n">
        <f aca="false">SUM(O100:S100)</f>
        <v>0</v>
      </c>
      <c r="O100" s="75"/>
      <c r="P100" s="75"/>
      <c r="Q100" s="75"/>
      <c r="R100" s="75"/>
      <c r="S100" s="75"/>
      <c r="T100" s="76"/>
      <c r="U100" s="102" t="n">
        <f aca="false">AB100+V100</f>
        <v>0</v>
      </c>
      <c r="V100" s="103" t="n">
        <f aca="false">SUM(W100:AA100)</f>
        <v>0</v>
      </c>
      <c r="W100" s="75" t="n">
        <f aca="false">SUM(G100,O100)</f>
        <v>0</v>
      </c>
      <c r="X100" s="75" t="n">
        <f aca="false">SUM(H100,P100)</f>
        <v>0</v>
      </c>
      <c r="Y100" s="75" t="n">
        <f aca="false">SUM(I100,Q100)</f>
        <v>0</v>
      </c>
      <c r="Z100" s="75" t="n">
        <f aca="false">SUM(J100,R100)</f>
        <v>0</v>
      </c>
      <c r="AA100" s="75" t="n">
        <f aca="false">SUM(K100,S100)</f>
        <v>0</v>
      </c>
      <c r="AB100" s="76" t="n">
        <f aca="false">SUM(L100,T100)</f>
        <v>0</v>
      </c>
      <c r="AC100" s="108"/>
    </row>
    <row r="101" customFormat="false" ht="16.5" hidden="true" customHeight="false" outlineLevel="0" collapsed="false">
      <c r="A101" s="98" t="n">
        <v>65</v>
      </c>
      <c r="B101" s="126"/>
      <c r="C101" s="71" t="s">
        <v>72</v>
      </c>
      <c r="D101" s="72"/>
      <c r="E101" s="102" t="n">
        <v>0</v>
      </c>
      <c r="F101" s="103" t="n">
        <v>0</v>
      </c>
      <c r="G101" s="75" t="n">
        <v>0</v>
      </c>
      <c r="H101" s="75" t="n">
        <v>0</v>
      </c>
      <c r="I101" s="75" t="n">
        <v>0</v>
      </c>
      <c r="J101" s="127" t="n">
        <v>0</v>
      </c>
      <c r="K101" s="75" t="n">
        <v>0</v>
      </c>
      <c r="L101" s="76" t="n">
        <v>0</v>
      </c>
      <c r="M101" s="107" t="n">
        <f aca="false">N101+T101</f>
        <v>0</v>
      </c>
      <c r="N101" s="103" t="n">
        <f aca="false">SUM(O101:S101)</f>
        <v>0</v>
      </c>
      <c r="O101" s="75"/>
      <c r="P101" s="75"/>
      <c r="Q101" s="75"/>
      <c r="R101" s="75"/>
      <c r="S101" s="75"/>
      <c r="T101" s="76"/>
      <c r="U101" s="102" t="n">
        <f aca="false">AB101+V101</f>
        <v>0</v>
      </c>
      <c r="V101" s="103" t="n">
        <f aca="false">SUM(W101:AA101)</f>
        <v>0</v>
      </c>
      <c r="W101" s="75" t="n">
        <f aca="false">SUM(G101,O101)</f>
        <v>0</v>
      </c>
      <c r="X101" s="75" t="n">
        <f aca="false">SUM(H101,P101)</f>
        <v>0</v>
      </c>
      <c r="Y101" s="75" t="n">
        <f aca="false">SUM(I101,Q101)</f>
        <v>0</v>
      </c>
      <c r="Z101" s="75" t="n">
        <f aca="false">SUM(J101,R101)</f>
        <v>0</v>
      </c>
      <c r="AA101" s="75" t="n">
        <f aca="false">SUM(K101,S101)</f>
        <v>0</v>
      </c>
      <c r="AB101" s="76" t="n">
        <f aca="false">SUM(L101,T101)</f>
        <v>0</v>
      </c>
      <c r="AC101" s="108"/>
      <c r="AD101" s="108"/>
    </row>
    <row r="102" customFormat="false" ht="16.5" hidden="true" customHeight="false" outlineLevel="0" collapsed="false">
      <c r="A102" s="98" t="s">
        <v>73</v>
      </c>
      <c r="B102" s="126"/>
      <c r="C102" s="71" t="s">
        <v>74</v>
      </c>
      <c r="D102" s="72"/>
      <c r="E102" s="102" t="n">
        <v>0</v>
      </c>
      <c r="F102" s="103" t="n">
        <v>0</v>
      </c>
      <c r="G102" s="75" t="n">
        <v>0</v>
      </c>
      <c r="H102" s="75" t="n">
        <v>0</v>
      </c>
      <c r="I102" s="75" t="n">
        <v>0</v>
      </c>
      <c r="J102" s="127" t="n">
        <v>0</v>
      </c>
      <c r="K102" s="75" t="n">
        <v>0</v>
      </c>
      <c r="L102" s="76" t="n">
        <v>0</v>
      </c>
      <c r="M102" s="107" t="n">
        <f aca="false">N102+T102</f>
        <v>0</v>
      </c>
      <c r="N102" s="103" t="n">
        <f aca="false">SUM(O102:S102)</f>
        <v>0</v>
      </c>
      <c r="O102" s="75"/>
      <c r="P102" s="75"/>
      <c r="Q102" s="75"/>
      <c r="R102" s="75"/>
      <c r="S102" s="75"/>
      <c r="T102" s="76"/>
      <c r="U102" s="102" t="n">
        <f aca="false">AB102+V102</f>
        <v>0</v>
      </c>
      <c r="V102" s="103" t="n">
        <f aca="false">SUM(W102:AA102)</f>
        <v>0</v>
      </c>
      <c r="W102" s="75" t="n">
        <f aca="false">SUM(G102,O102)</f>
        <v>0</v>
      </c>
      <c r="X102" s="75" t="n">
        <f aca="false">SUM(H102,P102)</f>
        <v>0</v>
      </c>
      <c r="Y102" s="75" t="n">
        <f aca="false">SUM(I102,Q102)</f>
        <v>0</v>
      </c>
      <c r="Z102" s="75" t="n">
        <f aca="false">SUM(J102,R102)</f>
        <v>0</v>
      </c>
      <c r="AA102" s="75" t="n">
        <f aca="false">SUM(K102,S102)</f>
        <v>0</v>
      </c>
      <c r="AB102" s="76" t="n">
        <f aca="false">SUM(L102,T102)</f>
        <v>0</v>
      </c>
      <c r="AC102" s="108"/>
      <c r="AD102" s="108"/>
    </row>
    <row r="103" customFormat="false" ht="16.5" hidden="true" customHeight="false" outlineLevel="0" collapsed="false">
      <c r="A103" s="98" t="n">
        <v>3</v>
      </c>
      <c r="B103" s="126"/>
      <c r="C103" s="71" t="s">
        <v>74</v>
      </c>
      <c r="D103" s="72"/>
      <c r="E103" s="102" t="n">
        <v>0</v>
      </c>
      <c r="F103" s="103" t="n">
        <v>0</v>
      </c>
      <c r="G103" s="75" t="n">
        <v>0</v>
      </c>
      <c r="H103" s="75" t="n">
        <v>0</v>
      </c>
      <c r="I103" s="75" t="n">
        <v>0</v>
      </c>
      <c r="J103" s="127" t="n">
        <v>0</v>
      </c>
      <c r="K103" s="75" t="n">
        <v>0</v>
      </c>
      <c r="L103" s="76" t="n">
        <v>0</v>
      </c>
      <c r="M103" s="107" t="n">
        <f aca="false">N103+T103</f>
        <v>0</v>
      </c>
      <c r="N103" s="103" t="n">
        <f aca="false">SUM(O103:S103)</f>
        <v>0</v>
      </c>
      <c r="O103" s="75"/>
      <c r="P103" s="75"/>
      <c r="Q103" s="75"/>
      <c r="R103" s="75"/>
      <c r="S103" s="75"/>
      <c r="T103" s="76"/>
      <c r="U103" s="102" t="n">
        <f aca="false">AB103+V103</f>
        <v>0</v>
      </c>
      <c r="V103" s="103" t="n">
        <f aca="false">SUM(W103:AA103)</f>
        <v>0</v>
      </c>
      <c r="W103" s="75" t="n">
        <f aca="false">SUM(G103,O103)</f>
        <v>0</v>
      </c>
      <c r="X103" s="75" t="n">
        <f aca="false">SUM(H103,P103)</f>
        <v>0</v>
      </c>
      <c r="Y103" s="75" t="n">
        <f aca="false">SUM(I103,Q103)</f>
        <v>0</v>
      </c>
      <c r="Z103" s="75" t="n">
        <f aca="false">SUM(J103,R103)</f>
        <v>0</v>
      </c>
      <c r="AA103" s="75" t="n">
        <f aca="false">SUM(K103,S103)</f>
        <v>0</v>
      </c>
      <c r="AB103" s="76" t="n">
        <f aca="false">SUM(L103,T103)</f>
        <v>0</v>
      </c>
      <c r="AC103" s="108"/>
      <c r="AD103" s="108"/>
    </row>
    <row r="104" customFormat="false" ht="16.5" hidden="true" customHeight="false" outlineLevel="0" collapsed="false">
      <c r="A104" s="98" t="n">
        <v>68</v>
      </c>
      <c r="B104" s="126"/>
      <c r="C104" s="71" t="s">
        <v>74</v>
      </c>
      <c r="D104" s="72"/>
      <c r="E104" s="102" t="n">
        <v>0</v>
      </c>
      <c r="F104" s="103" t="n">
        <v>0</v>
      </c>
      <c r="G104" s="75" t="n">
        <v>0</v>
      </c>
      <c r="H104" s="75" t="n">
        <v>0</v>
      </c>
      <c r="I104" s="75" t="n">
        <v>0</v>
      </c>
      <c r="J104" s="127" t="n">
        <v>0</v>
      </c>
      <c r="K104" s="75" t="n">
        <v>0</v>
      </c>
      <c r="L104" s="76" t="n">
        <v>0</v>
      </c>
      <c r="M104" s="107" t="n">
        <f aca="false">N104+T104</f>
        <v>0</v>
      </c>
      <c r="N104" s="103" t="n">
        <f aca="false">SUM(O104:S104)</f>
        <v>0</v>
      </c>
      <c r="O104" s="75"/>
      <c r="P104" s="75"/>
      <c r="Q104" s="75"/>
      <c r="R104" s="75"/>
      <c r="S104" s="75"/>
      <c r="T104" s="76"/>
      <c r="U104" s="102" t="n">
        <f aca="false">AB104+V104</f>
        <v>0</v>
      </c>
      <c r="V104" s="103" t="n">
        <f aca="false">SUM(W104:AA104)</f>
        <v>0</v>
      </c>
      <c r="W104" s="75" t="n">
        <f aca="false">SUM(G104,O104)</f>
        <v>0</v>
      </c>
      <c r="X104" s="75" t="n">
        <f aca="false">SUM(H104,P104)</f>
        <v>0</v>
      </c>
      <c r="Y104" s="75" t="n">
        <f aca="false">SUM(I104,Q104)</f>
        <v>0</v>
      </c>
      <c r="Z104" s="75" t="n">
        <f aca="false">SUM(J104,R104)</f>
        <v>0</v>
      </c>
      <c r="AA104" s="75" t="n">
        <f aca="false">SUM(K104,S104)</f>
        <v>0</v>
      </c>
      <c r="AB104" s="76" t="n">
        <f aca="false">SUM(L104,T104)</f>
        <v>0</v>
      </c>
      <c r="AC104" s="108"/>
      <c r="AD104" s="108"/>
    </row>
    <row r="105" customFormat="false" ht="16.5" hidden="true" customHeight="false" outlineLevel="0" collapsed="false">
      <c r="A105" s="98" t="n">
        <v>69</v>
      </c>
      <c r="B105" s="126"/>
      <c r="C105" s="71" t="s">
        <v>74</v>
      </c>
      <c r="D105" s="72"/>
      <c r="E105" s="102" t="n">
        <v>0</v>
      </c>
      <c r="F105" s="103" t="n">
        <v>0</v>
      </c>
      <c r="G105" s="75" t="n">
        <v>0</v>
      </c>
      <c r="H105" s="75" t="n">
        <v>0</v>
      </c>
      <c r="I105" s="75" t="n">
        <v>0</v>
      </c>
      <c r="J105" s="127" t="n">
        <v>0</v>
      </c>
      <c r="K105" s="75" t="n">
        <v>0</v>
      </c>
      <c r="L105" s="76" t="n">
        <v>0</v>
      </c>
      <c r="M105" s="107" t="n">
        <f aca="false">N105+T105</f>
        <v>0</v>
      </c>
      <c r="N105" s="103" t="n">
        <f aca="false">SUM(O105:S105)</f>
        <v>0</v>
      </c>
      <c r="O105" s="75"/>
      <c r="P105" s="75"/>
      <c r="Q105" s="75"/>
      <c r="R105" s="75"/>
      <c r="S105" s="75"/>
      <c r="T105" s="76"/>
      <c r="U105" s="102" t="n">
        <f aca="false">AB105+V105</f>
        <v>0</v>
      </c>
      <c r="V105" s="103" t="n">
        <f aca="false">SUM(W105:AA105)</f>
        <v>0</v>
      </c>
      <c r="W105" s="75" t="n">
        <f aca="false">SUM(G105,O105)</f>
        <v>0</v>
      </c>
      <c r="X105" s="75" t="n">
        <f aca="false">SUM(H105,P105)</f>
        <v>0</v>
      </c>
      <c r="Y105" s="75" t="n">
        <f aca="false">SUM(I105,Q105)</f>
        <v>0</v>
      </c>
      <c r="Z105" s="75" t="n">
        <f aca="false">SUM(J105,R105)</f>
        <v>0</v>
      </c>
      <c r="AA105" s="75" t="n">
        <f aca="false">SUM(K105,S105)</f>
        <v>0</v>
      </c>
      <c r="AB105" s="76" t="n">
        <f aca="false">SUM(L105,T105)</f>
        <v>0</v>
      </c>
      <c r="AC105" s="108"/>
      <c r="AD105" s="108"/>
    </row>
    <row r="106" customFormat="false" ht="16.5" hidden="true" customHeight="false" outlineLevel="0" collapsed="false">
      <c r="A106" s="98" t="n">
        <v>70</v>
      </c>
      <c r="B106" s="126"/>
      <c r="C106" s="71" t="s">
        <v>74</v>
      </c>
      <c r="D106" s="72"/>
      <c r="E106" s="102" t="n">
        <v>0</v>
      </c>
      <c r="F106" s="103" t="n">
        <v>0</v>
      </c>
      <c r="G106" s="75" t="n">
        <v>0</v>
      </c>
      <c r="H106" s="75" t="n">
        <v>0</v>
      </c>
      <c r="I106" s="75" t="n">
        <v>0</v>
      </c>
      <c r="J106" s="127" t="n">
        <v>0</v>
      </c>
      <c r="K106" s="75" t="n">
        <v>0</v>
      </c>
      <c r="L106" s="76" t="n">
        <v>0</v>
      </c>
      <c r="M106" s="107" t="n">
        <f aca="false">N106+T106</f>
        <v>0</v>
      </c>
      <c r="N106" s="103" t="n">
        <f aca="false">SUM(O106:S106)</f>
        <v>0</v>
      </c>
      <c r="O106" s="75"/>
      <c r="P106" s="75"/>
      <c r="Q106" s="75"/>
      <c r="R106" s="75"/>
      <c r="S106" s="75"/>
      <c r="T106" s="76"/>
      <c r="U106" s="102" t="n">
        <f aca="false">AB106+V106</f>
        <v>0</v>
      </c>
      <c r="V106" s="103" t="n">
        <f aca="false">SUM(W106:AA106)</f>
        <v>0</v>
      </c>
      <c r="W106" s="75" t="n">
        <f aca="false">SUM(G106,O106)</f>
        <v>0</v>
      </c>
      <c r="X106" s="75" t="n">
        <f aca="false">SUM(H106,P106)</f>
        <v>0</v>
      </c>
      <c r="Y106" s="75" t="n">
        <f aca="false">SUM(I106,Q106)</f>
        <v>0</v>
      </c>
      <c r="Z106" s="75" t="n">
        <f aca="false">SUM(J106,R106)</f>
        <v>0</v>
      </c>
      <c r="AA106" s="75" t="n">
        <f aca="false">SUM(K106,S106)</f>
        <v>0</v>
      </c>
      <c r="AB106" s="76" t="n">
        <f aca="false">SUM(L106,T106)</f>
        <v>0</v>
      </c>
      <c r="AC106" s="108"/>
      <c r="AD106" s="108"/>
    </row>
    <row r="107" customFormat="false" ht="16.5" hidden="true" customHeight="false" outlineLevel="0" collapsed="false">
      <c r="A107" s="98" t="n">
        <v>71</v>
      </c>
      <c r="B107" s="126"/>
      <c r="C107" s="71" t="s">
        <v>74</v>
      </c>
      <c r="D107" s="72"/>
      <c r="E107" s="102" t="n">
        <v>0</v>
      </c>
      <c r="F107" s="103" t="n">
        <v>0</v>
      </c>
      <c r="G107" s="75" t="n">
        <v>0</v>
      </c>
      <c r="H107" s="75" t="n">
        <v>0</v>
      </c>
      <c r="I107" s="75" t="n">
        <v>0</v>
      </c>
      <c r="J107" s="127" t="n">
        <v>0</v>
      </c>
      <c r="K107" s="75" t="n">
        <v>0</v>
      </c>
      <c r="L107" s="76" t="n">
        <v>0</v>
      </c>
      <c r="M107" s="107" t="n">
        <f aca="false">N107+T107</f>
        <v>0</v>
      </c>
      <c r="N107" s="103" t="n">
        <f aca="false">SUM(O107:S107)</f>
        <v>0</v>
      </c>
      <c r="O107" s="75"/>
      <c r="P107" s="75"/>
      <c r="Q107" s="75"/>
      <c r="R107" s="75"/>
      <c r="S107" s="75"/>
      <c r="T107" s="76"/>
      <c r="U107" s="102" t="n">
        <f aca="false">AB107+V107</f>
        <v>0</v>
      </c>
      <c r="V107" s="103" t="n">
        <f aca="false">SUM(W107:AA107)</f>
        <v>0</v>
      </c>
      <c r="W107" s="75" t="n">
        <f aca="false">SUM(G107,O107)</f>
        <v>0</v>
      </c>
      <c r="X107" s="75" t="n">
        <f aca="false">SUM(H107,P107)</f>
        <v>0</v>
      </c>
      <c r="Y107" s="75" t="n">
        <f aca="false">SUM(I107,Q107)</f>
        <v>0</v>
      </c>
      <c r="Z107" s="75" t="n">
        <f aca="false">SUM(J107,R107)</f>
        <v>0</v>
      </c>
      <c r="AA107" s="75" t="n">
        <f aca="false">SUM(K107,S107)</f>
        <v>0</v>
      </c>
      <c r="AB107" s="76" t="n">
        <f aca="false">SUM(L107,T107)</f>
        <v>0</v>
      </c>
      <c r="AC107" s="108"/>
      <c r="AD107" s="108"/>
    </row>
    <row r="108" customFormat="false" ht="18.75" hidden="true" customHeight="true" outlineLevel="0" collapsed="false">
      <c r="A108" s="98" t="n">
        <v>72</v>
      </c>
      <c r="B108" s="128"/>
      <c r="C108" s="129" t="s">
        <v>39</v>
      </c>
      <c r="D108" s="130"/>
      <c r="E108" s="102" t="n">
        <v>0</v>
      </c>
      <c r="F108" s="103" t="n">
        <v>0</v>
      </c>
      <c r="G108" s="131" t="n">
        <v>0</v>
      </c>
      <c r="H108" s="131" t="n">
        <v>0</v>
      </c>
      <c r="I108" s="131" t="n">
        <v>0</v>
      </c>
      <c r="J108" s="131" t="n">
        <v>0</v>
      </c>
      <c r="K108" s="131" t="n">
        <v>0</v>
      </c>
      <c r="L108" s="132" t="n">
        <v>0</v>
      </c>
      <c r="M108" s="107" t="n">
        <f aca="false">T108+N108</f>
        <v>0</v>
      </c>
      <c r="N108" s="103" t="n">
        <f aca="false">SUM(O108:S108)</f>
        <v>0</v>
      </c>
      <c r="O108" s="131"/>
      <c r="P108" s="131"/>
      <c r="Q108" s="131"/>
      <c r="R108" s="131"/>
      <c r="S108" s="131"/>
      <c r="T108" s="133"/>
      <c r="U108" s="102" t="n">
        <f aca="false">AB108+V108</f>
        <v>0</v>
      </c>
      <c r="V108" s="103" t="n">
        <f aca="false">SUM(W108:AA108)</f>
        <v>0</v>
      </c>
      <c r="W108" s="75" t="n">
        <f aca="false">SUM(G108,O108)</f>
        <v>0</v>
      </c>
      <c r="X108" s="75" t="n">
        <f aca="false">SUM(H108,P108)</f>
        <v>0</v>
      </c>
      <c r="Y108" s="75" t="n">
        <f aca="false">SUM(I108,Q108)</f>
        <v>0</v>
      </c>
      <c r="Z108" s="75" t="n">
        <f aca="false">SUM(J108,R108)</f>
        <v>0</v>
      </c>
      <c r="AA108" s="75" t="n">
        <f aca="false">SUM(K108,S108)</f>
        <v>0</v>
      </c>
      <c r="AB108" s="76" t="n">
        <f aca="false">SUM(L108,T108)</f>
        <v>0</v>
      </c>
    </row>
    <row r="109" customFormat="false" ht="28.5" hidden="false" customHeight="false" outlineLevel="0" collapsed="false">
      <c r="A109" s="98" t="n">
        <v>41</v>
      </c>
      <c r="B109" s="126" t="s">
        <v>75</v>
      </c>
      <c r="C109" s="71" t="s">
        <v>39</v>
      </c>
      <c r="D109" s="72" t="n">
        <v>5</v>
      </c>
      <c r="E109" s="102" t="n">
        <v>0</v>
      </c>
      <c r="F109" s="103" t="n">
        <v>0</v>
      </c>
      <c r="G109" s="75" t="n">
        <v>0</v>
      </c>
      <c r="H109" s="75" t="n">
        <v>0</v>
      </c>
      <c r="I109" s="75" t="n">
        <v>0</v>
      </c>
      <c r="J109" s="127" t="n">
        <v>0</v>
      </c>
      <c r="K109" s="75" t="n">
        <v>0</v>
      </c>
      <c r="L109" s="76" t="n">
        <v>0</v>
      </c>
      <c r="M109" s="107" t="n">
        <f aca="false">T109+N109</f>
        <v>155</v>
      </c>
      <c r="N109" s="103" t="n">
        <f aca="false">SUM(O109:S109)</f>
        <v>155</v>
      </c>
      <c r="O109" s="75" t="n">
        <v>139</v>
      </c>
      <c r="P109" s="75"/>
      <c r="Q109" s="75"/>
      <c r="R109" s="75" t="n">
        <v>16</v>
      </c>
      <c r="S109" s="75"/>
      <c r="T109" s="76"/>
      <c r="U109" s="102" t="n">
        <f aca="false">AB109+V109</f>
        <v>155</v>
      </c>
      <c r="V109" s="103" t="n">
        <f aca="false">SUM(W109:AA109)</f>
        <v>155</v>
      </c>
      <c r="W109" s="75" t="n">
        <f aca="false">SUM(G109,O109)</f>
        <v>139</v>
      </c>
      <c r="X109" s="75" t="n">
        <f aca="false">SUM(H109,P109)</f>
        <v>0</v>
      </c>
      <c r="Y109" s="75" t="n">
        <f aca="false">SUM(I109,Q109)</f>
        <v>0</v>
      </c>
      <c r="Z109" s="75" t="n">
        <f aca="false">SUM(J109,R109)</f>
        <v>16</v>
      </c>
      <c r="AA109" s="75" t="n">
        <f aca="false">SUM(K109,S109)</f>
        <v>0</v>
      </c>
      <c r="AB109" s="76" t="n">
        <f aca="false">SUM(L109,T109)</f>
        <v>0</v>
      </c>
      <c r="AC109" s="108"/>
      <c r="AD109" s="108"/>
    </row>
    <row r="110" s="5" customFormat="true" ht="16.5" hidden="false" customHeight="false" outlineLevel="0" collapsed="false">
      <c r="A110" s="118"/>
      <c r="B110" s="119" t="s">
        <v>76</v>
      </c>
      <c r="C110" s="120" t="s">
        <v>35</v>
      </c>
      <c r="D110" s="121" t="s">
        <v>35</v>
      </c>
      <c r="E110" s="86" t="n">
        <v>0</v>
      </c>
      <c r="F110" s="86" t="n">
        <v>0</v>
      </c>
      <c r="G110" s="86" t="n">
        <v>0</v>
      </c>
      <c r="H110" s="86" t="n">
        <v>0</v>
      </c>
      <c r="I110" s="86" t="n">
        <v>0</v>
      </c>
      <c r="J110" s="86" t="n">
        <v>0</v>
      </c>
      <c r="K110" s="86" t="n">
        <v>0</v>
      </c>
      <c r="L110" s="87" t="n">
        <v>0</v>
      </c>
      <c r="M110" s="107" t="n">
        <f aca="false">N110+T110</f>
        <v>5120</v>
      </c>
      <c r="N110" s="103" t="n">
        <f aca="false">SUM(O110:S110)</f>
        <v>5120</v>
      </c>
      <c r="O110" s="86" t="n">
        <f aca="false">SUM(O112:O130)</f>
        <v>0</v>
      </c>
      <c r="P110" s="86" t="n">
        <f aca="false">SUM(P112:P130)</f>
        <v>0</v>
      </c>
      <c r="Q110" s="86" t="n">
        <f aca="false">SUM(Q112:Q130)</f>
        <v>5120</v>
      </c>
      <c r="R110" s="86" t="n">
        <f aca="false">SUM(R112:R130)</f>
        <v>0</v>
      </c>
      <c r="S110" s="86" t="n">
        <f aca="false">SUM(S112:S130)</f>
        <v>0</v>
      </c>
      <c r="T110" s="86" t="n">
        <f aca="false">SUM(T112:T130)</f>
        <v>0</v>
      </c>
      <c r="U110" s="73" t="n">
        <f aca="false">SUM(U111:U131)</f>
        <v>5120</v>
      </c>
      <c r="V110" s="86" t="n">
        <f aca="false">SUM(V111:V131)</f>
        <v>5120</v>
      </c>
      <c r="W110" s="86" t="n">
        <f aca="false">SUM(W111:W131)</f>
        <v>0</v>
      </c>
      <c r="X110" s="86" t="n">
        <f aca="false">SUM(X111:X131)</f>
        <v>0</v>
      </c>
      <c r="Y110" s="86" t="n">
        <f aca="false">SUM(Y111:Y131)</f>
        <v>5120</v>
      </c>
      <c r="Z110" s="86" t="n">
        <f aca="false">SUM(Z111:Z131)</f>
        <v>0</v>
      </c>
      <c r="AA110" s="86" t="n">
        <f aca="false">SUM(AA111:AA131)</f>
        <v>0</v>
      </c>
      <c r="AB110" s="87" t="n">
        <f aca="false">SUM(AB111:AB131)</f>
        <v>0</v>
      </c>
    </row>
    <row r="111" customFormat="false" ht="16.5" hidden="false" customHeight="false" outlineLevel="0" collapsed="false">
      <c r="A111" s="98"/>
      <c r="B111" s="126"/>
      <c r="C111" s="71"/>
      <c r="D111" s="72"/>
      <c r="E111" s="102" t="n">
        <v>0</v>
      </c>
      <c r="F111" s="103" t="n">
        <v>0</v>
      </c>
      <c r="G111" s="75" t="n">
        <v>0</v>
      </c>
      <c r="H111" s="75" t="n">
        <v>0</v>
      </c>
      <c r="I111" s="75" t="n">
        <v>0</v>
      </c>
      <c r="J111" s="127" t="n">
        <v>0</v>
      </c>
      <c r="K111" s="75" t="n">
        <v>0</v>
      </c>
      <c r="L111" s="76" t="n">
        <v>0</v>
      </c>
      <c r="M111" s="107" t="n">
        <f aca="false">N111+T111</f>
        <v>0</v>
      </c>
      <c r="N111" s="103" t="n">
        <f aca="false">SUM(O111:S111)</f>
        <v>0</v>
      </c>
      <c r="O111" s="75"/>
      <c r="P111" s="75"/>
      <c r="Q111" s="75"/>
      <c r="R111" s="75"/>
      <c r="S111" s="75"/>
      <c r="T111" s="76"/>
      <c r="U111" s="102" t="n">
        <f aca="false">AB111+V111</f>
        <v>0</v>
      </c>
      <c r="V111" s="103" t="n">
        <f aca="false">SUM(W111:AA111)</f>
        <v>0</v>
      </c>
      <c r="W111" s="75" t="n">
        <f aca="false">SUM(G111,O111)</f>
        <v>0</v>
      </c>
      <c r="X111" s="75" t="n">
        <f aca="false">SUM(H111,P111)</f>
        <v>0</v>
      </c>
      <c r="Y111" s="75" t="n">
        <f aca="false">SUM(I111,Q111)</f>
        <v>0</v>
      </c>
      <c r="Z111" s="75" t="n">
        <f aca="false">SUM(J111,R111)</f>
        <v>0</v>
      </c>
      <c r="AA111" s="75" t="n">
        <f aca="false">SUM(K111,S111)</f>
        <v>0</v>
      </c>
      <c r="AB111" s="76" t="n">
        <f aca="false">SUM(L111,T111)</f>
        <v>0</v>
      </c>
      <c r="AC111" s="108"/>
      <c r="AD111" s="108"/>
    </row>
    <row r="112" customFormat="false" ht="57.75" hidden="false" customHeight="false" outlineLevel="0" collapsed="false">
      <c r="A112" s="98" t="n">
        <v>1</v>
      </c>
      <c r="B112" s="99" t="s">
        <v>77</v>
      </c>
      <c r="C112" s="100" t="s">
        <v>39</v>
      </c>
      <c r="D112" s="101" t="n">
        <v>2</v>
      </c>
      <c r="E112" s="102" t="n">
        <v>0</v>
      </c>
      <c r="F112" s="103" t="n">
        <v>0</v>
      </c>
      <c r="G112" s="75" t="n">
        <v>0</v>
      </c>
      <c r="H112" s="75" t="n">
        <v>0</v>
      </c>
      <c r="I112" s="75" t="n">
        <v>0</v>
      </c>
      <c r="J112" s="127" t="n">
        <v>0</v>
      </c>
      <c r="K112" s="75" t="n">
        <v>0</v>
      </c>
      <c r="L112" s="76" t="n">
        <v>0</v>
      </c>
      <c r="M112" s="107" t="n">
        <f aca="false">N112+T112</f>
        <v>119</v>
      </c>
      <c r="N112" s="103" t="n">
        <f aca="false">SUM(O112:S112)</f>
        <v>119</v>
      </c>
      <c r="O112" s="75"/>
      <c r="P112" s="75"/>
      <c r="Q112" s="75" t="n">
        <v>119</v>
      </c>
      <c r="R112" s="75"/>
      <c r="S112" s="75"/>
      <c r="T112" s="134"/>
      <c r="U112" s="102" t="n">
        <f aca="false">AB112+V112</f>
        <v>119</v>
      </c>
      <c r="V112" s="103" t="n">
        <f aca="false">SUM(W112:AA112)</f>
        <v>119</v>
      </c>
      <c r="W112" s="75" t="n">
        <f aca="false">SUM(G112,O112)</f>
        <v>0</v>
      </c>
      <c r="X112" s="75" t="n">
        <f aca="false">SUM(H112,P112)</f>
        <v>0</v>
      </c>
      <c r="Y112" s="75" t="n">
        <f aca="false">SUM(I112,Q112)</f>
        <v>119</v>
      </c>
      <c r="Z112" s="75" t="n">
        <f aca="false">SUM(J112,R112)</f>
        <v>0</v>
      </c>
      <c r="AA112" s="75" t="n">
        <f aca="false">SUM(K112,S112)</f>
        <v>0</v>
      </c>
      <c r="AB112" s="76" t="n">
        <f aca="false">SUM(L112,T112)</f>
        <v>0</v>
      </c>
      <c r="AC112" s="108"/>
      <c r="AD112" s="108"/>
    </row>
    <row r="113" customFormat="false" ht="29.25" hidden="false" customHeight="false" outlineLevel="0" collapsed="false">
      <c r="A113" s="98" t="n">
        <v>2</v>
      </c>
      <c r="B113" s="99" t="s">
        <v>78</v>
      </c>
      <c r="C113" s="100" t="s">
        <v>39</v>
      </c>
      <c r="D113" s="101" t="n">
        <v>1</v>
      </c>
      <c r="E113" s="102" t="n">
        <v>0</v>
      </c>
      <c r="F113" s="103" t="n">
        <v>0</v>
      </c>
      <c r="G113" s="75" t="n">
        <v>0</v>
      </c>
      <c r="H113" s="75" t="n">
        <v>0</v>
      </c>
      <c r="I113" s="75" t="n">
        <v>0</v>
      </c>
      <c r="J113" s="127" t="n">
        <v>0</v>
      </c>
      <c r="K113" s="75" t="n">
        <v>0</v>
      </c>
      <c r="L113" s="76" t="n">
        <v>0</v>
      </c>
      <c r="M113" s="107" t="n">
        <f aca="false">N113+T113</f>
        <v>1270</v>
      </c>
      <c r="N113" s="103" t="n">
        <f aca="false">SUM(O113:S113)</f>
        <v>1270</v>
      </c>
      <c r="O113" s="75"/>
      <c r="P113" s="75"/>
      <c r="Q113" s="75" t="n">
        <v>1270</v>
      </c>
      <c r="R113" s="75"/>
      <c r="S113" s="75"/>
      <c r="T113" s="134"/>
      <c r="U113" s="102" t="n">
        <f aca="false">AB113+V113</f>
        <v>1270</v>
      </c>
      <c r="V113" s="103" t="n">
        <f aca="false">SUM(W113:AA113)</f>
        <v>1270</v>
      </c>
      <c r="W113" s="75" t="n">
        <f aca="false">SUM(G113,O113)</f>
        <v>0</v>
      </c>
      <c r="X113" s="75" t="n">
        <f aca="false">SUM(H113,P113)</f>
        <v>0</v>
      </c>
      <c r="Y113" s="75" t="n">
        <f aca="false">SUM(I113,Q113)</f>
        <v>1270</v>
      </c>
      <c r="Z113" s="75" t="n">
        <f aca="false">SUM(J113,R113)</f>
        <v>0</v>
      </c>
      <c r="AA113" s="75" t="n">
        <f aca="false">SUM(K113,S113)</f>
        <v>0</v>
      </c>
      <c r="AB113" s="76" t="n">
        <f aca="false">SUM(L113,T113)</f>
        <v>0</v>
      </c>
      <c r="AC113" s="108"/>
      <c r="AD113" s="108"/>
    </row>
    <row r="114" customFormat="false" ht="72" hidden="false" customHeight="false" outlineLevel="0" collapsed="false">
      <c r="A114" s="98" t="n">
        <v>3</v>
      </c>
      <c r="B114" s="99" t="s">
        <v>79</v>
      </c>
      <c r="C114" s="100" t="s">
        <v>39</v>
      </c>
      <c r="D114" s="101" t="n">
        <v>1</v>
      </c>
      <c r="E114" s="102" t="n">
        <v>0</v>
      </c>
      <c r="F114" s="103" t="n">
        <v>0</v>
      </c>
      <c r="G114" s="75" t="n">
        <v>0</v>
      </c>
      <c r="H114" s="75" t="n">
        <v>0</v>
      </c>
      <c r="I114" s="75" t="n">
        <v>0</v>
      </c>
      <c r="J114" s="127" t="n">
        <v>0</v>
      </c>
      <c r="K114" s="75" t="n">
        <v>0</v>
      </c>
      <c r="L114" s="76" t="n">
        <v>0</v>
      </c>
      <c r="M114" s="107" t="n">
        <f aca="false">N114+T114</f>
        <v>143</v>
      </c>
      <c r="N114" s="103" t="n">
        <f aca="false">SUM(O114:S114)</f>
        <v>143</v>
      </c>
      <c r="O114" s="75"/>
      <c r="P114" s="75"/>
      <c r="Q114" s="75" t="n">
        <v>143</v>
      </c>
      <c r="R114" s="75"/>
      <c r="S114" s="75"/>
      <c r="T114" s="134"/>
      <c r="U114" s="102" t="n">
        <f aca="false">AB114+V114</f>
        <v>143</v>
      </c>
      <c r="V114" s="103" t="n">
        <f aca="false">SUM(W114:AA114)</f>
        <v>143</v>
      </c>
      <c r="W114" s="75" t="n">
        <f aca="false">SUM(G114,O114)</f>
        <v>0</v>
      </c>
      <c r="X114" s="75" t="n">
        <f aca="false">SUM(H114,P114)</f>
        <v>0</v>
      </c>
      <c r="Y114" s="75" t="n">
        <f aca="false">SUM(I114,Q114)</f>
        <v>143</v>
      </c>
      <c r="Z114" s="75" t="n">
        <f aca="false">SUM(J114,R114)</f>
        <v>0</v>
      </c>
      <c r="AA114" s="75" t="n">
        <f aca="false">SUM(K114,S114)</f>
        <v>0</v>
      </c>
      <c r="AB114" s="76" t="n">
        <f aca="false">SUM(L114,T114)</f>
        <v>0</v>
      </c>
      <c r="AC114" s="108"/>
      <c r="AD114" s="108"/>
    </row>
    <row r="115" customFormat="false" ht="100.5" hidden="false" customHeight="false" outlineLevel="0" collapsed="false">
      <c r="A115" s="98" t="n">
        <v>4</v>
      </c>
      <c r="B115" s="99" t="s">
        <v>80</v>
      </c>
      <c r="C115" s="100" t="s">
        <v>39</v>
      </c>
      <c r="D115" s="101" t="n">
        <v>1</v>
      </c>
      <c r="E115" s="102" t="n">
        <v>0</v>
      </c>
      <c r="F115" s="103" t="n">
        <v>0</v>
      </c>
      <c r="G115" s="75" t="n">
        <v>0</v>
      </c>
      <c r="H115" s="75" t="n">
        <v>0</v>
      </c>
      <c r="I115" s="75" t="n">
        <v>0</v>
      </c>
      <c r="J115" s="127" t="n">
        <v>0</v>
      </c>
      <c r="K115" s="75" t="n">
        <v>0</v>
      </c>
      <c r="L115" s="76" t="n">
        <v>0</v>
      </c>
      <c r="M115" s="107" t="n">
        <f aca="false">N115+T115</f>
        <v>324</v>
      </c>
      <c r="N115" s="103" t="n">
        <f aca="false">SUM(O115:S115)</f>
        <v>324</v>
      </c>
      <c r="O115" s="75"/>
      <c r="P115" s="75"/>
      <c r="Q115" s="75" t="n">
        <v>324</v>
      </c>
      <c r="R115" s="75"/>
      <c r="S115" s="75"/>
      <c r="T115" s="134"/>
      <c r="U115" s="102" t="n">
        <f aca="false">AB115+V115</f>
        <v>324</v>
      </c>
      <c r="V115" s="103" t="n">
        <f aca="false">SUM(W115:AA115)</f>
        <v>324</v>
      </c>
      <c r="W115" s="75" t="n">
        <f aca="false">SUM(G115,O115)</f>
        <v>0</v>
      </c>
      <c r="X115" s="75" t="n">
        <f aca="false">SUM(H115,P115)</f>
        <v>0</v>
      </c>
      <c r="Y115" s="75" t="n">
        <f aca="false">SUM(I115,Q115)</f>
        <v>324</v>
      </c>
      <c r="Z115" s="75" t="n">
        <f aca="false">SUM(J115,R115)</f>
        <v>0</v>
      </c>
      <c r="AA115" s="75" t="n">
        <f aca="false">SUM(K115,S115)</f>
        <v>0</v>
      </c>
      <c r="AB115" s="76" t="n">
        <f aca="false">SUM(L115,T115)</f>
        <v>0</v>
      </c>
      <c r="AC115" s="108"/>
      <c r="AD115" s="108"/>
    </row>
    <row r="116" customFormat="false" ht="72" hidden="false" customHeight="false" outlineLevel="0" collapsed="false">
      <c r="A116" s="98" t="n">
        <v>5</v>
      </c>
      <c r="B116" s="99" t="s">
        <v>81</v>
      </c>
      <c r="C116" s="100" t="s">
        <v>39</v>
      </c>
      <c r="D116" s="101" t="n">
        <v>1</v>
      </c>
      <c r="E116" s="102" t="n">
        <v>0</v>
      </c>
      <c r="F116" s="103" t="n">
        <v>0</v>
      </c>
      <c r="G116" s="75" t="n">
        <v>0</v>
      </c>
      <c r="H116" s="75" t="n">
        <v>0</v>
      </c>
      <c r="I116" s="75" t="n">
        <v>0</v>
      </c>
      <c r="J116" s="127" t="n">
        <v>0</v>
      </c>
      <c r="K116" s="75" t="n">
        <v>0</v>
      </c>
      <c r="L116" s="76" t="n">
        <v>0</v>
      </c>
      <c r="M116" s="107" t="n">
        <f aca="false">N116+T116</f>
        <v>143</v>
      </c>
      <c r="N116" s="103" t="n">
        <f aca="false">SUM(O116:S116)</f>
        <v>143</v>
      </c>
      <c r="O116" s="75"/>
      <c r="P116" s="75"/>
      <c r="Q116" s="75" t="n">
        <v>143</v>
      </c>
      <c r="R116" s="75"/>
      <c r="S116" s="75"/>
      <c r="T116" s="134"/>
      <c r="U116" s="102" t="n">
        <f aca="false">AB116+V116</f>
        <v>143</v>
      </c>
      <c r="V116" s="103" t="n">
        <f aca="false">SUM(W116:AA116)</f>
        <v>143</v>
      </c>
      <c r="W116" s="75" t="n">
        <f aca="false">SUM(G116,O116)</f>
        <v>0</v>
      </c>
      <c r="X116" s="75" t="n">
        <f aca="false">SUM(H116,P116)</f>
        <v>0</v>
      </c>
      <c r="Y116" s="75" t="n">
        <f aca="false">SUM(I116,Q116)</f>
        <v>143</v>
      </c>
      <c r="Z116" s="75" t="n">
        <f aca="false">SUM(J116,R116)</f>
        <v>0</v>
      </c>
      <c r="AA116" s="75" t="n">
        <f aca="false">SUM(K116,S116)</f>
        <v>0</v>
      </c>
      <c r="AB116" s="76" t="n">
        <f aca="false">SUM(L116,T116)</f>
        <v>0</v>
      </c>
      <c r="AC116" s="108"/>
      <c r="AD116" s="108"/>
    </row>
    <row r="117" customFormat="false" ht="29.25" hidden="false" customHeight="false" outlineLevel="0" collapsed="false">
      <c r="A117" s="98" t="n">
        <v>6</v>
      </c>
      <c r="B117" s="99" t="s">
        <v>82</v>
      </c>
      <c r="C117" s="100" t="s">
        <v>39</v>
      </c>
      <c r="D117" s="101" t="n">
        <v>1</v>
      </c>
      <c r="E117" s="102" t="n">
        <v>0</v>
      </c>
      <c r="F117" s="103" t="n">
        <v>0</v>
      </c>
      <c r="G117" s="75" t="n">
        <v>0</v>
      </c>
      <c r="H117" s="75" t="n">
        <v>0</v>
      </c>
      <c r="I117" s="75" t="n">
        <v>0</v>
      </c>
      <c r="J117" s="127" t="n">
        <v>0</v>
      </c>
      <c r="K117" s="75" t="n">
        <v>0</v>
      </c>
      <c r="L117" s="76" t="n">
        <v>0</v>
      </c>
      <c r="M117" s="107" t="n">
        <f aca="false">N117+T117</f>
        <v>102</v>
      </c>
      <c r="N117" s="103" t="n">
        <f aca="false">SUM(O117:S117)</f>
        <v>102</v>
      </c>
      <c r="O117" s="75"/>
      <c r="P117" s="75"/>
      <c r="Q117" s="75" t="n">
        <v>102</v>
      </c>
      <c r="R117" s="75"/>
      <c r="S117" s="75"/>
      <c r="T117" s="134"/>
      <c r="U117" s="102" t="n">
        <f aca="false">AB117+V117</f>
        <v>102</v>
      </c>
      <c r="V117" s="103" t="n">
        <f aca="false">SUM(W117:AA117)</f>
        <v>102</v>
      </c>
      <c r="W117" s="75" t="n">
        <f aca="false">SUM(G117,O117)</f>
        <v>0</v>
      </c>
      <c r="X117" s="75" t="n">
        <f aca="false">SUM(H117,P117)</f>
        <v>0</v>
      </c>
      <c r="Y117" s="75" t="n">
        <f aca="false">SUM(I117,Q117)</f>
        <v>102</v>
      </c>
      <c r="Z117" s="75" t="n">
        <f aca="false">SUM(J117,R117)</f>
        <v>0</v>
      </c>
      <c r="AA117" s="75" t="n">
        <f aca="false">SUM(K117,S117)</f>
        <v>0</v>
      </c>
      <c r="AB117" s="76" t="n">
        <f aca="false">SUM(L117,T117)</f>
        <v>0</v>
      </c>
      <c r="AC117" s="108"/>
      <c r="AD117" s="108"/>
    </row>
    <row r="118" customFormat="false" ht="57.75" hidden="false" customHeight="false" outlineLevel="0" collapsed="false">
      <c r="A118" s="98" t="n">
        <v>7</v>
      </c>
      <c r="B118" s="99" t="s">
        <v>83</v>
      </c>
      <c r="C118" s="100" t="s">
        <v>39</v>
      </c>
      <c r="D118" s="101" t="n">
        <v>1</v>
      </c>
      <c r="E118" s="102" t="n">
        <v>0</v>
      </c>
      <c r="F118" s="103" t="n">
        <v>0</v>
      </c>
      <c r="G118" s="75" t="n">
        <v>0</v>
      </c>
      <c r="H118" s="75" t="n">
        <v>0</v>
      </c>
      <c r="I118" s="75" t="n">
        <v>0</v>
      </c>
      <c r="J118" s="127" t="n">
        <v>0</v>
      </c>
      <c r="K118" s="75" t="n">
        <v>0</v>
      </c>
      <c r="L118" s="76" t="n">
        <v>0</v>
      </c>
      <c r="M118" s="107" t="n">
        <f aca="false">N118+T118</f>
        <v>446</v>
      </c>
      <c r="N118" s="103" t="n">
        <f aca="false">SUM(O118:S118)</f>
        <v>446</v>
      </c>
      <c r="O118" s="75"/>
      <c r="P118" s="75"/>
      <c r="Q118" s="75" t="n">
        <v>446</v>
      </c>
      <c r="R118" s="75"/>
      <c r="S118" s="75"/>
      <c r="T118" s="134"/>
      <c r="U118" s="102" t="n">
        <f aca="false">AB118+V118</f>
        <v>446</v>
      </c>
      <c r="V118" s="103" t="n">
        <f aca="false">SUM(W118:AA118)</f>
        <v>446</v>
      </c>
      <c r="W118" s="75" t="n">
        <f aca="false">SUM(G118,O118)</f>
        <v>0</v>
      </c>
      <c r="X118" s="75" t="n">
        <f aca="false">SUM(H118,P118)</f>
        <v>0</v>
      </c>
      <c r="Y118" s="75" t="n">
        <f aca="false">SUM(I118,Q118)</f>
        <v>446</v>
      </c>
      <c r="Z118" s="75" t="n">
        <f aca="false">SUM(J118,R118)</f>
        <v>0</v>
      </c>
      <c r="AA118" s="75" t="n">
        <f aca="false">SUM(K118,S118)</f>
        <v>0</v>
      </c>
      <c r="AB118" s="76" t="n">
        <f aca="false">SUM(L118,T118)</f>
        <v>0</v>
      </c>
      <c r="AC118" s="108"/>
      <c r="AD118" s="108"/>
    </row>
    <row r="119" customFormat="false" ht="16.5" hidden="false" customHeight="false" outlineLevel="0" collapsed="false">
      <c r="A119" s="98" t="n">
        <v>8</v>
      </c>
      <c r="B119" s="99" t="s">
        <v>84</v>
      </c>
      <c r="C119" s="100" t="s">
        <v>39</v>
      </c>
      <c r="D119" s="101" t="n">
        <v>1</v>
      </c>
      <c r="E119" s="102" t="n">
        <v>0</v>
      </c>
      <c r="F119" s="103" t="n">
        <v>0</v>
      </c>
      <c r="G119" s="75" t="n">
        <v>0</v>
      </c>
      <c r="H119" s="75" t="n">
        <v>0</v>
      </c>
      <c r="I119" s="75" t="n">
        <v>0</v>
      </c>
      <c r="J119" s="127" t="n">
        <v>0</v>
      </c>
      <c r="K119" s="75" t="n">
        <v>0</v>
      </c>
      <c r="L119" s="76" t="n">
        <v>0</v>
      </c>
      <c r="M119" s="107" t="n">
        <f aca="false">N119+T119</f>
        <v>119</v>
      </c>
      <c r="N119" s="103" t="n">
        <f aca="false">SUM(O119:S119)</f>
        <v>119</v>
      </c>
      <c r="O119" s="75"/>
      <c r="P119" s="75"/>
      <c r="Q119" s="75" t="n">
        <v>119</v>
      </c>
      <c r="R119" s="75"/>
      <c r="S119" s="75"/>
      <c r="T119" s="134"/>
      <c r="U119" s="102" t="n">
        <f aca="false">AB119+V119</f>
        <v>119</v>
      </c>
      <c r="V119" s="103" t="n">
        <f aca="false">SUM(W119:AA119)</f>
        <v>119</v>
      </c>
      <c r="W119" s="75" t="n">
        <f aca="false">SUM(G119,O119)</f>
        <v>0</v>
      </c>
      <c r="X119" s="75" t="n">
        <f aca="false">SUM(H119,P119)</f>
        <v>0</v>
      </c>
      <c r="Y119" s="75" t="n">
        <f aca="false">SUM(I119,Q119)</f>
        <v>119</v>
      </c>
      <c r="Z119" s="75" t="n">
        <f aca="false">SUM(J119,R119)</f>
        <v>0</v>
      </c>
      <c r="AA119" s="75" t="n">
        <f aca="false">SUM(K119,S119)</f>
        <v>0</v>
      </c>
      <c r="AB119" s="76" t="n">
        <f aca="false">SUM(L119,T119)</f>
        <v>0</v>
      </c>
      <c r="AC119" s="108"/>
      <c r="AD119" s="108"/>
    </row>
    <row r="120" customFormat="false" ht="29.25" hidden="false" customHeight="false" outlineLevel="0" collapsed="false">
      <c r="A120" s="98" t="n">
        <v>9</v>
      </c>
      <c r="B120" s="99" t="s">
        <v>85</v>
      </c>
      <c r="C120" s="100" t="s">
        <v>39</v>
      </c>
      <c r="D120" s="101" t="n">
        <v>2</v>
      </c>
      <c r="E120" s="102" t="n">
        <v>0</v>
      </c>
      <c r="F120" s="103" t="n">
        <v>0</v>
      </c>
      <c r="G120" s="75" t="n">
        <v>0</v>
      </c>
      <c r="H120" s="75" t="n">
        <v>0</v>
      </c>
      <c r="I120" s="75" t="n">
        <v>0</v>
      </c>
      <c r="J120" s="127" t="n">
        <v>0</v>
      </c>
      <c r="K120" s="75" t="n">
        <v>0</v>
      </c>
      <c r="L120" s="76" t="n">
        <v>0</v>
      </c>
      <c r="M120" s="107" t="n">
        <f aca="false">N120+T120</f>
        <v>5</v>
      </c>
      <c r="N120" s="103" t="n">
        <f aca="false">SUM(O120:S120)</f>
        <v>5</v>
      </c>
      <c r="O120" s="75"/>
      <c r="P120" s="75"/>
      <c r="Q120" s="75" t="n">
        <v>5</v>
      </c>
      <c r="R120" s="75"/>
      <c r="S120" s="75"/>
      <c r="T120" s="134"/>
      <c r="U120" s="102" t="n">
        <f aca="false">AB120+V120</f>
        <v>5</v>
      </c>
      <c r="V120" s="103" t="n">
        <f aca="false">SUM(W120:AA120)</f>
        <v>5</v>
      </c>
      <c r="W120" s="75" t="n">
        <f aca="false">SUM(G120,O120)</f>
        <v>0</v>
      </c>
      <c r="X120" s="75" t="n">
        <f aca="false">SUM(H120,P120)</f>
        <v>0</v>
      </c>
      <c r="Y120" s="75" t="n">
        <f aca="false">SUM(I120,Q120)</f>
        <v>5</v>
      </c>
      <c r="Z120" s="75" t="n">
        <f aca="false">SUM(J120,R120)</f>
        <v>0</v>
      </c>
      <c r="AA120" s="75" t="n">
        <f aca="false">SUM(K120,S120)</f>
        <v>0</v>
      </c>
      <c r="AB120" s="76" t="n">
        <f aca="false">SUM(L120,T120)</f>
        <v>0</v>
      </c>
      <c r="AC120" s="108"/>
      <c r="AD120" s="108"/>
    </row>
    <row r="121" customFormat="false" ht="57.75" hidden="false" customHeight="false" outlineLevel="0" collapsed="false">
      <c r="A121" s="98" t="n">
        <v>10</v>
      </c>
      <c r="B121" s="99" t="s">
        <v>86</v>
      </c>
      <c r="C121" s="100" t="s">
        <v>39</v>
      </c>
      <c r="D121" s="101" t="n">
        <v>5</v>
      </c>
      <c r="E121" s="102" t="n">
        <v>0</v>
      </c>
      <c r="F121" s="103" t="n">
        <v>0</v>
      </c>
      <c r="G121" s="75" t="n">
        <v>0</v>
      </c>
      <c r="H121" s="75" t="n">
        <v>0</v>
      </c>
      <c r="I121" s="75" t="n">
        <v>0</v>
      </c>
      <c r="J121" s="127" t="n">
        <v>0</v>
      </c>
      <c r="K121" s="75" t="n">
        <v>0</v>
      </c>
      <c r="L121" s="76" t="n">
        <v>0</v>
      </c>
      <c r="M121" s="107" t="n">
        <f aca="false">N121+T121</f>
        <v>139</v>
      </c>
      <c r="N121" s="103" t="n">
        <f aca="false">SUM(O121:S121)</f>
        <v>139</v>
      </c>
      <c r="O121" s="75"/>
      <c r="P121" s="75"/>
      <c r="Q121" s="75" t="n">
        <v>139</v>
      </c>
      <c r="R121" s="75"/>
      <c r="S121" s="75"/>
      <c r="T121" s="134"/>
      <c r="U121" s="102" t="n">
        <f aca="false">AB121+V121</f>
        <v>139</v>
      </c>
      <c r="V121" s="103" t="n">
        <f aca="false">SUM(W121:AA121)</f>
        <v>139</v>
      </c>
      <c r="W121" s="75" t="n">
        <f aca="false">SUM(G121,O121)</f>
        <v>0</v>
      </c>
      <c r="X121" s="75" t="n">
        <f aca="false">SUM(H121,P121)</f>
        <v>0</v>
      </c>
      <c r="Y121" s="75" t="n">
        <f aca="false">SUM(I121,Q121)</f>
        <v>139</v>
      </c>
      <c r="Z121" s="75" t="n">
        <f aca="false">SUM(J121,R121)</f>
        <v>0</v>
      </c>
      <c r="AA121" s="75" t="n">
        <f aca="false">SUM(K121,S121)</f>
        <v>0</v>
      </c>
      <c r="AB121" s="76" t="n">
        <f aca="false">SUM(L121,T121)</f>
        <v>0</v>
      </c>
      <c r="AC121" s="108"/>
      <c r="AD121" s="108"/>
    </row>
    <row r="122" customFormat="false" ht="43.5" hidden="false" customHeight="false" outlineLevel="0" collapsed="false">
      <c r="A122" s="98" t="n">
        <v>11</v>
      </c>
      <c r="B122" s="99" t="s">
        <v>87</v>
      </c>
      <c r="C122" s="100" t="s">
        <v>39</v>
      </c>
      <c r="D122" s="101" t="n">
        <v>10</v>
      </c>
      <c r="E122" s="102" t="n">
        <v>0</v>
      </c>
      <c r="F122" s="103" t="n">
        <v>0</v>
      </c>
      <c r="G122" s="75" t="n">
        <v>0</v>
      </c>
      <c r="H122" s="75" t="n">
        <v>0</v>
      </c>
      <c r="I122" s="75" t="n">
        <v>0</v>
      </c>
      <c r="J122" s="127" t="n">
        <v>0</v>
      </c>
      <c r="K122" s="75" t="n">
        <v>0</v>
      </c>
      <c r="L122" s="76" t="n">
        <v>0</v>
      </c>
      <c r="M122" s="107" t="n">
        <f aca="false">N122+T122</f>
        <v>202</v>
      </c>
      <c r="N122" s="103" t="n">
        <f aca="false">SUM(O122:S122)</f>
        <v>202</v>
      </c>
      <c r="O122" s="75"/>
      <c r="P122" s="75"/>
      <c r="Q122" s="75" t="n">
        <v>202</v>
      </c>
      <c r="R122" s="75"/>
      <c r="S122" s="75"/>
      <c r="T122" s="134"/>
      <c r="U122" s="102" t="n">
        <f aca="false">AB122+V122</f>
        <v>202</v>
      </c>
      <c r="V122" s="103" t="n">
        <f aca="false">SUM(W122:AA122)</f>
        <v>202</v>
      </c>
      <c r="W122" s="75" t="n">
        <f aca="false">SUM(G122,O122)</f>
        <v>0</v>
      </c>
      <c r="X122" s="75" t="n">
        <f aca="false">SUM(H122,P122)</f>
        <v>0</v>
      </c>
      <c r="Y122" s="75" t="n">
        <f aca="false">SUM(I122,Q122)</f>
        <v>202</v>
      </c>
      <c r="Z122" s="75" t="n">
        <f aca="false">SUM(J122,R122)</f>
        <v>0</v>
      </c>
      <c r="AA122" s="75" t="n">
        <f aca="false">SUM(K122,S122)</f>
        <v>0</v>
      </c>
      <c r="AB122" s="76" t="n">
        <f aca="false">SUM(L122,T122)</f>
        <v>0</v>
      </c>
      <c r="AC122" s="108"/>
      <c r="AD122" s="108"/>
    </row>
    <row r="123" customFormat="false" ht="16.5" hidden="false" customHeight="false" outlineLevel="0" collapsed="false">
      <c r="A123" s="98" t="n">
        <v>12</v>
      </c>
      <c r="B123" s="99" t="s">
        <v>88</v>
      </c>
      <c r="C123" s="100" t="s">
        <v>39</v>
      </c>
      <c r="D123" s="101" t="n">
        <v>2</v>
      </c>
      <c r="E123" s="102" t="n">
        <v>0</v>
      </c>
      <c r="F123" s="103" t="n">
        <v>0</v>
      </c>
      <c r="G123" s="75" t="n">
        <v>0</v>
      </c>
      <c r="H123" s="75" t="n">
        <v>0</v>
      </c>
      <c r="I123" s="75" t="n">
        <v>0</v>
      </c>
      <c r="J123" s="127" t="n">
        <v>0</v>
      </c>
      <c r="K123" s="75" t="n">
        <v>0</v>
      </c>
      <c r="L123" s="76" t="n">
        <v>0</v>
      </c>
      <c r="M123" s="107" t="n">
        <f aca="false">N123+T123</f>
        <v>785</v>
      </c>
      <c r="N123" s="103" t="n">
        <f aca="false">SUM(O123:S123)</f>
        <v>785</v>
      </c>
      <c r="O123" s="75"/>
      <c r="P123" s="75"/>
      <c r="Q123" s="75" t="n">
        <v>785</v>
      </c>
      <c r="R123" s="75"/>
      <c r="S123" s="75"/>
      <c r="T123" s="134"/>
      <c r="U123" s="102" t="n">
        <f aca="false">AB123+V123</f>
        <v>785</v>
      </c>
      <c r="V123" s="103" t="n">
        <f aca="false">SUM(W123:AA123)</f>
        <v>785</v>
      </c>
      <c r="W123" s="75" t="n">
        <f aca="false">SUM(G123,O123)</f>
        <v>0</v>
      </c>
      <c r="X123" s="75" t="n">
        <f aca="false">SUM(H123,P123)</f>
        <v>0</v>
      </c>
      <c r="Y123" s="75" t="n">
        <f aca="false">SUM(I123,Q123)</f>
        <v>785</v>
      </c>
      <c r="Z123" s="75" t="n">
        <f aca="false">SUM(J123,R123)</f>
        <v>0</v>
      </c>
      <c r="AA123" s="75" t="n">
        <f aca="false">SUM(K123,S123)</f>
        <v>0</v>
      </c>
      <c r="AB123" s="76" t="n">
        <f aca="false">SUM(L123,T123)</f>
        <v>0</v>
      </c>
      <c r="AC123" s="108"/>
      <c r="AD123" s="108"/>
    </row>
    <row r="124" customFormat="false" ht="72" hidden="false" customHeight="false" outlineLevel="0" collapsed="false">
      <c r="A124" s="98" t="n">
        <v>13</v>
      </c>
      <c r="B124" s="99" t="s">
        <v>89</v>
      </c>
      <c r="C124" s="100" t="s">
        <v>39</v>
      </c>
      <c r="D124" s="101" t="n">
        <v>2</v>
      </c>
      <c r="E124" s="102" t="n">
        <v>0</v>
      </c>
      <c r="F124" s="103" t="n">
        <v>0</v>
      </c>
      <c r="G124" s="75" t="n">
        <v>0</v>
      </c>
      <c r="H124" s="75" t="n">
        <v>0</v>
      </c>
      <c r="I124" s="75" t="n">
        <v>0</v>
      </c>
      <c r="J124" s="127" t="n">
        <v>0</v>
      </c>
      <c r="K124" s="75" t="n">
        <v>0</v>
      </c>
      <c r="L124" s="76" t="n">
        <v>0</v>
      </c>
      <c r="M124" s="107" t="n">
        <f aca="false">N124+T124</f>
        <v>60</v>
      </c>
      <c r="N124" s="103" t="n">
        <f aca="false">SUM(O124:S124)</f>
        <v>60</v>
      </c>
      <c r="O124" s="75"/>
      <c r="P124" s="75"/>
      <c r="Q124" s="75" t="n">
        <v>60</v>
      </c>
      <c r="R124" s="75"/>
      <c r="S124" s="75"/>
      <c r="T124" s="134"/>
      <c r="U124" s="102" t="n">
        <f aca="false">AB124+V124</f>
        <v>60</v>
      </c>
      <c r="V124" s="103" t="n">
        <f aca="false">SUM(W124:AA124)</f>
        <v>60</v>
      </c>
      <c r="W124" s="75" t="n">
        <f aca="false">SUM(G124,O124)</f>
        <v>0</v>
      </c>
      <c r="X124" s="75" t="n">
        <f aca="false">SUM(H124,P124)</f>
        <v>0</v>
      </c>
      <c r="Y124" s="75" t="n">
        <f aca="false">SUM(I124,Q124)</f>
        <v>60</v>
      </c>
      <c r="Z124" s="75" t="n">
        <f aca="false">SUM(J124,R124)</f>
        <v>0</v>
      </c>
      <c r="AA124" s="75" t="n">
        <f aca="false">SUM(K124,S124)</f>
        <v>0</v>
      </c>
      <c r="AB124" s="76" t="n">
        <f aca="false">SUM(L124,T124)</f>
        <v>0</v>
      </c>
      <c r="AC124" s="108"/>
      <c r="AD124" s="108"/>
    </row>
    <row r="125" customFormat="false" ht="16.5" hidden="false" customHeight="false" outlineLevel="0" collapsed="false">
      <c r="A125" s="98" t="n">
        <v>14</v>
      </c>
      <c r="B125" s="99" t="s">
        <v>90</v>
      </c>
      <c r="C125" s="100" t="s">
        <v>39</v>
      </c>
      <c r="D125" s="101" t="n">
        <v>22</v>
      </c>
      <c r="E125" s="102" t="n">
        <v>0</v>
      </c>
      <c r="F125" s="103" t="n">
        <v>0</v>
      </c>
      <c r="G125" s="75" t="n">
        <v>0</v>
      </c>
      <c r="H125" s="75" t="n">
        <v>0</v>
      </c>
      <c r="I125" s="75" t="n">
        <v>0</v>
      </c>
      <c r="J125" s="127" t="n">
        <v>0</v>
      </c>
      <c r="K125" s="75" t="n">
        <v>0</v>
      </c>
      <c r="L125" s="76" t="n">
        <v>0</v>
      </c>
      <c r="M125" s="107" t="n">
        <f aca="false">N125+T125</f>
        <v>215</v>
      </c>
      <c r="N125" s="103" t="n">
        <f aca="false">SUM(O125:S125)</f>
        <v>215</v>
      </c>
      <c r="O125" s="75"/>
      <c r="P125" s="75"/>
      <c r="Q125" s="75" t="n">
        <v>215</v>
      </c>
      <c r="R125" s="75"/>
      <c r="S125" s="75"/>
      <c r="T125" s="134"/>
      <c r="U125" s="102" t="n">
        <f aca="false">AB125+V125</f>
        <v>215</v>
      </c>
      <c r="V125" s="103" t="n">
        <f aca="false">SUM(W125:AA125)</f>
        <v>215</v>
      </c>
      <c r="W125" s="75" t="n">
        <f aca="false">SUM(G125,O125)</f>
        <v>0</v>
      </c>
      <c r="X125" s="75" t="n">
        <f aca="false">SUM(H125,P125)</f>
        <v>0</v>
      </c>
      <c r="Y125" s="75" t="n">
        <f aca="false">SUM(I125,Q125)</f>
        <v>215</v>
      </c>
      <c r="Z125" s="75" t="n">
        <f aca="false">SUM(J125,R125)</f>
        <v>0</v>
      </c>
      <c r="AA125" s="75" t="n">
        <f aca="false">SUM(K125,S125)</f>
        <v>0</v>
      </c>
      <c r="AB125" s="76" t="n">
        <f aca="false">SUM(L125,T125)</f>
        <v>0</v>
      </c>
      <c r="AC125" s="108"/>
      <c r="AD125" s="108"/>
    </row>
    <row r="126" customFormat="false" ht="29.25" hidden="false" customHeight="false" outlineLevel="0" collapsed="false">
      <c r="A126" s="98" t="n">
        <v>15</v>
      </c>
      <c r="B126" s="99" t="s">
        <v>91</v>
      </c>
      <c r="C126" s="100" t="s">
        <v>39</v>
      </c>
      <c r="D126" s="101" t="n">
        <v>1</v>
      </c>
      <c r="E126" s="102" t="n">
        <v>0</v>
      </c>
      <c r="F126" s="103" t="n">
        <v>0</v>
      </c>
      <c r="G126" s="75" t="n">
        <v>0</v>
      </c>
      <c r="H126" s="75" t="n">
        <v>0</v>
      </c>
      <c r="I126" s="75" t="n">
        <v>0</v>
      </c>
      <c r="J126" s="127" t="n">
        <v>0</v>
      </c>
      <c r="K126" s="75" t="n">
        <v>0</v>
      </c>
      <c r="L126" s="76" t="n">
        <v>0</v>
      </c>
      <c r="M126" s="107" t="n">
        <f aca="false">N126+T126</f>
        <v>149</v>
      </c>
      <c r="N126" s="103" t="n">
        <f aca="false">SUM(O126:S126)</f>
        <v>149</v>
      </c>
      <c r="O126" s="75"/>
      <c r="P126" s="75"/>
      <c r="Q126" s="75" t="n">
        <v>149</v>
      </c>
      <c r="R126" s="75"/>
      <c r="S126" s="75"/>
      <c r="T126" s="134"/>
      <c r="U126" s="102" t="n">
        <f aca="false">AB126+V126</f>
        <v>149</v>
      </c>
      <c r="V126" s="103" t="n">
        <f aca="false">SUM(W126:AA126)</f>
        <v>149</v>
      </c>
      <c r="W126" s="75" t="n">
        <f aca="false">SUM(G126,O126)</f>
        <v>0</v>
      </c>
      <c r="X126" s="75" t="n">
        <f aca="false">SUM(H126,P126)</f>
        <v>0</v>
      </c>
      <c r="Y126" s="75" t="n">
        <f aca="false">SUM(I126,Q126)</f>
        <v>149</v>
      </c>
      <c r="Z126" s="75" t="n">
        <f aca="false">SUM(J126,R126)</f>
        <v>0</v>
      </c>
      <c r="AA126" s="75" t="n">
        <f aca="false">SUM(K126,S126)</f>
        <v>0</v>
      </c>
      <c r="AB126" s="76" t="n">
        <f aca="false">SUM(L126,T126)</f>
        <v>0</v>
      </c>
      <c r="AC126" s="108"/>
      <c r="AD126" s="108"/>
    </row>
    <row r="127" customFormat="false" ht="29.25" hidden="false" customHeight="false" outlineLevel="0" collapsed="false">
      <c r="A127" s="98" t="n">
        <v>16</v>
      </c>
      <c r="B127" s="99" t="s">
        <v>92</v>
      </c>
      <c r="C127" s="100" t="s">
        <v>39</v>
      </c>
      <c r="D127" s="101" t="n">
        <v>12</v>
      </c>
      <c r="E127" s="102" t="n">
        <v>0</v>
      </c>
      <c r="F127" s="103" t="n">
        <v>0</v>
      </c>
      <c r="G127" s="75" t="n">
        <v>0</v>
      </c>
      <c r="H127" s="75" t="n">
        <v>0</v>
      </c>
      <c r="I127" s="75" t="n">
        <v>0</v>
      </c>
      <c r="J127" s="127" t="n">
        <v>0</v>
      </c>
      <c r="K127" s="75" t="n">
        <v>0</v>
      </c>
      <c r="L127" s="76" t="n">
        <v>0</v>
      </c>
      <c r="M127" s="107" t="n">
        <f aca="false">N127+T127</f>
        <v>243</v>
      </c>
      <c r="N127" s="103" t="n">
        <f aca="false">SUM(O127:S127)</f>
        <v>243</v>
      </c>
      <c r="O127" s="75"/>
      <c r="P127" s="75"/>
      <c r="Q127" s="75" t="n">
        <v>243</v>
      </c>
      <c r="R127" s="75"/>
      <c r="S127" s="75"/>
      <c r="T127" s="134"/>
      <c r="U127" s="102" t="n">
        <f aca="false">AB127+V127</f>
        <v>243</v>
      </c>
      <c r="V127" s="103" t="n">
        <f aca="false">SUM(W127:AA127)</f>
        <v>243</v>
      </c>
      <c r="W127" s="75" t="n">
        <f aca="false">SUM(G127,O127)</f>
        <v>0</v>
      </c>
      <c r="X127" s="75" t="n">
        <f aca="false">SUM(H127,P127)</f>
        <v>0</v>
      </c>
      <c r="Y127" s="75" t="n">
        <f aca="false">SUM(I127,Q127)</f>
        <v>243</v>
      </c>
      <c r="Z127" s="75" t="n">
        <f aca="false">SUM(J127,R127)</f>
        <v>0</v>
      </c>
      <c r="AA127" s="75" t="n">
        <f aca="false">SUM(K127,S127)</f>
        <v>0</v>
      </c>
      <c r="AB127" s="76" t="n">
        <f aca="false">SUM(L127,T127)</f>
        <v>0</v>
      </c>
      <c r="AC127" s="108"/>
      <c r="AD127" s="108"/>
    </row>
    <row r="128" customFormat="false" ht="29.25" hidden="false" customHeight="false" outlineLevel="0" collapsed="false">
      <c r="A128" s="98" t="n">
        <v>17</v>
      </c>
      <c r="B128" s="99" t="s">
        <v>93</v>
      </c>
      <c r="C128" s="100" t="s">
        <v>39</v>
      </c>
      <c r="D128" s="101" t="n">
        <v>1</v>
      </c>
      <c r="E128" s="102" t="n">
        <v>0</v>
      </c>
      <c r="F128" s="103" t="n">
        <v>0</v>
      </c>
      <c r="G128" s="75" t="n">
        <v>0</v>
      </c>
      <c r="H128" s="75" t="n">
        <v>0</v>
      </c>
      <c r="I128" s="75" t="n">
        <v>0</v>
      </c>
      <c r="J128" s="127" t="n">
        <v>0</v>
      </c>
      <c r="K128" s="75" t="n">
        <v>0</v>
      </c>
      <c r="L128" s="76" t="n">
        <v>0</v>
      </c>
      <c r="M128" s="107" t="n">
        <f aca="false">N128+T128</f>
        <v>14</v>
      </c>
      <c r="N128" s="103" t="n">
        <f aca="false">SUM(O128:S128)</f>
        <v>14</v>
      </c>
      <c r="O128" s="75"/>
      <c r="P128" s="75"/>
      <c r="Q128" s="75" t="n">
        <v>14</v>
      </c>
      <c r="R128" s="75"/>
      <c r="S128" s="75"/>
      <c r="T128" s="134"/>
      <c r="U128" s="102" t="n">
        <f aca="false">AB128+V128</f>
        <v>14</v>
      </c>
      <c r="V128" s="103" t="n">
        <f aca="false">SUM(W128:AA128)</f>
        <v>14</v>
      </c>
      <c r="W128" s="75" t="n">
        <f aca="false">SUM(G128,O128)</f>
        <v>0</v>
      </c>
      <c r="X128" s="75" t="n">
        <f aca="false">SUM(H128,P128)</f>
        <v>0</v>
      </c>
      <c r="Y128" s="75" t="n">
        <f aca="false">SUM(I128,Q128)</f>
        <v>14</v>
      </c>
      <c r="Z128" s="75" t="n">
        <f aca="false">SUM(J128,R128)</f>
        <v>0</v>
      </c>
      <c r="AA128" s="75" t="n">
        <f aca="false">SUM(K128,S128)</f>
        <v>0</v>
      </c>
      <c r="AB128" s="76" t="n">
        <f aca="false">SUM(L128,T128)</f>
        <v>0</v>
      </c>
      <c r="AC128" s="108"/>
      <c r="AD128" s="108"/>
    </row>
    <row r="129" customFormat="false" ht="29.25" hidden="false" customHeight="false" outlineLevel="0" collapsed="false">
      <c r="A129" s="98" t="n">
        <v>18</v>
      </c>
      <c r="B129" s="99" t="s">
        <v>94</v>
      </c>
      <c r="C129" s="100" t="s">
        <v>39</v>
      </c>
      <c r="D129" s="101" t="n">
        <v>1</v>
      </c>
      <c r="E129" s="102" t="n">
        <v>0</v>
      </c>
      <c r="F129" s="103" t="n">
        <v>0</v>
      </c>
      <c r="G129" s="75" t="n">
        <v>0</v>
      </c>
      <c r="H129" s="75" t="n">
        <v>0</v>
      </c>
      <c r="I129" s="75" t="n">
        <v>0</v>
      </c>
      <c r="J129" s="127" t="n">
        <v>0</v>
      </c>
      <c r="K129" s="75" t="n">
        <v>0</v>
      </c>
      <c r="L129" s="76" t="n">
        <v>0</v>
      </c>
      <c r="M129" s="107" t="n">
        <f aca="false">N129+T129</f>
        <v>642</v>
      </c>
      <c r="N129" s="103" t="n">
        <f aca="false">SUM(O129:S129)</f>
        <v>642</v>
      </c>
      <c r="O129" s="75"/>
      <c r="P129" s="75"/>
      <c r="Q129" s="75" t="n">
        <v>642</v>
      </c>
      <c r="R129" s="75"/>
      <c r="S129" s="75"/>
      <c r="T129" s="134"/>
      <c r="U129" s="102" t="n">
        <f aca="false">AB129+V129</f>
        <v>642</v>
      </c>
      <c r="V129" s="103" t="n">
        <f aca="false">SUM(W129:AA129)</f>
        <v>642</v>
      </c>
      <c r="W129" s="75" t="n">
        <f aca="false">SUM(G129,O129)</f>
        <v>0</v>
      </c>
      <c r="X129" s="75" t="n">
        <f aca="false">SUM(H129,P129)</f>
        <v>0</v>
      </c>
      <c r="Y129" s="75" t="n">
        <f aca="false">SUM(I129,Q129)</f>
        <v>642</v>
      </c>
      <c r="Z129" s="75" t="n">
        <f aca="false">SUM(J129,R129)</f>
        <v>0</v>
      </c>
      <c r="AA129" s="75" t="n">
        <f aca="false">SUM(K129,S129)</f>
        <v>0</v>
      </c>
      <c r="AB129" s="76" t="n">
        <f aca="false">SUM(L129,T129)</f>
        <v>0</v>
      </c>
      <c r="AC129" s="108"/>
      <c r="AD129" s="108"/>
    </row>
    <row r="130" customFormat="false" ht="16.5" hidden="false" customHeight="false" outlineLevel="0" collapsed="false">
      <c r="A130" s="98" t="n">
        <v>19</v>
      </c>
      <c r="B130" s="99"/>
      <c r="C130" s="100"/>
      <c r="D130" s="101"/>
      <c r="E130" s="102" t="n">
        <v>0</v>
      </c>
      <c r="F130" s="103" t="n">
        <v>0</v>
      </c>
      <c r="G130" s="75" t="n">
        <v>0</v>
      </c>
      <c r="H130" s="75" t="n">
        <v>0</v>
      </c>
      <c r="I130" s="75" t="n">
        <v>0</v>
      </c>
      <c r="J130" s="127" t="n">
        <v>0</v>
      </c>
      <c r="K130" s="75" t="n">
        <v>0</v>
      </c>
      <c r="L130" s="76" t="n">
        <v>0</v>
      </c>
      <c r="M130" s="107" t="n">
        <f aca="false">N130+T130</f>
        <v>0</v>
      </c>
      <c r="N130" s="103" t="n">
        <f aca="false">SUM(O130:S130)</f>
        <v>0</v>
      </c>
      <c r="O130" s="75"/>
      <c r="P130" s="75"/>
      <c r="Q130" s="134"/>
      <c r="R130" s="75"/>
      <c r="S130" s="75"/>
      <c r="T130" s="134"/>
      <c r="U130" s="102" t="n">
        <f aca="false">AB130+V130</f>
        <v>0</v>
      </c>
      <c r="V130" s="103" t="n">
        <f aca="false">SUM(W130:AA130)</f>
        <v>0</v>
      </c>
      <c r="W130" s="75" t="n">
        <f aca="false">SUM(G130,O130)</f>
        <v>0</v>
      </c>
      <c r="X130" s="75" t="n">
        <f aca="false">SUM(H130,P130)</f>
        <v>0</v>
      </c>
      <c r="Y130" s="75" t="n">
        <f aca="false">SUM(I130,Q130)</f>
        <v>0</v>
      </c>
      <c r="Z130" s="75" t="n">
        <f aca="false">SUM(J130,R130)</f>
        <v>0</v>
      </c>
      <c r="AA130" s="75" t="n">
        <f aca="false">SUM(K130,S130)</f>
        <v>0</v>
      </c>
      <c r="AB130" s="76" t="n">
        <f aca="false">SUM(L130,T130)</f>
        <v>0</v>
      </c>
      <c r="AC130" s="108"/>
      <c r="AD130" s="108"/>
    </row>
    <row r="131" customFormat="false" ht="16.5" hidden="false" customHeight="false" outlineLevel="0" collapsed="false">
      <c r="A131" s="98"/>
      <c r="B131" s="126"/>
      <c r="C131" s="71"/>
      <c r="D131" s="72"/>
      <c r="E131" s="102" t="n">
        <v>0</v>
      </c>
      <c r="F131" s="103" t="n">
        <v>0</v>
      </c>
      <c r="G131" s="75" t="n">
        <v>0</v>
      </c>
      <c r="H131" s="75" t="n">
        <v>0</v>
      </c>
      <c r="I131" s="75" t="n">
        <v>0</v>
      </c>
      <c r="J131" s="127" t="n">
        <v>0</v>
      </c>
      <c r="K131" s="75" t="n">
        <v>0</v>
      </c>
      <c r="L131" s="76" t="n">
        <v>0</v>
      </c>
      <c r="M131" s="107" t="n">
        <f aca="false">N131+T131</f>
        <v>0</v>
      </c>
      <c r="N131" s="103" t="n">
        <f aca="false">SUM(O131:S131)</f>
        <v>0</v>
      </c>
      <c r="O131" s="75"/>
      <c r="P131" s="75"/>
      <c r="Q131" s="75"/>
      <c r="R131" s="75"/>
      <c r="S131" s="75"/>
      <c r="T131" s="76"/>
      <c r="U131" s="102" t="n">
        <f aca="false">AB131+V131</f>
        <v>0</v>
      </c>
      <c r="V131" s="103" t="n">
        <f aca="false">SUM(W131:AA131)</f>
        <v>0</v>
      </c>
      <c r="W131" s="75" t="n">
        <f aca="false">SUM(G131,O131)</f>
        <v>0</v>
      </c>
      <c r="X131" s="75" t="n">
        <f aca="false">SUM(H131,P131)</f>
        <v>0</v>
      </c>
      <c r="Y131" s="75" t="n">
        <f aca="false">SUM(I131,Q131)</f>
        <v>0</v>
      </c>
      <c r="Z131" s="75" t="n">
        <f aca="false">SUM(J131,R131)</f>
        <v>0</v>
      </c>
      <c r="AA131" s="75" t="n">
        <f aca="false">SUM(K131,S131)</f>
        <v>0</v>
      </c>
      <c r="AB131" s="76" t="n">
        <f aca="false">SUM(L131,T131)</f>
        <v>0</v>
      </c>
      <c r="AC131" s="108"/>
      <c r="AD131" s="108"/>
    </row>
    <row r="132" s="5" customFormat="true" ht="16.5" hidden="false" customHeight="false" outlineLevel="0" collapsed="false">
      <c r="A132" s="118" t="s">
        <v>95</v>
      </c>
      <c r="B132" s="119" t="s">
        <v>96</v>
      </c>
      <c r="C132" s="120" t="s">
        <v>35</v>
      </c>
      <c r="D132" s="121" t="s">
        <v>35</v>
      </c>
      <c r="E132" s="73" t="n">
        <v>0</v>
      </c>
      <c r="F132" s="86" t="n">
        <v>0</v>
      </c>
      <c r="G132" s="86" t="n">
        <v>0</v>
      </c>
      <c r="H132" s="86" t="n">
        <v>0</v>
      </c>
      <c r="I132" s="86" t="n">
        <v>0</v>
      </c>
      <c r="J132" s="86" t="n">
        <v>0</v>
      </c>
      <c r="K132" s="86" t="n">
        <v>0</v>
      </c>
      <c r="L132" s="87" t="n">
        <v>0</v>
      </c>
      <c r="M132" s="88" t="n">
        <f aca="false">SUM(M133:M134)</f>
        <v>0</v>
      </c>
      <c r="N132" s="86" t="n">
        <f aca="false">SUM(N133:N134)</f>
        <v>0</v>
      </c>
      <c r="O132" s="86" t="n">
        <f aca="false">SUM(O133:O134)</f>
        <v>0</v>
      </c>
      <c r="P132" s="86" t="n">
        <f aca="false">SUM(P133:P134)</f>
        <v>0</v>
      </c>
      <c r="Q132" s="86" t="n">
        <f aca="false">SUM(Q133:Q134)</f>
        <v>0</v>
      </c>
      <c r="R132" s="86" t="n">
        <f aca="false">SUM(R133:R134)</f>
        <v>0</v>
      </c>
      <c r="S132" s="86" t="n">
        <f aca="false">SUM(S133:S134)</f>
        <v>0</v>
      </c>
      <c r="T132" s="87" t="n">
        <f aca="false">SUM(T133:T134)</f>
        <v>0</v>
      </c>
      <c r="U132" s="73" t="n">
        <f aca="false">SUM(U133:U134)</f>
        <v>0</v>
      </c>
      <c r="V132" s="86" t="n">
        <f aca="false">SUM(V133:V134)</f>
        <v>0</v>
      </c>
      <c r="W132" s="86" t="n">
        <f aca="false">SUM(W133:W134)</f>
        <v>0</v>
      </c>
      <c r="X132" s="86" t="n">
        <f aca="false">SUM(X133:X134)</f>
        <v>0</v>
      </c>
      <c r="Y132" s="86" t="n">
        <f aca="false">SUM(Y133:Y134)</f>
        <v>0</v>
      </c>
      <c r="Z132" s="86" t="n">
        <f aca="false">SUM(Z133:Z134)</f>
        <v>0</v>
      </c>
      <c r="AA132" s="86" t="n">
        <f aca="false">SUM(AA133:AA134)</f>
        <v>0</v>
      </c>
      <c r="AB132" s="87" t="n">
        <f aca="false">SUM(AB133:AB134)</f>
        <v>0</v>
      </c>
    </row>
    <row r="133" customFormat="false" ht="16.5" hidden="false" customHeight="false" outlineLevel="0" collapsed="false">
      <c r="A133" s="135"/>
      <c r="B133" s="109"/>
      <c r="C133" s="71"/>
      <c r="D133" s="72"/>
      <c r="E133" s="102" t="n">
        <v>0</v>
      </c>
      <c r="F133" s="103" t="n">
        <v>0</v>
      </c>
      <c r="G133" s="75" t="n">
        <v>0</v>
      </c>
      <c r="H133" s="75" t="n">
        <v>0</v>
      </c>
      <c r="I133" s="75" t="n">
        <v>0</v>
      </c>
      <c r="J133" s="75" t="n">
        <v>0</v>
      </c>
      <c r="K133" s="75" t="n">
        <v>0</v>
      </c>
      <c r="L133" s="76" t="n">
        <v>0</v>
      </c>
      <c r="M133" s="107" t="n">
        <f aca="false">T133+N133</f>
        <v>0</v>
      </c>
      <c r="N133" s="103" t="n">
        <f aca="false">SUM(O133:S133)</f>
        <v>0</v>
      </c>
      <c r="O133" s="75"/>
      <c r="P133" s="75"/>
      <c r="Q133" s="75"/>
      <c r="R133" s="75"/>
      <c r="S133" s="75"/>
      <c r="T133" s="75"/>
      <c r="U133" s="102" t="n">
        <f aca="false">AB133+V133</f>
        <v>0</v>
      </c>
      <c r="V133" s="103" t="n">
        <f aca="false">SUM(W133:AA133)</f>
        <v>0</v>
      </c>
      <c r="W133" s="75" t="n">
        <f aca="false">SUM(G133,O133)</f>
        <v>0</v>
      </c>
      <c r="X133" s="75" t="n">
        <f aca="false">SUM(H133,P133)</f>
        <v>0</v>
      </c>
      <c r="Y133" s="75" t="n">
        <f aca="false">SUM(I133,Q133)</f>
        <v>0</v>
      </c>
      <c r="Z133" s="75" t="n">
        <f aca="false">SUM(J133,R133)</f>
        <v>0</v>
      </c>
      <c r="AA133" s="75" t="n">
        <f aca="false">SUM(K133,S133)</f>
        <v>0</v>
      </c>
      <c r="AB133" s="76" t="n">
        <f aca="false">SUM(L133,T133)</f>
        <v>0</v>
      </c>
    </row>
    <row r="134" customFormat="false" ht="16.5" hidden="false" customHeight="false" outlineLevel="0" collapsed="false">
      <c r="A134" s="135"/>
      <c r="B134" s="109"/>
      <c r="C134" s="71"/>
      <c r="D134" s="72"/>
      <c r="E134" s="102" t="n">
        <v>0</v>
      </c>
      <c r="F134" s="103" t="n">
        <v>0</v>
      </c>
      <c r="G134" s="75" t="n">
        <v>0</v>
      </c>
      <c r="H134" s="75" t="n">
        <v>0</v>
      </c>
      <c r="I134" s="75" t="n">
        <v>0</v>
      </c>
      <c r="J134" s="75" t="n">
        <v>0</v>
      </c>
      <c r="K134" s="75" t="n">
        <v>0</v>
      </c>
      <c r="L134" s="76" t="n">
        <v>0</v>
      </c>
      <c r="M134" s="107" t="n">
        <f aca="false">T134+N134</f>
        <v>0</v>
      </c>
      <c r="N134" s="103" t="n">
        <f aca="false">SUM(O134:S134)</f>
        <v>0</v>
      </c>
      <c r="O134" s="75"/>
      <c r="P134" s="75"/>
      <c r="Q134" s="75"/>
      <c r="R134" s="75"/>
      <c r="S134" s="75"/>
      <c r="T134" s="75"/>
      <c r="U134" s="102" t="n">
        <f aca="false">AB134+V134</f>
        <v>0</v>
      </c>
      <c r="V134" s="103" t="n">
        <f aca="false">SUM(W134:AA134)</f>
        <v>0</v>
      </c>
      <c r="W134" s="75" t="n">
        <f aca="false">SUM(G134,O134)</f>
        <v>0</v>
      </c>
      <c r="X134" s="75" t="n">
        <f aca="false">SUM(H134,P134)</f>
        <v>0</v>
      </c>
      <c r="Y134" s="75" t="n">
        <f aca="false">SUM(I134,Q134)</f>
        <v>0</v>
      </c>
      <c r="Z134" s="75" t="n">
        <f aca="false">SUM(J134,R134)</f>
        <v>0</v>
      </c>
      <c r="AA134" s="75" t="n">
        <f aca="false">SUM(K134,S134)</f>
        <v>0</v>
      </c>
      <c r="AB134" s="76" t="n">
        <f aca="false">SUM(L134,T134)</f>
        <v>0</v>
      </c>
    </row>
    <row r="135" s="5" customFormat="true" ht="240" hidden="false" customHeight="false" outlineLevel="0" collapsed="false">
      <c r="A135" s="136" t="s">
        <v>97</v>
      </c>
      <c r="B135" s="119" t="s">
        <v>98</v>
      </c>
      <c r="C135" s="120" t="s">
        <v>35</v>
      </c>
      <c r="D135" s="121" t="s">
        <v>35</v>
      </c>
      <c r="E135" s="86" t="n">
        <v>13007</v>
      </c>
      <c r="F135" s="86" t="n">
        <v>12961</v>
      </c>
      <c r="G135" s="86" t="n">
        <v>11665</v>
      </c>
      <c r="H135" s="86" t="n">
        <v>0</v>
      </c>
      <c r="I135" s="86" t="n">
        <v>0</v>
      </c>
      <c r="J135" s="86" t="n">
        <v>1296</v>
      </c>
      <c r="K135" s="86" t="n">
        <v>0</v>
      </c>
      <c r="L135" s="87" t="n">
        <v>46</v>
      </c>
      <c r="M135" s="88" t="n">
        <f aca="false">SUM(M136:M141)</f>
        <v>301</v>
      </c>
      <c r="N135" s="86" t="n">
        <f aca="false">SUM(N136:N141)</f>
        <v>0</v>
      </c>
      <c r="O135" s="86" t="n">
        <f aca="false">SUM(O136:O141)</f>
        <v>0</v>
      </c>
      <c r="P135" s="86" t="n">
        <f aca="false">SUM(P136:P141)</f>
        <v>0</v>
      </c>
      <c r="Q135" s="86" t="n">
        <f aca="false">SUM(Q136:Q141)</f>
        <v>0</v>
      </c>
      <c r="R135" s="86" t="n">
        <f aca="false">SUM(R136:R141)</f>
        <v>0</v>
      </c>
      <c r="S135" s="86" t="n">
        <f aca="false">SUM(S136:S141)</f>
        <v>0</v>
      </c>
      <c r="T135" s="86" t="n">
        <f aca="false">SUM(T136:T141)</f>
        <v>301</v>
      </c>
      <c r="U135" s="86" t="n">
        <f aca="false">SUM(U136:U141)</f>
        <v>13308</v>
      </c>
      <c r="V135" s="86" t="n">
        <f aca="false">SUM(V136:V141)</f>
        <v>12961</v>
      </c>
      <c r="W135" s="86" t="n">
        <f aca="false">SUM(W136:W141)</f>
        <v>11665</v>
      </c>
      <c r="X135" s="86" t="n">
        <f aca="false">SUM(X136:X141)</f>
        <v>0</v>
      </c>
      <c r="Y135" s="86" t="n">
        <f aca="false">SUM(Y136:Y141)</f>
        <v>0</v>
      </c>
      <c r="Z135" s="86" t="n">
        <f aca="false">SUM(Z136:Z141)</f>
        <v>1296</v>
      </c>
      <c r="AA135" s="86" t="n">
        <f aca="false">SUM(AA136:AA141)</f>
        <v>0</v>
      </c>
      <c r="AB135" s="86" t="n">
        <f aca="false">SUM(AB136:AB141)</f>
        <v>347</v>
      </c>
    </row>
    <row r="136" customFormat="false" ht="57.75" hidden="false" customHeight="false" outlineLevel="0" collapsed="false">
      <c r="A136" s="69" t="s">
        <v>99</v>
      </c>
      <c r="B136" s="137" t="s">
        <v>100</v>
      </c>
      <c r="C136" s="138"/>
      <c r="D136" s="139"/>
      <c r="E136" s="102" t="n">
        <v>885</v>
      </c>
      <c r="F136" s="103" t="n">
        <v>839</v>
      </c>
      <c r="G136" s="75" t="n">
        <v>755</v>
      </c>
      <c r="H136" s="75" t="n">
        <v>0</v>
      </c>
      <c r="I136" s="75" t="n">
        <v>0</v>
      </c>
      <c r="J136" s="75" t="n">
        <v>84</v>
      </c>
      <c r="K136" s="75" t="n">
        <v>0</v>
      </c>
      <c r="L136" s="76" t="n">
        <v>46</v>
      </c>
      <c r="M136" s="107" t="n">
        <f aca="false">T136+N136</f>
        <v>127</v>
      </c>
      <c r="N136" s="103" t="n">
        <f aca="false">SUM(O136:S136)</f>
        <v>0</v>
      </c>
      <c r="O136" s="75"/>
      <c r="P136" s="75"/>
      <c r="Q136" s="75"/>
      <c r="R136" s="75"/>
      <c r="S136" s="75"/>
      <c r="T136" s="75" t="n">
        <v>127</v>
      </c>
      <c r="U136" s="102" t="n">
        <f aca="false">AB136+V136</f>
        <v>1012</v>
      </c>
      <c r="V136" s="103" t="n">
        <f aca="false">SUM(W136:AA136)</f>
        <v>839</v>
      </c>
      <c r="W136" s="75" t="n">
        <f aca="false">SUM(G136,O136)</f>
        <v>755</v>
      </c>
      <c r="X136" s="75" t="n">
        <f aca="false">SUM(H136,P136)</f>
        <v>0</v>
      </c>
      <c r="Y136" s="75" t="n">
        <f aca="false">SUM(I136,Q136)</f>
        <v>0</v>
      </c>
      <c r="Z136" s="75" t="n">
        <f aca="false">SUM(J136,R136)</f>
        <v>84</v>
      </c>
      <c r="AA136" s="75" t="n">
        <f aca="false">SUM(K136,S136)</f>
        <v>0</v>
      </c>
      <c r="AB136" s="76" t="n">
        <f aca="false">SUM(L136,T136)</f>
        <v>173</v>
      </c>
    </row>
    <row r="137" customFormat="false" ht="86.25" hidden="false" customHeight="false" outlineLevel="0" collapsed="false">
      <c r="A137" s="69" t="s">
        <v>101</v>
      </c>
      <c r="B137" s="137" t="s">
        <v>102</v>
      </c>
      <c r="C137" s="138"/>
      <c r="D137" s="139"/>
      <c r="E137" s="102" t="n">
        <v>962</v>
      </c>
      <c r="F137" s="103" t="n">
        <v>962</v>
      </c>
      <c r="G137" s="75" t="n">
        <v>865</v>
      </c>
      <c r="H137" s="75" t="n">
        <v>0</v>
      </c>
      <c r="I137" s="75" t="n">
        <v>0</v>
      </c>
      <c r="J137" s="75" t="n">
        <v>97</v>
      </c>
      <c r="K137" s="75" t="n">
        <v>0</v>
      </c>
      <c r="L137" s="76" t="n">
        <v>0</v>
      </c>
      <c r="M137" s="107" t="n">
        <f aca="false">T137+N137</f>
        <v>174</v>
      </c>
      <c r="N137" s="103" t="n">
        <f aca="false">SUM(O137:S137)</f>
        <v>0</v>
      </c>
      <c r="O137" s="75"/>
      <c r="P137" s="75"/>
      <c r="Q137" s="75"/>
      <c r="R137" s="75"/>
      <c r="S137" s="75"/>
      <c r="T137" s="75" t="n">
        <v>174</v>
      </c>
      <c r="U137" s="102" t="n">
        <f aca="false">AB137+V137</f>
        <v>1136</v>
      </c>
      <c r="V137" s="103" t="n">
        <f aca="false">SUM(W137:AA137)</f>
        <v>962</v>
      </c>
      <c r="W137" s="75" t="n">
        <f aca="false">SUM(G137,O137)</f>
        <v>865</v>
      </c>
      <c r="X137" s="75" t="n">
        <f aca="false">SUM(H137,P137)</f>
        <v>0</v>
      </c>
      <c r="Y137" s="75" t="n">
        <f aca="false">SUM(I137,Q137)</f>
        <v>0</v>
      </c>
      <c r="Z137" s="75" t="n">
        <f aca="false">SUM(J137,R137)</f>
        <v>97</v>
      </c>
      <c r="AA137" s="75" t="n">
        <f aca="false">SUM(K137,S137)</f>
        <v>0</v>
      </c>
      <c r="AB137" s="76" t="n">
        <f aca="false">SUM(L137,T137)</f>
        <v>174</v>
      </c>
    </row>
    <row r="138" customFormat="false" ht="114.75" hidden="false" customHeight="false" outlineLevel="0" collapsed="false">
      <c r="A138" s="69" t="n">
        <v>3</v>
      </c>
      <c r="B138" s="137" t="s">
        <v>103</v>
      </c>
      <c r="C138" s="138"/>
      <c r="D138" s="139"/>
      <c r="E138" s="102" t="n">
        <v>6634</v>
      </c>
      <c r="F138" s="103" t="n">
        <v>6634</v>
      </c>
      <c r="G138" s="75" t="n">
        <v>5970</v>
      </c>
      <c r="H138" s="75" t="n">
        <v>0</v>
      </c>
      <c r="I138" s="75" t="n">
        <v>0</v>
      </c>
      <c r="J138" s="75" t="n">
        <v>664</v>
      </c>
      <c r="K138" s="75" t="n">
        <v>0</v>
      </c>
      <c r="L138" s="76" t="n">
        <v>0</v>
      </c>
      <c r="M138" s="107"/>
      <c r="N138" s="103"/>
      <c r="O138" s="75"/>
      <c r="P138" s="75"/>
      <c r="Q138" s="75"/>
      <c r="R138" s="75"/>
      <c r="S138" s="75"/>
      <c r="T138" s="75"/>
      <c r="U138" s="102" t="n">
        <f aca="false">AB138+V138</f>
        <v>6634</v>
      </c>
      <c r="V138" s="103" t="n">
        <f aca="false">SUM(W138:AA138)</f>
        <v>6634</v>
      </c>
      <c r="W138" s="75" t="n">
        <f aca="false">SUM(G138,O138)</f>
        <v>5970</v>
      </c>
      <c r="X138" s="75" t="n">
        <f aca="false">SUM(H138,P138)</f>
        <v>0</v>
      </c>
      <c r="Y138" s="75" t="n">
        <f aca="false">SUM(I138,Q138)</f>
        <v>0</v>
      </c>
      <c r="Z138" s="75" t="n">
        <f aca="false">SUM(J138,R138)</f>
        <v>664</v>
      </c>
      <c r="AA138" s="75" t="n">
        <f aca="false">SUM(K138,S138)</f>
        <v>0</v>
      </c>
      <c r="AB138" s="76" t="n">
        <f aca="false">SUM(L138,T138)</f>
        <v>0</v>
      </c>
    </row>
    <row r="139" customFormat="false" ht="43.5" hidden="false" customHeight="false" outlineLevel="0" collapsed="false">
      <c r="A139" s="69" t="n">
        <v>3</v>
      </c>
      <c r="B139" s="137" t="s">
        <v>104</v>
      </c>
      <c r="C139" s="138"/>
      <c r="D139" s="139"/>
      <c r="E139" s="102" t="n">
        <v>1676</v>
      </c>
      <c r="F139" s="103" t="n">
        <v>1676</v>
      </c>
      <c r="G139" s="75" t="n">
        <v>1510</v>
      </c>
      <c r="H139" s="75" t="n">
        <v>0</v>
      </c>
      <c r="I139" s="75" t="n">
        <v>0</v>
      </c>
      <c r="J139" s="75" t="n">
        <v>166</v>
      </c>
      <c r="K139" s="75" t="n">
        <v>0</v>
      </c>
      <c r="L139" s="76" t="n">
        <v>0</v>
      </c>
      <c r="M139" s="107" t="n">
        <f aca="false">T139+N139</f>
        <v>0</v>
      </c>
      <c r="N139" s="103" t="n">
        <f aca="false">SUM(O139:S139)</f>
        <v>0</v>
      </c>
      <c r="O139" s="75"/>
      <c r="P139" s="75"/>
      <c r="Q139" s="75"/>
      <c r="R139" s="75"/>
      <c r="S139" s="75"/>
      <c r="T139" s="75"/>
      <c r="U139" s="102" t="n">
        <f aca="false">AB139+V139</f>
        <v>1676</v>
      </c>
      <c r="V139" s="103" t="n">
        <f aca="false">SUM(W139:AA139)</f>
        <v>1676</v>
      </c>
      <c r="W139" s="75" t="n">
        <f aca="false">SUM(G139,O139)</f>
        <v>1510</v>
      </c>
      <c r="X139" s="75" t="n">
        <f aca="false">SUM(H139,P139)</f>
        <v>0</v>
      </c>
      <c r="Y139" s="75" t="n">
        <f aca="false">SUM(I139,Q139)</f>
        <v>0</v>
      </c>
      <c r="Z139" s="75" t="n">
        <f aca="false">SUM(J139,R139)</f>
        <v>166</v>
      </c>
      <c r="AA139" s="75" t="n">
        <f aca="false">SUM(K139,S139)</f>
        <v>0</v>
      </c>
      <c r="AB139" s="76" t="n">
        <f aca="false">SUM(L139,T139)</f>
        <v>0</v>
      </c>
    </row>
    <row r="140" customFormat="false" ht="43.5" hidden="false" customHeight="false" outlineLevel="0" collapsed="false">
      <c r="A140" s="69" t="n">
        <v>4</v>
      </c>
      <c r="B140" s="137" t="s">
        <v>105</v>
      </c>
      <c r="C140" s="138"/>
      <c r="D140" s="139"/>
      <c r="E140" s="102" t="n">
        <v>2850</v>
      </c>
      <c r="F140" s="103" t="n">
        <v>2850</v>
      </c>
      <c r="G140" s="75" t="n">
        <v>2565</v>
      </c>
      <c r="H140" s="75" t="n">
        <v>0</v>
      </c>
      <c r="I140" s="75" t="n">
        <v>0</v>
      </c>
      <c r="J140" s="75" t="n">
        <v>285</v>
      </c>
      <c r="K140" s="75" t="n">
        <v>0</v>
      </c>
      <c r="L140" s="76" t="n">
        <v>0</v>
      </c>
      <c r="M140" s="107" t="n">
        <f aca="false">T140+N140</f>
        <v>0</v>
      </c>
      <c r="N140" s="103" t="n">
        <f aca="false">SUM(O140:S140)</f>
        <v>0</v>
      </c>
      <c r="O140" s="75"/>
      <c r="P140" s="75"/>
      <c r="Q140" s="75"/>
      <c r="R140" s="75"/>
      <c r="S140" s="75"/>
      <c r="T140" s="75"/>
      <c r="U140" s="102" t="n">
        <f aca="false">AB140+V140</f>
        <v>2850</v>
      </c>
      <c r="V140" s="103" t="n">
        <f aca="false">SUM(W140:AA140)</f>
        <v>2850</v>
      </c>
      <c r="W140" s="75" t="n">
        <f aca="false">SUM(G140,O140)</f>
        <v>2565</v>
      </c>
      <c r="X140" s="75" t="n">
        <f aca="false">SUM(H140,P140)</f>
        <v>0</v>
      </c>
      <c r="Y140" s="75" t="n">
        <f aca="false">SUM(I140,Q140)</f>
        <v>0</v>
      </c>
      <c r="Z140" s="75" t="n">
        <f aca="false">SUM(J140,R140)</f>
        <v>285</v>
      </c>
      <c r="AA140" s="75" t="n">
        <f aca="false">SUM(K140,S140)</f>
        <v>0</v>
      </c>
      <c r="AB140" s="76" t="n">
        <f aca="false">SUM(L140,T140)</f>
        <v>0</v>
      </c>
    </row>
    <row r="141" customFormat="false" ht="16.5" hidden="false" customHeight="false" outlineLevel="0" collapsed="false">
      <c r="A141" s="69"/>
      <c r="B141" s="109"/>
      <c r="C141" s="138"/>
      <c r="D141" s="139"/>
      <c r="E141" s="102" t="n">
        <v>0</v>
      </c>
      <c r="F141" s="103" t="n">
        <v>0</v>
      </c>
      <c r="G141" s="75" t="n">
        <v>0</v>
      </c>
      <c r="H141" s="75" t="n">
        <v>0</v>
      </c>
      <c r="I141" s="75" t="n">
        <v>0</v>
      </c>
      <c r="J141" s="75" t="n">
        <v>0</v>
      </c>
      <c r="K141" s="75" t="n">
        <v>0</v>
      </c>
      <c r="L141" s="76" t="n">
        <v>0</v>
      </c>
      <c r="M141" s="107" t="n">
        <f aca="false">T141+N141</f>
        <v>0</v>
      </c>
      <c r="N141" s="103" t="n">
        <f aca="false">SUM(O141:S141)</f>
        <v>0</v>
      </c>
      <c r="O141" s="75"/>
      <c r="P141" s="75"/>
      <c r="Q141" s="75"/>
      <c r="R141" s="75"/>
      <c r="S141" s="75"/>
      <c r="T141" s="75"/>
      <c r="U141" s="102" t="n">
        <f aca="false">AB141+V141</f>
        <v>0</v>
      </c>
      <c r="V141" s="103" t="n">
        <f aca="false">SUM(W141:AA141)</f>
        <v>0</v>
      </c>
      <c r="W141" s="75" t="n">
        <f aca="false">SUM(G141,O141)</f>
        <v>0</v>
      </c>
      <c r="X141" s="75" t="n">
        <f aca="false">SUM(H141,P141)</f>
        <v>0</v>
      </c>
      <c r="Y141" s="75" t="n">
        <f aca="false">SUM(I141,Q141)</f>
        <v>0</v>
      </c>
      <c r="Z141" s="75" t="n">
        <f aca="false">SUM(J141,R141)</f>
        <v>0</v>
      </c>
      <c r="AA141" s="75" t="n">
        <f aca="false">SUM(K141,S141)</f>
        <v>0</v>
      </c>
      <c r="AB141" s="76" t="n">
        <f aca="false">SUM(L141,T141)</f>
        <v>0</v>
      </c>
    </row>
    <row r="142" s="5" customFormat="true" ht="90" hidden="false" customHeight="false" outlineLevel="0" collapsed="false">
      <c r="A142" s="136" t="s">
        <v>106</v>
      </c>
      <c r="B142" s="119" t="s">
        <v>107</v>
      </c>
      <c r="C142" s="120" t="s">
        <v>35</v>
      </c>
      <c r="D142" s="121" t="s">
        <v>35</v>
      </c>
      <c r="E142" s="86" t="n">
        <v>0</v>
      </c>
      <c r="F142" s="86" t="n">
        <v>0</v>
      </c>
      <c r="G142" s="86" t="n">
        <v>0</v>
      </c>
      <c r="H142" s="86" t="n">
        <v>0</v>
      </c>
      <c r="I142" s="86" t="n">
        <v>0</v>
      </c>
      <c r="J142" s="86" t="n">
        <v>0</v>
      </c>
      <c r="K142" s="86" t="n">
        <v>0</v>
      </c>
      <c r="L142" s="87" t="n">
        <v>0</v>
      </c>
      <c r="M142" s="88" t="n">
        <f aca="false">SUM(M143:M147)</f>
        <v>0</v>
      </c>
      <c r="N142" s="86" t="n">
        <f aca="false">SUM(N143:N147)</f>
        <v>0</v>
      </c>
      <c r="O142" s="86" t="n">
        <f aca="false">SUM(O143:O147)</f>
        <v>0</v>
      </c>
      <c r="P142" s="86" t="n">
        <f aca="false">SUM(P143:P147)</f>
        <v>0</v>
      </c>
      <c r="Q142" s="86" t="n">
        <f aca="false">SUM(Q143:Q147)</f>
        <v>0</v>
      </c>
      <c r="R142" s="86" t="n">
        <f aca="false">SUM(R143:R147)</f>
        <v>0</v>
      </c>
      <c r="S142" s="86" t="n">
        <f aca="false">SUM(S143:S147)</f>
        <v>0</v>
      </c>
      <c r="T142" s="87" t="n">
        <f aca="false">SUM(T143:T147)</f>
        <v>0</v>
      </c>
      <c r="U142" s="73" t="n">
        <f aca="false">SUM(U143:U147)</f>
        <v>0</v>
      </c>
      <c r="V142" s="86" t="n">
        <f aca="false">SUM(V143:V147)</f>
        <v>0</v>
      </c>
      <c r="W142" s="86" t="n">
        <f aca="false">SUM(W143:W147)</f>
        <v>0</v>
      </c>
      <c r="X142" s="86" t="n">
        <f aca="false">SUM(X143:X147)</f>
        <v>0</v>
      </c>
      <c r="Y142" s="86" t="n">
        <f aca="false">SUM(Y143:Y147)</f>
        <v>0</v>
      </c>
      <c r="Z142" s="86" t="n">
        <f aca="false">SUM(Z143:Z147)</f>
        <v>0</v>
      </c>
      <c r="AA142" s="86" t="n">
        <f aca="false">SUM(AA143:AA147)</f>
        <v>0</v>
      </c>
      <c r="AB142" s="87" t="n">
        <f aca="false">SUM(AB143:AB147)</f>
        <v>0</v>
      </c>
    </row>
    <row r="143" customFormat="false" ht="16.5" hidden="false" customHeight="false" outlineLevel="0" collapsed="false">
      <c r="A143" s="140" t="n">
        <v>1</v>
      </c>
      <c r="B143" s="137"/>
      <c r="C143" s="141"/>
      <c r="D143" s="142"/>
      <c r="E143" s="102" t="n">
        <v>0</v>
      </c>
      <c r="F143" s="103" t="n">
        <v>0</v>
      </c>
      <c r="G143" s="104" t="n">
        <v>0</v>
      </c>
      <c r="H143" s="104" t="n">
        <v>0</v>
      </c>
      <c r="I143" s="104" t="n">
        <v>0</v>
      </c>
      <c r="J143" s="104" t="n">
        <v>0</v>
      </c>
      <c r="K143" s="104" t="n">
        <v>0</v>
      </c>
      <c r="L143" s="106" t="n">
        <v>0</v>
      </c>
      <c r="M143" s="107" t="n">
        <f aca="false">T143+N143</f>
        <v>0</v>
      </c>
      <c r="N143" s="103" t="n">
        <f aca="false">SUM(O143:S143)</f>
        <v>0</v>
      </c>
      <c r="O143" s="75"/>
      <c r="P143" s="75"/>
      <c r="Q143" s="75"/>
      <c r="R143" s="75"/>
      <c r="S143" s="75"/>
      <c r="T143" s="75"/>
      <c r="U143" s="102" t="n">
        <f aca="false">AB143+V143</f>
        <v>0</v>
      </c>
      <c r="V143" s="103" t="n">
        <f aca="false">SUM(W143:AA143)</f>
        <v>0</v>
      </c>
      <c r="W143" s="75" t="n">
        <f aca="false">SUM(G143,O143)</f>
        <v>0</v>
      </c>
      <c r="X143" s="75" t="n">
        <f aca="false">SUM(H143,P143)</f>
        <v>0</v>
      </c>
      <c r="Y143" s="75" t="n">
        <f aca="false">SUM(I143,Q143)</f>
        <v>0</v>
      </c>
      <c r="Z143" s="75" t="n">
        <f aca="false">SUM(J143,R143)</f>
        <v>0</v>
      </c>
      <c r="AA143" s="75" t="n">
        <f aca="false">SUM(K143,S143)</f>
        <v>0</v>
      </c>
      <c r="AB143" s="76" t="n">
        <f aca="false">SUM(L143,T143)</f>
        <v>0</v>
      </c>
    </row>
    <row r="144" customFormat="false" ht="16.5" hidden="true" customHeight="false" outlineLevel="0" collapsed="false">
      <c r="A144" s="140" t="n">
        <v>2</v>
      </c>
      <c r="B144" s="137"/>
      <c r="C144" s="141"/>
      <c r="D144" s="142"/>
      <c r="E144" s="102" t="n">
        <v>0</v>
      </c>
      <c r="F144" s="103" t="n">
        <v>0</v>
      </c>
      <c r="G144" s="104" t="n">
        <v>0</v>
      </c>
      <c r="H144" s="104" t="n">
        <v>0</v>
      </c>
      <c r="I144" s="104" t="n">
        <v>0</v>
      </c>
      <c r="J144" s="104" t="n">
        <v>0</v>
      </c>
      <c r="K144" s="104" t="n">
        <v>0</v>
      </c>
      <c r="L144" s="106" t="n">
        <v>0</v>
      </c>
      <c r="M144" s="107" t="n">
        <f aca="false">T144+N144</f>
        <v>0</v>
      </c>
      <c r="N144" s="103" t="n">
        <f aca="false">SUM(O144:S144)</f>
        <v>0</v>
      </c>
      <c r="O144" s="75"/>
      <c r="P144" s="75"/>
      <c r="Q144" s="75"/>
      <c r="R144" s="75"/>
      <c r="S144" s="75"/>
      <c r="T144" s="75"/>
      <c r="U144" s="102" t="n">
        <f aca="false">AB144+V144</f>
        <v>0</v>
      </c>
      <c r="V144" s="103" t="n">
        <f aca="false">SUM(W144:AA144)</f>
        <v>0</v>
      </c>
      <c r="W144" s="75" t="n">
        <f aca="false">SUM(G144,O144)</f>
        <v>0</v>
      </c>
      <c r="X144" s="75" t="n">
        <f aca="false">SUM(H144,P144)</f>
        <v>0</v>
      </c>
      <c r="Y144" s="75" t="n">
        <f aca="false">SUM(I144,Q144)</f>
        <v>0</v>
      </c>
      <c r="Z144" s="75" t="n">
        <f aca="false">SUM(J144,R144)</f>
        <v>0</v>
      </c>
      <c r="AA144" s="75" t="n">
        <f aca="false">SUM(K144,S144)</f>
        <v>0</v>
      </c>
      <c r="AB144" s="76" t="n">
        <f aca="false">SUM(L144,T144)</f>
        <v>0</v>
      </c>
    </row>
    <row r="145" customFormat="false" ht="16.5" hidden="true" customHeight="false" outlineLevel="0" collapsed="false">
      <c r="A145" s="140" t="n">
        <v>3</v>
      </c>
      <c r="B145" s="137"/>
      <c r="C145" s="141"/>
      <c r="D145" s="142"/>
      <c r="E145" s="102" t="n">
        <v>0</v>
      </c>
      <c r="F145" s="103" t="n">
        <v>0</v>
      </c>
      <c r="G145" s="104" t="n">
        <v>0</v>
      </c>
      <c r="H145" s="104" t="n">
        <v>0</v>
      </c>
      <c r="I145" s="104" t="n">
        <v>0</v>
      </c>
      <c r="J145" s="104" t="n">
        <v>0</v>
      </c>
      <c r="K145" s="104" t="n">
        <v>0</v>
      </c>
      <c r="L145" s="106" t="n">
        <v>0</v>
      </c>
      <c r="M145" s="107" t="n">
        <f aca="false">T145+N145</f>
        <v>0</v>
      </c>
      <c r="N145" s="103" t="n">
        <f aca="false">SUM(O145:S145)</f>
        <v>0</v>
      </c>
      <c r="O145" s="75"/>
      <c r="P145" s="75"/>
      <c r="Q145" s="75"/>
      <c r="R145" s="75"/>
      <c r="S145" s="75"/>
      <c r="T145" s="75"/>
      <c r="U145" s="102" t="n">
        <f aca="false">AB145+V145</f>
        <v>0</v>
      </c>
      <c r="V145" s="103" t="n">
        <f aca="false">SUM(W145:AA145)</f>
        <v>0</v>
      </c>
      <c r="W145" s="75" t="n">
        <f aca="false">SUM(G145,O145)</f>
        <v>0</v>
      </c>
      <c r="X145" s="75" t="n">
        <f aca="false">SUM(H145,P145)</f>
        <v>0</v>
      </c>
      <c r="Y145" s="75" t="n">
        <f aca="false">SUM(I145,Q145)</f>
        <v>0</v>
      </c>
      <c r="Z145" s="75" t="n">
        <f aca="false">SUM(J145,R145)</f>
        <v>0</v>
      </c>
      <c r="AA145" s="75" t="n">
        <f aca="false">SUM(K145,S145)</f>
        <v>0</v>
      </c>
      <c r="AB145" s="76" t="n">
        <f aca="false">SUM(L145,T145)</f>
        <v>0</v>
      </c>
    </row>
    <row r="146" customFormat="false" ht="16.5" hidden="true" customHeight="false" outlineLevel="0" collapsed="false">
      <c r="A146" s="140" t="n">
        <v>4</v>
      </c>
      <c r="B146" s="137"/>
      <c r="C146" s="141"/>
      <c r="D146" s="142"/>
      <c r="E146" s="102" t="n">
        <v>0</v>
      </c>
      <c r="F146" s="103" t="n">
        <v>0</v>
      </c>
      <c r="G146" s="104" t="n">
        <v>0</v>
      </c>
      <c r="H146" s="104" t="n">
        <v>0</v>
      </c>
      <c r="I146" s="104" t="n">
        <v>0</v>
      </c>
      <c r="J146" s="104" t="n">
        <v>0</v>
      </c>
      <c r="K146" s="104" t="n">
        <v>0</v>
      </c>
      <c r="L146" s="106" t="n">
        <v>0</v>
      </c>
      <c r="M146" s="107" t="n">
        <f aca="false">T146+N146</f>
        <v>0</v>
      </c>
      <c r="N146" s="103" t="n">
        <f aca="false">SUM(O146:S146)</f>
        <v>0</v>
      </c>
      <c r="O146" s="75"/>
      <c r="P146" s="75"/>
      <c r="Q146" s="75"/>
      <c r="R146" s="75"/>
      <c r="S146" s="75"/>
      <c r="T146" s="75"/>
      <c r="U146" s="102" t="n">
        <f aca="false">AB146+V146</f>
        <v>0</v>
      </c>
      <c r="V146" s="103" t="n">
        <f aca="false">SUM(W146:AA146)</f>
        <v>0</v>
      </c>
      <c r="W146" s="75" t="n">
        <f aca="false">SUM(G146,O146)</f>
        <v>0</v>
      </c>
      <c r="X146" s="75" t="n">
        <f aca="false">SUM(H146,P146)</f>
        <v>0</v>
      </c>
      <c r="Y146" s="75" t="n">
        <f aca="false">SUM(I146,Q146)</f>
        <v>0</v>
      </c>
      <c r="Z146" s="75" t="n">
        <f aca="false">SUM(J146,R146)</f>
        <v>0</v>
      </c>
      <c r="AA146" s="75" t="n">
        <f aca="false">SUM(K146,S146)</f>
        <v>0</v>
      </c>
      <c r="AB146" s="76" t="n">
        <f aca="false">SUM(L146,T146)</f>
        <v>0</v>
      </c>
    </row>
    <row r="147" customFormat="false" ht="73.5" hidden="true" customHeight="true" outlineLevel="0" collapsed="false">
      <c r="A147" s="140" t="n">
        <v>5</v>
      </c>
      <c r="B147" s="137"/>
      <c r="C147" s="141"/>
      <c r="D147" s="142"/>
      <c r="E147" s="102" t="n">
        <v>0</v>
      </c>
      <c r="F147" s="103" t="n">
        <v>0</v>
      </c>
      <c r="G147" s="104" t="n">
        <v>0</v>
      </c>
      <c r="H147" s="104" t="n">
        <v>0</v>
      </c>
      <c r="I147" s="104" t="n">
        <v>0</v>
      </c>
      <c r="J147" s="104" t="n">
        <v>0</v>
      </c>
      <c r="K147" s="104" t="n">
        <v>0</v>
      </c>
      <c r="L147" s="106" t="n">
        <v>0</v>
      </c>
      <c r="M147" s="107" t="n">
        <f aca="false">T147+N147</f>
        <v>0</v>
      </c>
      <c r="N147" s="103" t="n">
        <f aca="false">SUM(O147:S147)</f>
        <v>0</v>
      </c>
      <c r="O147" s="75"/>
      <c r="P147" s="75"/>
      <c r="Q147" s="75"/>
      <c r="R147" s="75"/>
      <c r="S147" s="75"/>
      <c r="T147" s="75"/>
      <c r="U147" s="102" t="n">
        <f aca="false">AB147+V147</f>
        <v>0</v>
      </c>
      <c r="V147" s="103" t="n">
        <f aca="false">SUM(W147:AA147)</f>
        <v>0</v>
      </c>
      <c r="W147" s="75" t="n">
        <f aca="false">SUM(G147,O147)</f>
        <v>0</v>
      </c>
      <c r="X147" s="75" t="n">
        <f aca="false">SUM(H147,P147)</f>
        <v>0</v>
      </c>
      <c r="Y147" s="75" t="n">
        <f aca="false">SUM(I147,Q147)</f>
        <v>0</v>
      </c>
      <c r="Z147" s="75" t="n">
        <f aca="false">SUM(J147,R147)</f>
        <v>0</v>
      </c>
      <c r="AA147" s="75" t="n">
        <f aca="false">SUM(K147,S147)</f>
        <v>0</v>
      </c>
      <c r="AB147" s="76" t="n">
        <f aca="false">SUM(L147,T147)</f>
        <v>0</v>
      </c>
    </row>
    <row r="148" customFormat="false" ht="16.5" hidden="false" customHeight="false" outlineLevel="0" collapsed="false">
      <c r="A148" s="140"/>
      <c r="B148" s="137"/>
      <c r="C148" s="141"/>
      <c r="D148" s="142"/>
      <c r="E148" s="102" t="n">
        <v>0</v>
      </c>
      <c r="F148" s="103" t="n">
        <v>0</v>
      </c>
      <c r="G148" s="104" t="n">
        <v>0</v>
      </c>
      <c r="H148" s="104" t="n">
        <v>0</v>
      </c>
      <c r="I148" s="104" t="n">
        <v>0</v>
      </c>
      <c r="J148" s="104" t="n">
        <v>0</v>
      </c>
      <c r="K148" s="104" t="n">
        <v>0</v>
      </c>
      <c r="L148" s="106" t="n">
        <v>0</v>
      </c>
      <c r="M148" s="107" t="n">
        <f aca="false">T148+N148</f>
        <v>0</v>
      </c>
      <c r="N148" s="103" t="n">
        <f aca="false">SUM(O148:S148)</f>
        <v>0</v>
      </c>
      <c r="O148" s="75"/>
      <c r="P148" s="75"/>
      <c r="Q148" s="75"/>
      <c r="R148" s="75"/>
      <c r="S148" s="75"/>
      <c r="T148" s="75"/>
      <c r="U148" s="102" t="n">
        <f aca="false">AB148+V148</f>
        <v>0</v>
      </c>
      <c r="V148" s="103" t="n">
        <f aca="false">SUM(W148:AA148)</f>
        <v>0</v>
      </c>
      <c r="W148" s="75" t="n">
        <f aca="false">SUM(G148,O148)</f>
        <v>0</v>
      </c>
      <c r="X148" s="75" t="n">
        <f aca="false">SUM(H148,P148)</f>
        <v>0</v>
      </c>
      <c r="Y148" s="75" t="n">
        <f aca="false">SUM(I148,Q148)</f>
        <v>0</v>
      </c>
      <c r="Z148" s="75" t="n">
        <f aca="false">SUM(J148,R148)</f>
        <v>0</v>
      </c>
      <c r="AA148" s="75" t="n">
        <f aca="false">SUM(K148,S148)</f>
        <v>0</v>
      </c>
      <c r="AB148" s="76" t="n">
        <f aca="false">SUM(L148,T148)</f>
        <v>0</v>
      </c>
    </row>
    <row r="149" s="5" customFormat="true" ht="30" hidden="false" customHeight="false" outlineLevel="0" collapsed="false">
      <c r="A149" s="136" t="s">
        <v>108</v>
      </c>
      <c r="B149" s="119" t="s">
        <v>109</v>
      </c>
      <c r="C149" s="120"/>
      <c r="D149" s="121"/>
      <c r="E149" s="86" t="n">
        <v>396</v>
      </c>
      <c r="F149" s="86" t="n">
        <v>0</v>
      </c>
      <c r="G149" s="86" t="n">
        <v>0</v>
      </c>
      <c r="H149" s="86" t="n">
        <v>0</v>
      </c>
      <c r="I149" s="86" t="n">
        <v>0</v>
      </c>
      <c r="J149" s="86" t="n">
        <v>0</v>
      </c>
      <c r="K149" s="86" t="n">
        <v>0</v>
      </c>
      <c r="L149" s="87" t="n">
        <v>396</v>
      </c>
      <c r="M149" s="88" t="n">
        <f aca="false">SUM(M150:M157)</f>
        <v>1463</v>
      </c>
      <c r="N149" s="86" t="n">
        <f aca="false">SUM(N150:N157)</f>
        <v>0</v>
      </c>
      <c r="O149" s="86" t="n">
        <f aca="false">SUM(O150:O157)</f>
        <v>0</v>
      </c>
      <c r="P149" s="86" t="n">
        <f aca="false">SUM(P150:P157)</f>
        <v>0</v>
      </c>
      <c r="Q149" s="86" t="n">
        <f aca="false">SUM(Q150:Q157)</f>
        <v>0</v>
      </c>
      <c r="R149" s="86" t="n">
        <f aca="false">SUM(R150:R157)</f>
        <v>0</v>
      </c>
      <c r="S149" s="86" t="n">
        <f aca="false">SUM(S150:S157)</f>
        <v>0</v>
      </c>
      <c r="T149" s="87" t="n">
        <f aca="false">SUM(T150:T157)</f>
        <v>1463</v>
      </c>
      <c r="U149" s="73" t="n">
        <f aca="false">SUM(U150:U157)</f>
        <v>1859</v>
      </c>
      <c r="V149" s="86" t="n">
        <f aca="false">SUM(V150:V157)</f>
        <v>0</v>
      </c>
      <c r="W149" s="86" t="n">
        <f aca="false">SUM(W150:W157)</f>
        <v>0</v>
      </c>
      <c r="X149" s="86" t="n">
        <f aca="false">SUM(X150:X157)</f>
        <v>0</v>
      </c>
      <c r="Y149" s="86" t="n">
        <f aca="false">SUM(Y150:Y157)</f>
        <v>0</v>
      </c>
      <c r="Z149" s="86" t="n">
        <f aca="false">SUM(Z150:Z157)</f>
        <v>0</v>
      </c>
      <c r="AA149" s="86" t="n">
        <f aca="false">SUM(AA150:AA157)</f>
        <v>0</v>
      </c>
      <c r="AB149" s="87" t="n">
        <f aca="false">SUM(AB150:AB157)</f>
        <v>1859</v>
      </c>
    </row>
    <row r="150" customFormat="false" ht="29.25" hidden="false" customHeight="false" outlineLevel="0" collapsed="false">
      <c r="A150" s="140" t="n">
        <v>1</v>
      </c>
      <c r="B150" s="137" t="s">
        <v>110</v>
      </c>
      <c r="C150" s="141"/>
      <c r="D150" s="142"/>
      <c r="E150" s="102" t="n">
        <v>146</v>
      </c>
      <c r="F150" s="103" t="n">
        <v>0</v>
      </c>
      <c r="G150" s="104" t="n">
        <v>0</v>
      </c>
      <c r="H150" s="104" t="n">
        <v>0</v>
      </c>
      <c r="I150" s="104" t="n">
        <v>0</v>
      </c>
      <c r="J150" s="104" t="n">
        <v>0</v>
      </c>
      <c r="K150" s="104" t="n">
        <v>0</v>
      </c>
      <c r="L150" s="106" t="n">
        <v>146</v>
      </c>
      <c r="M150" s="107" t="n">
        <f aca="false">T150+N150</f>
        <v>36</v>
      </c>
      <c r="N150" s="103" t="n">
        <f aca="false">SUM(O150:S150)</f>
        <v>0</v>
      </c>
      <c r="O150" s="104"/>
      <c r="P150" s="104"/>
      <c r="Q150" s="104"/>
      <c r="R150" s="104"/>
      <c r="S150" s="104"/>
      <c r="T150" s="143" t="n">
        <v>36</v>
      </c>
      <c r="U150" s="102" t="n">
        <f aca="false">AB150+V150</f>
        <v>182</v>
      </c>
      <c r="V150" s="103" t="n">
        <f aca="false">SUM(W150:AA150)</f>
        <v>0</v>
      </c>
      <c r="W150" s="75" t="n">
        <f aca="false">SUM(G150,O150)</f>
        <v>0</v>
      </c>
      <c r="X150" s="75" t="n">
        <f aca="false">SUM(H150,P150)</f>
        <v>0</v>
      </c>
      <c r="Y150" s="75" t="n">
        <f aca="false">SUM(I150,Q150)</f>
        <v>0</v>
      </c>
      <c r="Z150" s="75" t="n">
        <f aca="false">SUM(J150,R150)</f>
        <v>0</v>
      </c>
      <c r="AA150" s="75" t="n">
        <f aca="false">SUM(K150,S150)</f>
        <v>0</v>
      </c>
      <c r="AB150" s="76" t="n">
        <f aca="false">SUM(L150,T150)</f>
        <v>182</v>
      </c>
    </row>
    <row r="151" customFormat="false" ht="29.25" hidden="false" customHeight="false" outlineLevel="0" collapsed="false">
      <c r="A151" s="140" t="n">
        <v>2</v>
      </c>
      <c r="B151" s="137" t="s">
        <v>111</v>
      </c>
      <c r="C151" s="141"/>
      <c r="D151" s="141"/>
      <c r="E151" s="102" t="n">
        <v>250</v>
      </c>
      <c r="F151" s="103" t="n">
        <v>0</v>
      </c>
      <c r="G151" s="104" t="n">
        <v>0</v>
      </c>
      <c r="H151" s="104" t="n">
        <v>0</v>
      </c>
      <c r="I151" s="104" t="n">
        <v>0</v>
      </c>
      <c r="J151" s="104" t="n">
        <v>0</v>
      </c>
      <c r="K151" s="104" t="n">
        <v>0</v>
      </c>
      <c r="L151" s="106" t="n">
        <v>250</v>
      </c>
      <c r="M151" s="102" t="n">
        <f aca="false">T151+N151</f>
        <v>-210</v>
      </c>
      <c r="N151" s="103" t="n">
        <f aca="false">SUM(O151:S151)</f>
        <v>0</v>
      </c>
      <c r="O151" s="104"/>
      <c r="P151" s="104"/>
      <c r="Q151" s="104"/>
      <c r="R151" s="104"/>
      <c r="S151" s="104"/>
      <c r="T151" s="144" t="n">
        <v>-210</v>
      </c>
      <c r="U151" s="103" t="n">
        <f aca="false">AB151+V151</f>
        <v>40</v>
      </c>
      <c r="V151" s="103" t="n">
        <f aca="false">SUM(W151:AA151)</f>
        <v>0</v>
      </c>
      <c r="W151" s="75" t="n">
        <f aca="false">SUM(G151,O151)</f>
        <v>0</v>
      </c>
      <c r="X151" s="75" t="n">
        <f aca="false">SUM(H151,P151)</f>
        <v>0</v>
      </c>
      <c r="Y151" s="75" t="n">
        <f aca="false">SUM(I151,Q151)</f>
        <v>0</v>
      </c>
      <c r="Z151" s="75" t="n">
        <f aca="false">SUM(J151,R151)</f>
        <v>0</v>
      </c>
      <c r="AA151" s="75" t="n">
        <f aca="false">SUM(K151,S151)</f>
        <v>0</v>
      </c>
      <c r="AB151" s="75" t="n">
        <f aca="false">SUM(L151,T151)</f>
        <v>40</v>
      </c>
    </row>
    <row r="152" customFormat="false" ht="57.75" hidden="false" customHeight="false" outlineLevel="0" collapsed="false">
      <c r="A152" s="145" t="n">
        <v>3</v>
      </c>
      <c r="B152" s="137" t="s">
        <v>112</v>
      </c>
      <c r="C152" s="146"/>
      <c r="D152" s="147"/>
      <c r="E152" s="148" t="n">
        <f aca="false">F152+L152</f>
        <v>0</v>
      </c>
      <c r="F152" s="115" t="n">
        <f aca="false">SUM(G152:K152)</f>
        <v>0</v>
      </c>
      <c r="G152" s="149"/>
      <c r="H152" s="149"/>
      <c r="I152" s="149"/>
      <c r="J152" s="149"/>
      <c r="K152" s="149"/>
      <c r="L152" s="150"/>
      <c r="M152" s="148" t="n">
        <f aca="false">T152+N152</f>
        <v>23</v>
      </c>
      <c r="N152" s="115" t="n">
        <f aca="false">SUM(O152:S152)</f>
        <v>0</v>
      </c>
      <c r="O152" s="151"/>
      <c r="P152" s="151"/>
      <c r="Q152" s="149"/>
      <c r="R152" s="149"/>
      <c r="S152" s="151"/>
      <c r="T152" s="152" t="n">
        <v>23</v>
      </c>
      <c r="U152" s="148" t="n">
        <f aca="false">AB152+V152</f>
        <v>23</v>
      </c>
      <c r="V152" s="115" t="n">
        <f aca="false">SUM(W152:AA152)</f>
        <v>0</v>
      </c>
      <c r="W152" s="153" t="n">
        <f aca="false">SUM(G152,O152)</f>
        <v>0</v>
      </c>
      <c r="X152" s="153" t="n">
        <f aca="false">SUM(H152,P152)</f>
        <v>0</v>
      </c>
      <c r="Y152" s="153" t="n">
        <f aca="false">SUM(I152,Q152)</f>
        <v>0</v>
      </c>
      <c r="Z152" s="153" t="n">
        <f aca="false">SUM(J152,R152)</f>
        <v>0</v>
      </c>
      <c r="AA152" s="153" t="n">
        <f aca="false">SUM(K152,S152)</f>
        <v>0</v>
      </c>
      <c r="AB152" s="154" t="n">
        <f aca="false">SUM(L152,T152)</f>
        <v>23</v>
      </c>
    </row>
    <row r="153" customFormat="false" ht="43.5" hidden="false" customHeight="false" outlineLevel="0" collapsed="false">
      <c r="A153" s="155" t="n">
        <v>4</v>
      </c>
      <c r="B153" s="137" t="s">
        <v>113</v>
      </c>
      <c r="C153" s="129"/>
      <c r="D153" s="130"/>
      <c r="E153" s="102" t="n">
        <f aca="false">F153+L153</f>
        <v>0</v>
      </c>
      <c r="F153" s="103" t="n">
        <f aca="false">SUM(G153:K153)</f>
        <v>0</v>
      </c>
      <c r="G153" s="131"/>
      <c r="H153" s="131"/>
      <c r="I153" s="131"/>
      <c r="J153" s="131"/>
      <c r="K153" s="131"/>
      <c r="L153" s="132"/>
      <c r="M153" s="102" t="n">
        <f aca="false">T153+N153</f>
        <v>10</v>
      </c>
      <c r="N153" s="103" t="n">
        <f aca="false">SUM(O153:S153)</f>
        <v>0</v>
      </c>
      <c r="O153" s="104"/>
      <c r="P153" s="104"/>
      <c r="Q153" s="131"/>
      <c r="R153" s="131"/>
      <c r="S153" s="104"/>
      <c r="T153" s="133" t="n">
        <v>10</v>
      </c>
      <c r="U153" s="102" t="n">
        <f aca="false">AB153+V153</f>
        <v>10</v>
      </c>
      <c r="V153" s="103" t="n">
        <f aca="false">SUM(W153:AA153)</f>
        <v>0</v>
      </c>
      <c r="W153" s="75" t="n">
        <f aca="false">SUM(G153,O153)</f>
        <v>0</v>
      </c>
      <c r="X153" s="75" t="n">
        <f aca="false">SUM(H153,P153)</f>
        <v>0</v>
      </c>
      <c r="Y153" s="75" t="n">
        <f aca="false">SUM(I153,Q153)</f>
        <v>0</v>
      </c>
      <c r="Z153" s="75" t="n">
        <f aca="false">SUM(J153,R153)</f>
        <v>0</v>
      </c>
      <c r="AA153" s="75" t="n">
        <f aca="false">SUM(K153,S153)</f>
        <v>0</v>
      </c>
      <c r="AB153" s="76" t="n">
        <f aca="false">SUM(L153,T153)</f>
        <v>10</v>
      </c>
    </row>
    <row r="154" customFormat="false" ht="43.5" hidden="false" customHeight="false" outlineLevel="0" collapsed="false">
      <c r="A154" s="155" t="n">
        <v>5</v>
      </c>
      <c r="B154" s="137" t="s">
        <v>114</v>
      </c>
      <c r="C154" s="129"/>
      <c r="D154" s="130"/>
      <c r="E154" s="102" t="n">
        <f aca="false">F154+L154</f>
        <v>0</v>
      </c>
      <c r="F154" s="103" t="n">
        <f aca="false">SUM(G154:K154)</f>
        <v>0</v>
      </c>
      <c r="G154" s="131"/>
      <c r="H154" s="131"/>
      <c r="I154" s="131"/>
      <c r="J154" s="131"/>
      <c r="K154" s="131"/>
      <c r="L154" s="132"/>
      <c r="M154" s="102" t="n">
        <f aca="false">T154+N154</f>
        <v>476</v>
      </c>
      <c r="N154" s="103" t="n">
        <f aca="false">SUM(O154:S154)</f>
        <v>0</v>
      </c>
      <c r="O154" s="104"/>
      <c r="P154" s="104"/>
      <c r="Q154" s="131"/>
      <c r="R154" s="131"/>
      <c r="S154" s="104"/>
      <c r="T154" s="133" t="n">
        <v>476</v>
      </c>
      <c r="U154" s="102" t="n">
        <f aca="false">AB154+V154</f>
        <v>476</v>
      </c>
      <c r="V154" s="103" t="n">
        <f aca="false">SUM(W154:AA154)</f>
        <v>0</v>
      </c>
      <c r="W154" s="75" t="n">
        <f aca="false">SUM(G154,O154)</f>
        <v>0</v>
      </c>
      <c r="X154" s="75" t="n">
        <f aca="false">SUM(H154,P154)</f>
        <v>0</v>
      </c>
      <c r="Y154" s="75" t="n">
        <f aca="false">SUM(I154,Q154)</f>
        <v>0</v>
      </c>
      <c r="Z154" s="75" t="n">
        <f aca="false">SUM(J154,R154)</f>
        <v>0</v>
      </c>
      <c r="AA154" s="75" t="n">
        <f aca="false">SUM(K154,S154)</f>
        <v>0</v>
      </c>
      <c r="AB154" s="76" t="n">
        <f aca="false">SUM(L154,T154)</f>
        <v>476</v>
      </c>
    </row>
    <row r="155" customFormat="false" ht="43.5" hidden="false" customHeight="false" outlineLevel="0" collapsed="false">
      <c r="A155" s="155" t="n">
        <v>6</v>
      </c>
      <c r="B155" s="137" t="s">
        <v>115</v>
      </c>
      <c r="C155" s="129"/>
      <c r="D155" s="130"/>
      <c r="E155" s="102"/>
      <c r="F155" s="103"/>
      <c r="G155" s="131"/>
      <c r="H155" s="131"/>
      <c r="I155" s="131"/>
      <c r="J155" s="131"/>
      <c r="K155" s="131"/>
      <c r="L155" s="132"/>
      <c r="M155" s="102" t="n">
        <f aca="false">T155+N155</f>
        <v>28</v>
      </c>
      <c r="N155" s="103" t="n">
        <f aca="false">SUM(O155:S155)</f>
        <v>0</v>
      </c>
      <c r="O155" s="104"/>
      <c r="P155" s="104"/>
      <c r="Q155" s="131"/>
      <c r="R155" s="131"/>
      <c r="S155" s="104"/>
      <c r="T155" s="133" t="n">
        <v>28</v>
      </c>
      <c r="U155" s="102" t="n">
        <f aca="false">AB155+V155</f>
        <v>28</v>
      </c>
      <c r="V155" s="103" t="n">
        <f aca="false">SUM(W155:AA155)</f>
        <v>0</v>
      </c>
      <c r="W155" s="75" t="n">
        <f aca="false">SUM(G155,O155)</f>
        <v>0</v>
      </c>
      <c r="X155" s="75" t="n">
        <f aca="false">SUM(H155,P155)</f>
        <v>0</v>
      </c>
      <c r="Y155" s="75" t="n">
        <f aca="false">SUM(I155,Q155)</f>
        <v>0</v>
      </c>
      <c r="Z155" s="75" t="n">
        <f aca="false">SUM(J155,R155)</f>
        <v>0</v>
      </c>
      <c r="AA155" s="75" t="n">
        <f aca="false">SUM(K155,S155)</f>
        <v>0</v>
      </c>
      <c r="AB155" s="76" t="n">
        <f aca="false">SUM(L155,T155)</f>
        <v>28</v>
      </c>
    </row>
    <row r="156" customFormat="false" ht="43.5" hidden="false" customHeight="false" outlineLevel="0" collapsed="false">
      <c r="A156" s="155" t="n">
        <v>7</v>
      </c>
      <c r="B156" s="137" t="s">
        <v>116</v>
      </c>
      <c r="C156" s="129"/>
      <c r="D156" s="130"/>
      <c r="E156" s="102" t="n">
        <f aca="false">F156+L156</f>
        <v>0</v>
      </c>
      <c r="F156" s="103" t="n">
        <f aca="false">SUM(G156:K156)</f>
        <v>0</v>
      </c>
      <c r="G156" s="131"/>
      <c r="H156" s="131"/>
      <c r="I156" s="131"/>
      <c r="J156" s="131"/>
      <c r="K156" s="131"/>
      <c r="L156" s="132"/>
      <c r="M156" s="102" t="n">
        <f aca="false">T156+N156</f>
        <v>1100</v>
      </c>
      <c r="N156" s="103" t="n">
        <f aca="false">SUM(O156:S156)</f>
        <v>0</v>
      </c>
      <c r="O156" s="131"/>
      <c r="P156" s="131"/>
      <c r="Q156" s="131"/>
      <c r="R156" s="131"/>
      <c r="S156" s="131"/>
      <c r="T156" s="133" t="n">
        <v>1100</v>
      </c>
      <c r="U156" s="102" t="n">
        <f aca="false">AB156+V156</f>
        <v>1100</v>
      </c>
      <c r="V156" s="103" t="n">
        <f aca="false">SUM(W156:AA156)</f>
        <v>0</v>
      </c>
      <c r="W156" s="75" t="n">
        <f aca="false">SUM(G156,O156)</f>
        <v>0</v>
      </c>
      <c r="X156" s="75" t="n">
        <f aca="false">SUM(H156,P156)</f>
        <v>0</v>
      </c>
      <c r="Y156" s="75" t="n">
        <f aca="false">SUM(I156,Q156)</f>
        <v>0</v>
      </c>
      <c r="Z156" s="75" t="n">
        <f aca="false">SUM(J156,R156)</f>
        <v>0</v>
      </c>
      <c r="AA156" s="75" t="n">
        <f aca="false">SUM(K156,S156)</f>
        <v>0</v>
      </c>
      <c r="AB156" s="76" t="n">
        <f aca="false">SUM(L156,T156)</f>
        <v>1100</v>
      </c>
    </row>
    <row r="157" customFormat="false" ht="17.25" hidden="false" customHeight="false" outlineLevel="0" collapsed="false">
      <c r="A157" s="156"/>
      <c r="B157" s="157"/>
      <c r="C157" s="158"/>
      <c r="D157" s="159"/>
      <c r="E157" s="102" t="n">
        <f aca="false">F157+L157</f>
        <v>0</v>
      </c>
      <c r="F157" s="103" t="n">
        <f aca="false">SUM(G157:K157)</f>
        <v>0</v>
      </c>
      <c r="G157" s="160"/>
      <c r="H157" s="160"/>
      <c r="I157" s="160"/>
      <c r="J157" s="160"/>
      <c r="K157" s="160"/>
      <c r="L157" s="161"/>
      <c r="M157" s="102" t="n">
        <f aca="false">T157+N157</f>
        <v>0</v>
      </c>
      <c r="N157" s="103" t="n">
        <f aca="false">SUM(O157:S157)</f>
        <v>0</v>
      </c>
      <c r="O157" s="160"/>
      <c r="P157" s="160"/>
      <c r="Q157" s="160"/>
      <c r="R157" s="160"/>
      <c r="S157" s="160"/>
      <c r="T157" s="162"/>
      <c r="U157" s="102" t="n">
        <f aca="false">AB157+V157</f>
        <v>0</v>
      </c>
      <c r="V157" s="103" t="n">
        <f aca="false">SUM(W157:AA157)</f>
        <v>0</v>
      </c>
      <c r="W157" s="75" t="n">
        <f aca="false">SUM(G157,O157)</f>
        <v>0</v>
      </c>
      <c r="X157" s="75" t="n">
        <f aca="false">SUM(H157,P157)</f>
        <v>0</v>
      </c>
      <c r="Y157" s="75" t="n">
        <f aca="false">SUM(I157,Q157)</f>
        <v>0</v>
      </c>
      <c r="Z157" s="75" t="n">
        <f aca="false">SUM(J157,R157)</f>
        <v>0</v>
      </c>
      <c r="AA157" s="75" t="n">
        <f aca="false">SUM(K157,S157)</f>
        <v>0</v>
      </c>
      <c r="AB157" s="76" t="n">
        <f aca="false">SUM(L157,T157)</f>
        <v>0</v>
      </c>
    </row>
    <row r="158" customFormat="false" ht="21.75" hidden="false" customHeight="true" outlineLevel="0" collapsed="false">
      <c r="A158" s="163"/>
      <c r="B158" s="164"/>
      <c r="C158" s="165"/>
      <c r="D158" s="165"/>
      <c r="E158" s="166"/>
      <c r="F158" s="167"/>
      <c r="G158" s="167"/>
      <c r="H158" s="167"/>
      <c r="I158" s="167"/>
      <c r="J158" s="167"/>
      <c r="K158" s="167"/>
      <c r="L158" s="167"/>
      <c r="M158" s="168"/>
      <c r="N158" s="169"/>
      <c r="O158" s="169"/>
      <c r="P158" s="169"/>
      <c r="Q158" s="169"/>
      <c r="R158" s="169"/>
      <c r="S158" s="169"/>
      <c r="T158" s="169"/>
      <c r="U158" s="168"/>
      <c r="V158" s="169"/>
      <c r="W158" s="168"/>
      <c r="X158" s="168"/>
      <c r="Y158" s="168"/>
      <c r="Z158" s="168"/>
      <c r="AA158" s="168"/>
      <c r="AB158" s="168"/>
    </row>
    <row r="159" customFormat="false" ht="16.5" hidden="false" customHeight="true" outlineLevel="0" collapsed="false">
      <c r="A159" s="13"/>
      <c r="B159" s="170" t="s">
        <v>117</v>
      </c>
      <c r="C159" s="170"/>
      <c r="D159" s="170"/>
      <c r="E159" s="170"/>
      <c r="F159" s="170"/>
      <c r="G159" s="170"/>
      <c r="H159" s="170"/>
      <c r="I159" s="171"/>
      <c r="J159" s="172"/>
      <c r="K159" s="171"/>
      <c r="L159" s="13"/>
      <c r="M159" s="16"/>
      <c r="N159" s="17"/>
      <c r="O159" s="19"/>
      <c r="P159" s="19"/>
      <c r="Q159" s="19"/>
      <c r="R159" s="19"/>
      <c r="S159" s="19"/>
      <c r="T159" s="19"/>
      <c r="U159" s="16"/>
      <c r="V159" s="17"/>
      <c r="W159" s="19"/>
      <c r="X159" s="19"/>
      <c r="Y159" s="19"/>
      <c r="Z159" s="19"/>
      <c r="AA159" s="19"/>
      <c r="AB159" s="19"/>
    </row>
    <row r="160" customFormat="false" ht="16.5" hidden="false" customHeight="true" outlineLevel="0" collapsed="false">
      <c r="A160" s="173"/>
      <c r="B160" s="170" t="s">
        <v>118</v>
      </c>
      <c r="C160" s="170"/>
      <c r="D160" s="170"/>
      <c r="E160" s="170"/>
      <c r="F160" s="170"/>
      <c r="G160" s="170"/>
      <c r="H160" s="170"/>
      <c r="I160" s="174"/>
      <c r="J160" s="175"/>
      <c r="K160" s="174"/>
      <c r="L160" s="174"/>
      <c r="M160" s="176"/>
      <c r="P160" s="36"/>
      <c r="Q160" s="36"/>
      <c r="R160" s="36"/>
      <c r="S160" s="36"/>
      <c r="T160" s="19"/>
      <c r="U160" s="19"/>
      <c r="V160" s="19"/>
      <c r="W160" s="172" t="str">
        <f aca="false">IF($AC$1="proiect","DIRECTOR EXECUTIV,","SECRETAR GENERAL AL JUDEŢULUI,")</f>
        <v>DIRECTOR EXECUTIV,</v>
      </c>
      <c r="X160" s="172"/>
      <c r="Z160" s="177"/>
      <c r="AA160" s="177"/>
      <c r="AB160" s="177"/>
      <c r="AC160" s="177"/>
    </row>
    <row r="161" customFormat="false" ht="18" hidden="false" customHeight="true" outlineLevel="0" collapsed="false">
      <c r="A161" s="173"/>
      <c r="B161" s="28"/>
      <c r="C161" s="28"/>
      <c r="D161" s="13"/>
      <c r="E161" s="13"/>
      <c r="F161" s="178"/>
      <c r="G161" s="13"/>
      <c r="H161" s="179"/>
      <c r="I161" s="179"/>
      <c r="J161" s="180"/>
      <c r="K161" s="181"/>
      <c r="L161" s="182"/>
      <c r="M161" s="183"/>
      <c r="P161" s="36"/>
      <c r="Q161" s="36"/>
      <c r="R161" s="36"/>
      <c r="S161" s="36"/>
      <c r="T161" s="19"/>
      <c r="U161" s="19"/>
      <c r="V161" s="19"/>
      <c r="W161" s="175" t="str">
        <f aca="false">IF($AC$1="proiect","Hadady Éva Katalin","Crasnai Mihaela Elena Ana")</f>
        <v>Hadady Éva Katalin</v>
      </c>
      <c r="X161" s="175"/>
      <c r="Z161" s="184"/>
      <c r="AA161" s="184"/>
      <c r="AB161" s="184"/>
      <c r="AC161" s="184"/>
    </row>
    <row r="162" customFormat="false" ht="82.5" hidden="false" customHeight="true" outlineLevel="0" collapsed="false">
      <c r="A162" s="173"/>
      <c r="B162" s="38"/>
      <c r="C162" s="32"/>
      <c r="D162" s="32"/>
      <c r="E162" s="13"/>
      <c r="F162" s="178"/>
      <c r="G162" s="32"/>
      <c r="H162" s="179"/>
      <c r="I162" s="179"/>
      <c r="J162" s="175"/>
      <c r="K162" s="185"/>
      <c r="L162" s="181"/>
      <c r="M162" s="183"/>
      <c r="N162" s="186"/>
      <c r="O162" s="183"/>
      <c r="P162" s="36"/>
      <c r="Q162" s="36"/>
      <c r="R162" s="36"/>
      <c r="S162" s="36"/>
      <c r="T162" s="19"/>
      <c r="U162" s="19"/>
      <c r="V162" s="19"/>
      <c r="W162" s="180"/>
      <c r="X162" s="180"/>
      <c r="Z162" s="187"/>
      <c r="AA162" s="187"/>
      <c r="AB162" s="187"/>
      <c r="AC162" s="187"/>
    </row>
    <row r="163" customFormat="false" ht="15.75" hidden="false" customHeight="true" outlineLevel="0" collapsed="false">
      <c r="A163" s="173"/>
      <c r="B163" s="28"/>
      <c r="C163" s="13"/>
      <c r="D163" s="188" t="str">
        <f aca="false">IF($J$1="proiect","ŞEF SERVICIU,"," ")</f>
        <v> </v>
      </c>
      <c r="E163" s="188"/>
      <c r="F163" s="189"/>
      <c r="G163" s="188"/>
      <c r="H163" s="190"/>
      <c r="I163" s="190"/>
      <c r="J163" s="175"/>
      <c r="K163" s="185"/>
      <c r="L163" s="185"/>
      <c r="M163" s="183"/>
      <c r="N163" s="186"/>
      <c r="O163" s="183"/>
      <c r="P163" s="19"/>
      <c r="Q163" s="19"/>
      <c r="R163" s="36"/>
      <c r="S163" s="36"/>
      <c r="T163" s="19"/>
      <c r="U163" s="19"/>
      <c r="V163" s="33"/>
      <c r="W163" s="175"/>
      <c r="X163" s="175"/>
      <c r="Z163" s="187"/>
      <c r="AA163" s="187"/>
      <c r="AB163" s="191"/>
      <c r="AC163" s="187"/>
    </row>
    <row r="164" customFormat="false" ht="15.75" hidden="false" customHeight="true" outlineLevel="0" collapsed="false">
      <c r="A164" s="173"/>
      <c r="B164" s="28"/>
      <c r="C164" s="13"/>
      <c r="D164" s="188" t="str">
        <f aca="false">IF($J$1="proiect","Manţa Magdalena Sofia"," ")</f>
        <v> </v>
      </c>
      <c r="E164" s="188"/>
      <c r="F164" s="189"/>
      <c r="G164" s="188"/>
      <c r="H164" s="190"/>
      <c r="I164" s="190"/>
      <c r="J164" s="175"/>
      <c r="K164" s="13"/>
      <c r="L164" s="185"/>
      <c r="M164" s="183"/>
      <c r="N164" s="186"/>
      <c r="O164" s="183"/>
      <c r="P164" s="19"/>
      <c r="Q164" s="19"/>
      <c r="R164" s="36"/>
      <c r="S164" s="36"/>
      <c r="T164" s="19"/>
      <c r="U164" s="19"/>
      <c r="V164" s="33"/>
      <c r="W164" s="175" t="str">
        <f aca="false">IF($AC$1="proiect","ŞEF SERVICIU,"," ")</f>
        <v>ŞEF SERVICIU,</v>
      </c>
      <c r="X164" s="175"/>
      <c r="Z164" s="184"/>
      <c r="AA164" s="184"/>
      <c r="AB164" s="184"/>
      <c r="AC164" s="184"/>
    </row>
    <row r="165" customFormat="false" ht="15.75" hidden="false" customHeight="true" outlineLevel="0" collapsed="false">
      <c r="A165" s="13"/>
      <c r="B165" s="28"/>
      <c r="C165" s="13"/>
      <c r="D165" s="188"/>
      <c r="E165" s="188"/>
      <c r="F165" s="178"/>
      <c r="G165" s="192"/>
      <c r="H165" s="192"/>
      <c r="I165" s="192"/>
      <c r="J165" s="192"/>
      <c r="K165" s="193"/>
      <c r="L165" s="13"/>
      <c r="M165" s="19"/>
      <c r="N165" s="17"/>
      <c r="O165" s="19"/>
      <c r="P165" s="19"/>
      <c r="Q165" s="19"/>
      <c r="R165" s="36"/>
      <c r="S165" s="36"/>
      <c r="T165" s="19"/>
      <c r="U165" s="19"/>
      <c r="V165" s="36"/>
      <c r="W165" s="175" t="str">
        <f aca="false">IF($AC$1="proiect","Manţa Magdalena Sofia"," ")</f>
        <v>Manţa Magdalena Sofia</v>
      </c>
      <c r="X165" s="175"/>
      <c r="Z165" s="184"/>
      <c r="AA165" s="184"/>
      <c r="AB165" s="184"/>
      <c r="AC165" s="184"/>
    </row>
    <row r="166" customFormat="false" ht="15.75" hidden="false" customHeight="true" outlineLevel="0" collapsed="false">
      <c r="A166" s="194" t="s">
        <v>119</v>
      </c>
      <c r="B166" s="195"/>
      <c r="C166" s="13"/>
      <c r="D166" s="188"/>
      <c r="E166" s="188"/>
      <c r="F166" s="178"/>
      <c r="G166" s="192"/>
      <c r="H166" s="192"/>
      <c r="I166" s="192"/>
      <c r="J166" s="192"/>
      <c r="K166" s="193"/>
      <c r="L166" s="13"/>
      <c r="M166" s="19"/>
      <c r="N166" s="17"/>
      <c r="O166" s="19"/>
      <c r="P166" s="19"/>
      <c r="Q166" s="19"/>
      <c r="R166" s="36"/>
      <c r="S166" s="36"/>
      <c r="T166" s="19"/>
      <c r="U166" s="19"/>
      <c r="V166" s="196"/>
      <c r="W166" s="36"/>
      <c r="X166" s="175"/>
      <c r="Y166" s="175"/>
      <c r="Z166" s="184"/>
      <c r="AA166" s="184"/>
      <c r="AB166" s="184"/>
      <c r="AC166" s="184"/>
    </row>
    <row r="167" customFormat="false" ht="15.75" hidden="false" customHeight="true" outlineLevel="0" collapsed="false">
      <c r="A167" s="194" t="s">
        <v>120</v>
      </c>
      <c r="B167" s="197"/>
      <c r="C167" s="13"/>
      <c r="D167" s="188"/>
      <c r="E167" s="188"/>
      <c r="F167" s="178"/>
      <c r="G167" s="192"/>
      <c r="H167" s="192"/>
      <c r="I167" s="192"/>
      <c r="J167" s="192"/>
      <c r="K167" s="193"/>
      <c r="L167" s="13"/>
      <c r="M167" s="19"/>
      <c r="N167" s="17"/>
      <c r="O167" s="19"/>
      <c r="P167" s="19"/>
      <c r="Q167" s="19"/>
      <c r="R167" s="36"/>
      <c r="S167" s="36"/>
      <c r="T167" s="19"/>
      <c r="U167" s="19"/>
      <c r="V167" s="196"/>
      <c r="W167" s="36"/>
      <c r="X167" s="175"/>
      <c r="Y167" s="175"/>
      <c r="Z167" s="184"/>
      <c r="AA167" s="184"/>
      <c r="AB167" s="184"/>
      <c r="AC167" s="184"/>
    </row>
    <row r="168" customFormat="false" ht="15.75" hidden="false" customHeight="true" outlineLevel="0" collapsed="false">
      <c r="A168" s="13"/>
      <c r="B168" s="28"/>
      <c r="C168" s="13"/>
      <c r="D168" s="188"/>
      <c r="E168" s="188"/>
      <c r="F168" s="178"/>
      <c r="G168" s="192"/>
      <c r="H168" s="192"/>
      <c r="I168" s="192"/>
      <c r="J168" s="192"/>
      <c r="K168" s="193"/>
      <c r="L168" s="13"/>
      <c r="M168" s="19"/>
      <c r="N168" s="17"/>
      <c r="O168" s="19"/>
      <c r="P168" s="19"/>
      <c r="Q168" s="19"/>
      <c r="R168" s="36"/>
      <c r="S168" s="36"/>
      <c r="T168" s="19"/>
      <c r="U168" s="19"/>
      <c r="V168" s="196"/>
      <c r="W168" s="36"/>
      <c r="X168" s="175"/>
      <c r="Y168" s="175"/>
      <c r="Z168" s="184"/>
      <c r="AA168" s="184"/>
      <c r="AB168" s="184"/>
      <c r="AC168" s="184"/>
    </row>
    <row r="169" customFormat="false" ht="15.75" hidden="false" customHeight="true" outlineLevel="0" collapsed="false">
      <c r="A169" s="13"/>
      <c r="B169" s="28"/>
      <c r="C169" s="13"/>
      <c r="D169" s="188"/>
      <c r="E169" s="188"/>
      <c r="F169" s="178"/>
      <c r="G169" s="192"/>
      <c r="H169" s="192"/>
      <c r="I169" s="192"/>
      <c r="J169" s="192"/>
      <c r="K169" s="193"/>
      <c r="L169" s="13"/>
      <c r="M169" s="19"/>
      <c r="N169" s="17"/>
      <c r="O169" s="19"/>
      <c r="P169" s="19"/>
      <c r="Q169" s="19"/>
      <c r="R169" s="36"/>
      <c r="S169" s="36"/>
      <c r="T169" s="19"/>
      <c r="U169" s="19"/>
      <c r="V169" s="196"/>
      <c r="W169" s="36"/>
      <c r="X169" s="175"/>
      <c r="Y169" s="175"/>
      <c r="Z169" s="184"/>
      <c r="AA169" s="184"/>
      <c r="AB169" s="184"/>
      <c r="AC169" s="184"/>
    </row>
    <row r="170" customFormat="false" ht="15.75" hidden="false" customHeight="true" outlineLevel="0" collapsed="false">
      <c r="A170" s="13"/>
      <c r="B170" s="28"/>
      <c r="C170" s="13"/>
      <c r="D170" s="188"/>
      <c r="E170" s="188"/>
      <c r="F170" s="178"/>
      <c r="G170" s="192"/>
      <c r="H170" s="192"/>
      <c r="I170" s="192"/>
      <c r="J170" s="192"/>
      <c r="K170" s="193"/>
      <c r="L170" s="13"/>
      <c r="M170" s="19"/>
      <c r="N170" s="17"/>
      <c r="O170" s="19"/>
      <c r="P170" s="19"/>
      <c r="Q170" s="19"/>
      <c r="R170" s="36"/>
      <c r="S170" s="36"/>
      <c r="T170" s="19"/>
      <c r="U170" s="19"/>
      <c r="V170" s="196"/>
      <c r="W170" s="36"/>
      <c r="X170" s="175"/>
      <c r="Y170" s="175"/>
      <c r="Z170" s="184"/>
      <c r="AA170" s="184"/>
      <c r="AB170" s="184"/>
      <c r="AC170" s="184"/>
    </row>
    <row r="171" customFormat="false" ht="15.75" hidden="false" customHeight="true" outlineLevel="0" collapsed="false">
      <c r="A171" s="13"/>
      <c r="B171" s="28"/>
      <c r="C171" s="13"/>
      <c r="D171" s="188"/>
      <c r="E171" s="188"/>
      <c r="F171" s="178"/>
      <c r="G171" s="192"/>
      <c r="H171" s="192"/>
      <c r="I171" s="192"/>
      <c r="J171" s="192"/>
      <c r="K171" s="193"/>
      <c r="L171" s="13"/>
      <c r="M171" s="19"/>
      <c r="N171" s="17"/>
      <c r="O171" s="19"/>
      <c r="P171" s="19"/>
      <c r="Q171" s="19"/>
      <c r="R171" s="36"/>
      <c r="S171" s="36"/>
      <c r="T171" s="19"/>
      <c r="U171" s="19"/>
      <c r="V171" s="196"/>
      <c r="W171" s="36"/>
      <c r="X171" s="175"/>
      <c r="Y171" s="175"/>
      <c r="Z171" s="184"/>
      <c r="AA171" s="184"/>
      <c r="AB171" s="184"/>
      <c r="AC171" s="184"/>
    </row>
    <row r="172" customFormat="false" ht="15.75" hidden="false" customHeight="true" outlineLevel="0" collapsed="false">
      <c r="A172" s="13"/>
      <c r="B172" s="198"/>
      <c r="C172" s="13"/>
      <c r="D172" s="173"/>
      <c r="E172" s="173"/>
      <c r="F172" s="199"/>
      <c r="G172" s="200"/>
      <c r="H172" s="200"/>
      <c r="I172" s="200"/>
      <c r="J172" s="200"/>
      <c r="K172" s="190"/>
      <c r="L172" s="188"/>
      <c r="M172" s="19"/>
      <c r="N172" s="17"/>
      <c r="O172" s="19"/>
      <c r="P172" s="19"/>
      <c r="Q172" s="19"/>
      <c r="R172" s="19"/>
      <c r="S172" s="19"/>
      <c r="T172" s="19"/>
      <c r="U172" s="19"/>
      <c r="V172" s="201"/>
      <c r="W172" s="19"/>
      <c r="X172" s="19"/>
      <c r="Y172" s="19"/>
      <c r="Z172" s="19"/>
      <c r="AA172" s="19"/>
      <c r="AB172" s="19"/>
    </row>
    <row r="173" customFormat="false" ht="15.75" hidden="false" customHeight="true" outlineLevel="0" collapsed="false">
      <c r="D173" s="202"/>
      <c r="E173" s="202"/>
      <c r="F173" s="203"/>
      <c r="G173" s="202"/>
      <c r="H173" s="202"/>
      <c r="I173" s="202"/>
      <c r="J173" s="202"/>
      <c r="K173" s="202"/>
      <c r="L173" s="202"/>
      <c r="M173" s="204"/>
      <c r="N173" s="205"/>
      <c r="O173" s="204"/>
      <c r="U173" s="7"/>
      <c r="V173" s="206"/>
    </row>
    <row r="174" customFormat="false" ht="15.75" hidden="false" customHeight="true" outlineLevel="0" collapsed="false">
      <c r="C174" s="202"/>
      <c r="D174" s="202"/>
      <c r="E174" s="202"/>
      <c r="F174" s="203"/>
      <c r="G174" s="202"/>
      <c r="H174" s="202"/>
      <c r="I174" s="202"/>
      <c r="J174" s="202"/>
      <c r="K174" s="202"/>
      <c r="L174" s="202"/>
      <c r="M174" s="204"/>
      <c r="N174" s="205"/>
      <c r="O174" s="204"/>
      <c r="P174" s="207"/>
      <c r="Q174" s="207"/>
      <c r="U174" s="7"/>
      <c r="W174" s="207"/>
    </row>
    <row r="175" customFormat="false" ht="15.75" hidden="false" customHeight="true" outlineLevel="0" collapsed="false">
      <c r="E175" s="1"/>
      <c r="M175" s="7"/>
      <c r="U175" s="7"/>
    </row>
    <row r="176" customFormat="false" ht="15.75" hidden="false" customHeight="true" outlineLevel="0" collapsed="false">
      <c r="E176" s="1"/>
      <c r="M176" s="7"/>
      <c r="U176" s="7"/>
    </row>
    <row r="177" customFormat="false" ht="15.75" hidden="false" customHeight="true" outlineLevel="0" collapsed="false">
      <c r="E177" s="1"/>
      <c r="M177" s="7"/>
      <c r="U177" s="7"/>
    </row>
    <row r="178" customFormat="false" ht="15.75" hidden="false" customHeight="true" outlineLevel="0" collapsed="false">
      <c r="E178" s="1"/>
      <c r="M178" s="7"/>
      <c r="U178" s="7"/>
    </row>
    <row r="179" customFormat="false" ht="15.75" hidden="false" customHeight="true" outlineLevel="0" collapsed="false">
      <c r="E179" s="1"/>
      <c r="M179" s="7"/>
      <c r="U179" s="7"/>
    </row>
    <row r="180" customFormat="false" ht="15.75" hidden="false" customHeight="true" outlineLevel="0" collapsed="false">
      <c r="E180" s="1"/>
      <c r="M180" s="7"/>
      <c r="U180" s="7"/>
    </row>
    <row r="181" customFormat="false" ht="15.75" hidden="false" customHeight="true" outlineLevel="0" collapsed="false">
      <c r="E181" s="1"/>
      <c r="M181" s="7"/>
      <c r="U181" s="7"/>
    </row>
    <row r="182" customFormat="false" ht="15.75" hidden="false" customHeight="true" outlineLevel="0" collapsed="false">
      <c r="E182" s="1"/>
      <c r="M182" s="7"/>
      <c r="U182" s="7"/>
    </row>
    <row r="183" customFormat="false" ht="15.75" hidden="false" customHeight="true" outlineLevel="0" collapsed="false">
      <c r="E183" s="1"/>
      <c r="M183" s="7"/>
      <c r="U183" s="7"/>
    </row>
    <row r="184" customFormat="false" ht="15.75" hidden="false" customHeight="true" outlineLevel="0" collapsed="false">
      <c r="E184" s="1"/>
      <c r="M184" s="7"/>
      <c r="U184" s="7"/>
    </row>
    <row r="185" customFormat="false" ht="15.75" hidden="false" customHeight="true" outlineLevel="0" collapsed="false">
      <c r="E185" s="1"/>
      <c r="M185" s="7"/>
      <c r="U185" s="7"/>
    </row>
    <row r="186" customFormat="false" ht="15.75" hidden="false" customHeight="true" outlineLevel="0" collapsed="false">
      <c r="E186" s="1"/>
      <c r="M186" s="7"/>
      <c r="U186" s="7"/>
    </row>
    <row r="187" customFormat="false" ht="15.75" hidden="false" customHeight="true" outlineLevel="0" collapsed="false">
      <c r="E187" s="1"/>
      <c r="M187" s="7"/>
      <c r="U187" s="7"/>
    </row>
    <row r="188" customFormat="false" ht="15.75" hidden="false" customHeight="true" outlineLevel="0" collapsed="false">
      <c r="E188" s="1"/>
      <c r="M188" s="7"/>
      <c r="U188" s="7"/>
    </row>
    <row r="189" customFormat="false" ht="15.75" hidden="false" customHeight="true" outlineLevel="0" collapsed="false">
      <c r="E189" s="1"/>
      <c r="M189" s="7"/>
      <c r="U189" s="7"/>
    </row>
    <row r="190" customFormat="false" ht="15.75" hidden="false" customHeight="true" outlineLevel="0" collapsed="false">
      <c r="E190" s="1"/>
      <c r="M190" s="7"/>
      <c r="U190" s="7"/>
    </row>
    <row r="191" customFormat="false" ht="15.75" hidden="false" customHeight="true" outlineLevel="0" collapsed="false">
      <c r="E191" s="1"/>
      <c r="M191" s="7"/>
      <c r="U191" s="7"/>
    </row>
    <row r="192" customFormat="false" ht="15.75" hidden="false" customHeight="true" outlineLevel="0" collapsed="false">
      <c r="E192" s="1"/>
      <c r="M192" s="7"/>
      <c r="U192" s="7"/>
    </row>
    <row r="193" customFormat="false" ht="15.75" hidden="false" customHeight="true" outlineLevel="0" collapsed="false">
      <c r="E193" s="1"/>
      <c r="M193" s="7"/>
      <c r="U193" s="7"/>
    </row>
    <row r="194" customFormat="false" ht="15.75" hidden="false" customHeight="true" outlineLevel="0" collapsed="false">
      <c r="E194" s="1"/>
      <c r="M194" s="7"/>
      <c r="U194" s="7"/>
    </row>
    <row r="195" customFormat="false" ht="15.75" hidden="false" customHeight="true" outlineLevel="0" collapsed="false">
      <c r="E195" s="1"/>
      <c r="M195" s="7"/>
      <c r="U195" s="7"/>
    </row>
    <row r="196" customFormat="false" ht="15.75" hidden="false" customHeight="true" outlineLevel="0" collapsed="false">
      <c r="E196" s="1"/>
      <c r="M196" s="7"/>
      <c r="U196" s="7"/>
    </row>
    <row r="197" customFormat="false" ht="15.75" hidden="false" customHeight="true" outlineLevel="0" collapsed="false">
      <c r="E197" s="1"/>
      <c r="M197" s="7"/>
      <c r="U197" s="7"/>
    </row>
    <row r="198" customFormat="false" ht="15.75" hidden="false" customHeight="true" outlineLevel="0" collapsed="false">
      <c r="E198" s="1"/>
      <c r="M198" s="7"/>
      <c r="U198" s="7"/>
    </row>
    <row r="199" customFormat="false" ht="15.75" hidden="false" customHeight="true" outlineLevel="0" collapsed="false">
      <c r="E199" s="1"/>
      <c r="M199" s="7"/>
      <c r="U199" s="7"/>
    </row>
    <row r="200" customFormat="false" ht="15.75" hidden="false" customHeight="true" outlineLevel="0" collapsed="false">
      <c r="E200" s="1"/>
      <c r="M200" s="7"/>
      <c r="U200" s="7"/>
    </row>
    <row r="201" customFormat="false" ht="15.75" hidden="false" customHeight="true" outlineLevel="0" collapsed="false">
      <c r="E201" s="1"/>
      <c r="M201" s="7"/>
      <c r="U201" s="7"/>
    </row>
    <row r="202" customFormat="false" ht="15.75" hidden="false" customHeight="true" outlineLevel="0" collapsed="false">
      <c r="E202" s="1"/>
      <c r="M202" s="7"/>
      <c r="U202" s="7"/>
    </row>
    <row r="203" customFormat="false" ht="15.75" hidden="false" customHeight="true" outlineLevel="0" collapsed="false">
      <c r="E203" s="1"/>
      <c r="M203" s="7"/>
      <c r="U203" s="7"/>
    </row>
    <row r="204" customFormat="false" ht="15.75" hidden="false" customHeight="true" outlineLevel="0" collapsed="false">
      <c r="E204" s="1"/>
      <c r="M204" s="7"/>
      <c r="U204" s="7"/>
    </row>
    <row r="205" customFormat="false" ht="15.75" hidden="false" customHeight="true" outlineLevel="0" collapsed="false">
      <c r="E205" s="1"/>
      <c r="M205" s="7"/>
      <c r="U205" s="7"/>
    </row>
    <row r="206" customFormat="false" ht="15.75" hidden="false" customHeight="true" outlineLevel="0" collapsed="false">
      <c r="E206" s="1"/>
      <c r="M206" s="7"/>
      <c r="U206" s="7"/>
    </row>
    <row r="207" customFormat="false" ht="15.75" hidden="false" customHeight="true" outlineLevel="0" collapsed="false">
      <c r="E207" s="1"/>
      <c r="M207" s="7"/>
      <c r="U207" s="7"/>
    </row>
    <row r="208" customFormat="false" ht="15.75" hidden="false" customHeight="true" outlineLevel="0" collapsed="false">
      <c r="E208" s="1"/>
      <c r="M208" s="7"/>
      <c r="U208" s="7"/>
    </row>
    <row r="209" customFormat="false" ht="15.75" hidden="false" customHeight="true" outlineLevel="0" collapsed="false">
      <c r="E209" s="1"/>
      <c r="M209" s="7"/>
      <c r="U209" s="7"/>
    </row>
    <row r="210" customFormat="false" ht="15.75" hidden="false" customHeight="true" outlineLevel="0" collapsed="false">
      <c r="E210" s="1"/>
      <c r="M210" s="7"/>
      <c r="U210" s="7"/>
    </row>
    <row r="211" customFormat="false" ht="15.75" hidden="false" customHeight="true" outlineLevel="0" collapsed="false">
      <c r="E211" s="1"/>
      <c r="M211" s="7"/>
      <c r="U211" s="7"/>
    </row>
    <row r="212" customFormat="false" ht="15.75" hidden="false" customHeight="true" outlineLevel="0" collapsed="false">
      <c r="E212" s="1"/>
      <c r="M212" s="7"/>
      <c r="U212" s="7"/>
    </row>
    <row r="213" customFormat="false" ht="15.75" hidden="false" customHeight="true" outlineLevel="0" collapsed="false">
      <c r="E213" s="1"/>
      <c r="M213" s="7"/>
      <c r="U213" s="7"/>
    </row>
    <row r="214" customFormat="false" ht="15.75" hidden="false" customHeight="true" outlineLevel="0" collapsed="false">
      <c r="E214" s="1"/>
      <c r="M214" s="7"/>
      <c r="U214" s="7"/>
    </row>
    <row r="215" customFormat="false" ht="15.75" hidden="false" customHeight="true" outlineLevel="0" collapsed="false">
      <c r="E215" s="1"/>
      <c r="M215" s="7"/>
      <c r="U215" s="7"/>
    </row>
    <row r="216" customFormat="false" ht="15.75" hidden="false" customHeight="true" outlineLevel="0" collapsed="false">
      <c r="E216" s="1"/>
      <c r="M216" s="7"/>
      <c r="U216" s="7"/>
    </row>
    <row r="217" customFormat="false" ht="15.75" hidden="false" customHeight="true" outlineLevel="0" collapsed="false">
      <c r="E217" s="1"/>
      <c r="M217" s="7"/>
      <c r="U217" s="7"/>
    </row>
    <row r="218" customFormat="false" ht="15.75" hidden="false" customHeight="true" outlineLevel="0" collapsed="false">
      <c r="E218" s="1"/>
      <c r="M218" s="7"/>
      <c r="U218" s="7"/>
    </row>
    <row r="219" customFormat="false" ht="15.75" hidden="false" customHeight="true" outlineLevel="0" collapsed="false">
      <c r="E219" s="1"/>
      <c r="M219" s="7"/>
      <c r="U219" s="7"/>
    </row>
    <row r="220" customFormat="false" ht="15.75" hidden="false" customHeight="true" outlineLevel="0" collapsed="false">
      <c r="E220" s="1"/>
      <c r="M220" s="7"/>
      <c r="U220" s="7"/>
    </row>
    <row r="221" customFormat="false" ht="15.75" hidden="false" customHeight="true" outlineLevel="0" collapsed="false">
      <c r="E221" s="1"/>
      <c r="M221" s="7"/>
      <c r="U221" s="7"/>
    </row>
    <row r="222" customFormat="false" ht="15.75" hidden="false" customHeight="true" outlineLevel="0" collapsed="false">
      <c r="E222" s="1"/>
      <c r="M222" s="7"/>
      <c r="U222" s="7"/>
    </row>
    <row r="223" customFormat="false" ht="15.75" hidden="false" customHeight="true" outlineLevel="0" collapsed="false">
      <c r="E223" s="1"/>
      <c r="M223" s="7"/>
      <c r="U223" s="7"/>
    </row>
    <row r="224" customFormat="false" ht="15.75" hidden="false" customHeight="true" outlineLevel="0" collapsed="false">
      <c r="E224" s="1"/>
      <c r="M224" s="7"/>
      <c r="U224" s="7"/>
    </row>
    <row r="225" customFormat="false" ht="15.75" hidden="false" customHeight="true" outlineLevel="0" collapsed="false">
      <c r="E225" s="1"/>
      <c r="M225" s="7"/>
      <c r="U225" s="7"/>
    </row>
    <row r="226" customFormat="false" ht="15.75" hidden="false" customHeight="true" outlineLevel="0" collapsed="false">
      <c r="E226" s="1"/>
      <c r="M226" s="7"/>
      <c r="U226" s="7"/>
    </row>
    <row r="227" customFormat="false" ht="15.75" hidden="false" customHeight="true" outlineLevel="0" collapsed="false">
      <c r="E227" s="1"/>
      <c r="M227" s="7"/>
      <c r="U227" s="7"/>
    </row>
    <row r="228" customFormat="false" ht="15.75" hidden="false" customHeight="true" outlineLevel="0" collapsed="false">
      <c r="E228" s="1"/>
      <c r="M228" s="7"/>
      <c r="U228" s="7"/>
    </row>
    <row r="229" customFormat="false" ht="15.75" hidden="false" customHeight="true" outlineLevel="0" collapsed="false">
      <c r="E229" s="1"/>
      <c r="M229" s="7"/>
      <c r="U229" s="7"/>
    </row>
    <row r="230" customFormat="false" ht="15.75" hidden="false" customHeight="true" outlineLevel="0" collapsed="false">
      <c r="E230" s="1"/>
      <c r="M230" s="7"/>
      <c r="U230" s="7"/>
    </row>
    <row r="231" customFormat="false" ht="15.75" hidden="false" customHeight="true" outlineLevel="0" collapsed="false">
      <c r="E231" s="1"/>
      <c r="M231" s="7"/>
      <c r="U231" s="7"/>
    </row>
    <row r="232" customFormat="false" ht="15.75" hidden="false" customHeight="true" outlineLevel="0" collapsed="false">
      <c r="E232" s="1"/>
      <c r="M232" s="7"/>
      <c r="U232" s="7"/>
    </row>
    <row r="233" customFormat="false" ht="15.75" hidden="false" customHeight="true" outlineLevel="0" collapsed="false">
      <c r="E233" s="1"/>
      <c r="M233" s="7"/>
      <c r="U233" s="7"/>
    </row>
    <row r="234" customFormat="false" ht="15.75" hidden="false" customHeight="true" outlineLevel="0" collapsed="false">
      <c r="E234" s="1"/>
      <c r="M234" s="7"/>
      <c r="U234" s="7"/>
    </row>
    <row r="235" customFormat="false" ht="15.75" hidden="false" customHeight="true" outlineLevel="0" collapsed="false">
      <c r="E235" s="1"/>
      <c r="M235" s="7"/>
      <c r="U235" s="7"/>
    </row>
    <row r="236" customFormat="false" ht="15.75" hidden="false" customHeight="true" outlineLevel="0" collapsed="false">
      <c r="E236" s="1"/>
      <c r="M236" s="7"/>
      <c r="U236" s="7"/>
    </row>
    <row r="237" customFormat="false" ht="15.75" hidden="false" customHeight="true" outlineLevel="0" collapsed="false">
      <c r="E237" s="1"/>
      <c r="M237" s="7"/>
      <c r="U237" s="7"/>
    </row>
    <row r="238" customFormat="false" ht="15.75" hidden="false" customHeight="true" outlineLevel="0" collapsed="false">
      <c r="E238" s="1"/>
      <c r="M238" s="7"/>
      <c r="U238" s="7"/>
    </row>
    <row r="239" customFormat="false" ht="15.75" hidden="false" customHeight="true" outlineLevel="0" collapsed="false">
      <c r="E239" s="1"/>
      <c r="M239" s="7"/>
      <c r="U239" s="7"/>
    </row>
    <row r="240" customFormat="false" ht="15.75" hidden="false" customHeight="true" outlineLevel="0" collapsed="false">
      <c r="E240" s="1"/>
      <c r="M240" s="7"/>
      <c r="U240" s="7"/>
    </row>
    <row r="241" customFormat="false" ht="15.75" hidden="false" customHeight="true" outlineLevel="0" collapsed="false">
      <c r="E241" s="1"/>
      <c r="M241" s="7"/>
      <c r="U241" s="7"/>
    </row>
    <row r="242" customFormat="false" ht="15.75" hidden="false" customHeight="true" outlineLevel="0" collapsed="false">
      <c r="E242" s="1"/>
      <c r="M242" s="7"/>
      <c r="U242" s="7"/>
    </row>
    <row r="243" customFormat="false" ht="15.75" hidden="false" customHeight="true" outlineLevel="0" collapsed="false">
      <c r="E243" s="1"/>
      <c r="M243" s="7"/>
      <c r="U243" s="7"/>
    </row>
    <row r="244" customFormat="false" ht="15.75" hidden="false" customHeight="true" outlineLevel="0" collapsed="false">
      <c r="E244" s="1"/>
      <c r="M244" s="7"/>
      <c r="U244" s="7"/>
    </row>
    <row r="245" customFormat="false" ht="15.75" hidden="false" customHeight="true" outlineLevel="0" collapsed="false">
      <c r="E245" s="1"/>
      <c r="M245" s="7"/>
      <c r="U245" s="7"/>
    </row>
    <row r="246" customFormat="false" ht="15.75" hidden="false" customHeight="true" outlineLevel="0" collapsed="false">
      <c r="E246" s="1"/>
      <c r="M246" s="7"/>
      <c r="U246" s="7"/>
    </row>
    <row r="247" customFormat="false" ht="15.75" hidden="false" customHeight="true" outlineLevel="0" collapsed="false">
      <c r="E247" s="1"/>
      <c r="M247" s="7"/>
      <c r="U247" s="7"/>
    </row>
    <row r="248" customFormat="false" ht="15.75" hidden="false" customHeight="true" outlineLevel="0" collapsed="false">
      <c r="E248" s="1"/>
      <c r="M248" s="7"/>
      <c r="U248" s="7"/>
    </row>
    <row r="249" customFormat="false" ht="15.75" hidden="false" customHeight="true" outlineLevel="0" collapsed="false">
      <c r="E249" s="1"/>
      <c r="M249" s="7"/>
      <c r="U249" s="7"/>
    </row>
    <row r="250" customFormat="false" ht="15.75" hidden="false" customHeight="true" outlineLevel="0" collapsed="false">
      <c r="E250" s="1"/>
      <c r="M250" s="7"/>
      <c r="U250" s="7"/>
    </row>
    <row r="251" customFormat="false" ht="15.75" hidden="false" customHeight="true" outlineLevel="0" collapsed="false">
      <c r="E251" s="1"/>
      <c r="M251" s="7"/>
      <c r="U251" s="7"/>
    </row>
    <row r="252" customFormat="false" ht="15.75" hidden="false" customHeight="true" outlineLevel="0" collapsed="false">
      <c r="E252" s="1"/>
      <c r="M252" s="7"/>
      <c r="U252" s="7"/>
    </row>
    <row r="253" customFormat="false" ht="15.75" hidden="false" customHeight="true" outlineLevel="0" collapsed="false">
      <c r="E253" s="1"/>
      <c r="M253" s="7"/>
      <c r="U253" s="7"/>
    </row>
    <row r="254" customFormat="false" ht="15.75" hidden="false" customHeight="true" outlineLevel="0" collapsed="false">
      <c r="E254" s="1"/>
      <c r="M254" s="7"/>
      <c r="U254" s="7"/>
    </row>
    <row r="255" customFormat="false" ht="15.75" hidden="false" customHeight="true" outlineLevel="0" collapsed="false">
      <c r="E255" s="1"/>
      <c r="M255" s="7"/>
      <c r="U255" s="7"/>
    </row>
    <row r="256" customFormat="false" ht="15.75" hidden="false" customHeight="true" outlineLevel="0" collapsed="false">
      <c r="E256" s="1"/>
      <c r="M256" s="7"/>
      <c r="U256" s="7"/>
    </row>
    <row r="257" customFormat="false" ht="15.75" hidden="false" customHeight="true" outlineLevel="0" collapsed="false">
      <c r="E257" s="1"/>
      <c r="M257" s="7"/>
      <c r="U257" s="7"/>
    </row>
    <row r="258" customFormat="false" ht="15.75" hidden="false" customHeight="true" outlineLevel="0" collapsed="false">
      <c r="E258" s="1"/>
      <c r="M258" s="7"/>
      <c r="U258" s="7"/>
    </row>
    <row r="259" customFormat="false" ht="15.75" hidden="false" customHeight="true" outlineLevel="0" collapsed="false">
      <c r="E259" s="1"/>
      <c r="M259" s="7"/>
      <c r="U259" s="7"/>
    </row>
    <row r="260" customFormat="false" ht="15.75" hidden="false" customHeight="true" outlineLevel="0" collapsed="false">
      <c r="E260" s="1"/>
      <c r="M260" s="7"/>
      <c r="U260" s="7"/>
    </row>
    <row r="261" customFormat="false" ht="15.75" hidden="false" customHeight="true" outlineLevel="0" collapsed="false">
      <c r="E261" s="1"/>
      <c r="M261" s="7"/>
      <c r="U261" s="7"/>
    </row>
    <row r="262" customFormat="false" ht="15.75" hidden="false" customHeight="true" outlineLevel="0" collapsed="false">
      <c r="E262" s="1"/>
      <c r="M262" s="7"/>
      <c r="U262" s="7"/>
    </row>
    <row r="263" customFormat="false" ht="15.75" hidden="false" customHeight="true" outlineLevel="0" collapsed="false">
      <c r="E263" s="1"/>
      <c r="M263" s="7"/>
      <c r="U263" s="7"/>
    </row>
    <row r="264" customFormat="false" ht="15.75" hidden="false" customHeight="true" outlineLevel="0" collapsed="false">
      <c r="E264" s="1"/>
      <c r="M264" s="7"/>
      <c r="U264" s="7"/>
    </row>
    <row r="265" customFormat="false" ht="15.75" hidden="false" customHeight="true" outlineLevel="0" collapsed="false">
      <c r="E265" s="1"/>
      <c r="M265" s="7"/>
      <c r="U265" s="7"/>
    </row>
    <row r="266" customFormat="false" ht="15.75" hidden="false" customHeight="true" outlineLevel="0" collapsed="false">
      <c r="E266" s="1"/>
      <c r="M266" s="7"/>
      <c r="U266" s="7"/>
    </row>
    <row r="267" customFormat="false" ht="15.75" hidden="false" customHeight="true" outlineLevel="0" collapsed="false">
      <c r="E267" s="1"/>
      <c r="M267" s="7"/>
      <c r="U267" s="7"/>
    </row>
    <row r="268" customFormat="false" ht="15.75" hidden="false" customHeight="true" outlineLevel="0" collapsed="false">
      <c r="E268" s="1"/>
      <c r="M268" s="7"/>
      <c r="U268" s="7"/>
    </row>
    <row r="269" customFormat="false" ht="15.75" hidden="false" customHeight="true" outlineLevel="0" collapsed="false">
      <c r="E269" s="1"/>
      <c r="M269" s="7"/>
      <c r="U269" s="7"/>
    </row>
    <row r="270" customFormat="false" ht="15.75" hidden="false" customHeight="true" outlineLevel="0" collapsed="false">
      <c r="E270" s="1"/>
      <c r="M270" s="7"/>
      <c r="U270" s="7"/>
    </row>
    <row r="271" customFormat="false" ht="15.75" hidden="false" customHeight="true" outlineLevel="0" collapsed="false">
      <c r="E271" s="1"/>
      <c r="M271" s="7"/>
      <c r="U271" s="7"/>
    </row>
    <row r="272" customFormat="false" ht="15.75" hidden="false" customHeight="true" outlineLevel="0" collapsed="false">
      <c r="E272" s="1"/>
      <c r="M272" s="7"/>
      <c r="U272" s="7"/>
    </row>
    <row r="273" customFormat="false" ht="15.75" hidden="false" customHeight="true" outlineLevel="0" collapsed="false">
      <c r="E273" s="1"/>
      <c r="M273" s="7"/>
      <c r="U273" s="7"/>
    </row>
    <row r="274" customFormat="false" ht="15.75" hidden="false" customHeight="true" outlineLevel="0" collapsed="false">
      <c r="E274" s="1"/>
      <c r="M274" s="7"/>
      <c r="U274" s="7"/>
    </row>
    <row r="275" customFormat="false" ht="15.75" hidden="false" customHeight="true" outlineLevel="0" collapsed="false">
      <c r="E275" s="1"/>
      <c r="M275" s="7"/>
      <c r="U275" s="7"/>
    </row>
    <row r="276" customFormat="false" ht="15.75" hidden="false" customHeight="true" outlineLevel="0" collapsed="false">
      <c r="E276" s="1"/>
      <c r="M276" s="7"/>
      <c r="U276" s="7"/>
    </row>
    <row r="277" customFormat="false" ht="15.75" hidden="false" customHeight="true" outlineLevel="0" collapsed="false">
      <c r="E277" s="1"/>
      <c r="M277" s="7"/>
      <c r="U277" s="7"/>
    </row>
    <row r="278" customFormat="false" ht="15.75" hidden="false" customHeight="true" outlineLevel="0" collapsed="false">
      <c r="E278" s="1"/>
      <c r="M278" s="7"/>
      <c r="U278" s="7"/>
    </row>
    <row r="279" customFormat="false" ht="15.75" hidden="false" customHeight="true" outlineLevel="0" collapsed="false">
      <c r="E279" s="1"/>
      <c r="M279" s="7"/>
      <c r="U279" s="7"/>
    </row>
    <row r="280" customFormat="false" ht="15.75" hidden="false" customHeight="true" outlineLevel="0" collapsed="false">
      <c r="E280" s="1"/>
      <c r="M280" s="7"/>
      <c r="U280" s="7"/>
    </row>
    <row r="281" customFormat="false" ht="15.75" hidden="false" customHeight="true" outlineLevel="0" collapsed="false">
      <c r="E281" s="1"/>
      <c r="M281" s="7"/>
      <c r="U281" s="7"/>
    </row>
    <row r="282" customFormat="false" ht="15.75" hidden="false" customHeight="true" outlineLevel="0" collapsed="false">
      <c r="E282" s="1"/>
      <c r="M282" s="7"/>
      <c r="U282" s="7"/>
    </row>
    <row r="283" customFormat="false" ht="15.75" hidden="false" customHeight="true" outlineLevel="0" collapsed="false">
      <c r="E283" s="1"/>
      <c r="M283" s="7"/>
      <c r="U283" s="7"/>
    </row>
    <row r="284" customFormat="false" ht="15.75" hidden="false" customHeight="true" outlineLevel="0" collapsed="false">
      <c r="E284" s="1"/>
      <c r="M284" s="7"/>
      <c r="U284" s="7"/>
    </row>
    <row r="285" customFormat="false" ht="15.75" hidden="false" customHeight="true" outlineLevel="0" collapsed="false">
      <c r="E285" s="1"/>
      <c r="M285" s="7"/>
      <c r="U285" s="7"/>
    </row>
    <row r="286" customFormat="false" ht="15.75" hidden="false" customHeight="true" outlineLevel="0" collapsed="false">
      <c r="E286" s="1"/>
      <c r="M286" s="7"/>
      <c r="U286" s="7"/>
    </row>
    <row r="287" customFormat="false" ht="15.75" hidden="false" customHeight="true" outlineLevel="0" collapsed="false">
      <c r="E287" s="1"/>
      <c r="M287" s="7"/>
      <c r="U287" s="7"/>
    </row>
    <row r="288" customFormat="false" ht="15.75" hidden="false" customHeight="true" outlineLevel="0" collapsed="false">
      <c r="E288" s="1"/>
      <c r="M288" s="7"/>
      <c r="U288" s="7"/>
    </row>
    <row r="289" customFormat="false" ht="15.75" hidden="false" customHeight="true" outlineLevel="0" collapsed="false">
      <c r="E289" s="1"/>
      <c r="M289" s="7"/>
      <c r="U289" s="7"/>
    </row>
    <row r="290" customFormat="false" ht="15.75" hidden="false" customHeight="true" outlineLevel="0" collapsed="false">
      <c r="E290" s="1"/>
      <c r="M290" s="7"/>
      <c r="U290" s="7"/>
    </row>
    <row r="291" customFormat="false" ht="15.75" hidden="false" customHeight="true" outlineLevel="0" collapsed="false">
      <c r="E291" s="1"/>
      <c r="M291" s="7"/>
      <c r="U291" s="7"/>
    </row>
    <row r="292" customFormat="false" ht="15.75" hidden="false" customHeight="true" outlineLevel="0" collapsed="false">
      <c r="E292" s="1"/>
      <c r="M292" s="7"/>
      <c r="U292" s="7"/>
    </row>
    <row r="293" customFormat="false" ht="15.75" hidden="false" customHeight="true" outlineLevel="0" collapsed="false">
      <c r="E293" s="1"/>
      <c r="M293" s="7"/>
      <c r="U293" s="7"/>
    </row>
    <row r="294" customFormat="false" ht="15.75" hidden="false" customHeight="true" outlineLevel="0" collapsed="false">
      <c r="E294" s="1"/>
      <c r="M294" s="7"/>
      <c r="U294" s="7"/>
    </row>
    <row r="295" customFormat="false" ht="15.75" hidden="false" customHeight="true" outlineLevel="0" collapsed="false">
      <c r="E295" s="1"/>
      <c r="M295" s="7"/>
      <c r="U295" s="7"/>
    </row>
    <row r="296" customFormat="false" ht="15.75" hidden="false" customHeight="true" outlineLevel="0" collapsed="false">
      <c r="E296" s="1"/>
      <c r="M296" s="7"/>
      <c r="U296" s="7"/>
    </row>
    <row r="297" customFormat="false" ht="15.75" hidden="false" customHeight="true" outlineLevel="0" collapsed="false">
      <c r="E297" s="1"/>
      <c r="M297" s="7"/>
      <c r="U297" s="7"/>
    </row>
    <row r="298" customFormat="false" ht="15.75" hidden="false" customHeight="true" outlineLevel="0" collapsed="false">
      <c r="E298" s="1"/>
      <c r="M298" s="7"/>
      <c r="U298" s="7"/>
    </row>
    <row r="299" customFormat="false" ht="15.75" hidden="false" customHeight="true" outlineLevel="0" collapsed="false">
      <c r="E299" s="1"/>
      <c r="M299" s="7"/>
      <c r="U299" s="7"/>
    </row>
    <row r="300" customFormat="false" ht="15.75" hidden="false" customHeight="true" outlineLevel="0" collapsed="false">
      <c r="E300" s="1"/>
      <c r="M300" s="7"/>
      <c r="U300" s="7"/>
    </row>
    <row r="301" customFormat="false" ht="15.75" hidden="false" customHeight="true" outlineLevel="0" collapsed="false">
      <c r="E301" s="1"/>
      <c r="M301" s="7"/>
      <c r="U301" s="7"/>
    </row>
    <row r="302" customFormat="false" ht="15.75" hidden="false" customHeight="true" outlineLevel="0" collapsed="false">
      <c r="E302" s="1"/>
      <c r="M302" s="7"/>
      <c r="U302" s="7"/>
    </row>
    <row r="303" customFormat="false" ht="15.75" hidden="false" customHeight="true" outlineLevel="0" collapsed="false">
      <c r="E303" s="1"/>
      <c r="M303" s="7"/>
      <c r="U303" s="7"/>
    </row>
    <row r="304" customFormat="false" ht="15.75" hidden="false" customHeight="true" outlineLevel="0" collapsed="false">
      <c r="E304" s="1"/>
      <c r="M304" s="7"/>
      <c r="U304" s="7"/>
    </row>
    <row r="305" customFormat="false" ht="15.75" hidden="false" customHeight="true" outlineLevel="0" collapsed="false">
      <c r="E305" s="1"/>
      <c r="M305" s="7"/>
      <c r="U305" s="7"/>
    </row>
  </sheetData>
  <mergeCells count="37">
    <mergeCell ref="A7:AB7"/>
    <mergeCell ref="A8:AB8"/>
    <mergeCell ref="A13:A19"/>
    <mergeCell ref="B13:B19"/>
    <mergeCell ref="C13:C19"/>
    <mergeCell ref="D13:D19"/>
    <mergeCell ref="E13:E19"/>
    <mergeCell ref="M13:M19"/>
    <mergeCell ref="N13:T13"/>
    <mergeCell ref="U13:U19"/>
    <mergeCell ref="V13:AB13"/>
    <mergeCell ref="F14:F19"/>
    <mergeCell ref="G14:K14"/>
    <mergeCell ref="L14:L19"/>
    <mergeCell ref="N14:N19"/>
    <mergeCell ref="O14:S14"/>
    <mergeCell ref="T14:T19"/>
    <mergeCell ref="V14:V19"/>
    <mergeCell ref="W14:AA14"/>
    <mergeCell ref="AB14:AB19"/>
    <mergeCell ref="G15:G19"/>
    <mergeCell ref="H15:H19"/>
    <mergeCell ref="I15:I19"/>
    <mergeCell ref="J15:J19"/>
    <mergeCell ref="K15:K19"/>
    <mergeCell ref="O15:O19"/>
    <mergeCell ref="P15:P19"/>
    <mergeCell ref="Q15:Q19"/>
    <mergeCell ref="R15:R19"/>
    <mergeCell ref="S15:S19"/>
    <mergeCell ref="W15:W19"/>
    <mergeCell ref="X15:X19"/>
    <mergeCell ref="Y15:Y19"/>
    <mergeCell ref="Z15:Z19"/>
    <mergeCell ref="AA15:AA19"/>
    <mergeCell ref="B159:H159"/>
    <mergeCell ref="B160:H16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Z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5" width="13.41"/>
    <col collapsed="false" customWidth="true" hidden="true" outlineLevel="0" max="13" min="13" style="7" width="14.56"/>
    <col collapsed="false" customWidth="true" hidden="true" outlineLevel="0" max="14" min="14" style="7" width="9.28"/>
    <col collapsed="false" customWidth="true" hidden="true" outlineLevel="0" max="15" min="15" style="7" width="8.99"/>
    <col collapsed="false" customWidth="true" hidden="true" outlineLevel="0" max="16" min="16" style="7" width="12.99"/>
    <col collapsed="false" customWidth="true" hidden="true" outlineLevel="0" max="17" min="17" style="7" width="8.99"/>
    <col collapsed="false" customWidth="true" hidden="true" outlineLevel="0" max="18" min="18" style="7" width="11.13"/>
    <col collapsed="false" customWidth="true" hidden="true" outlineLevel="0" max="19" min="19" style="5" width="11.99"/>
    <col collapsed="false" customWidth="true" hidden="true" outlineLevel="0" max="20" min="20" style="7" width="12.14"/>
    <col collapsed="false" customWidth="true" hidden="true" outlineLevel="0" max="21" min="21" style="7" width="8.85"/>
    <col collapsed="false" customWidth="true" hidden="true" outlineLevel="0" max="22" min="22" style="7" width="12.7"/>
    <col collapsed="false" customWidth="true" hidden="true" outlineLevel="0" max="23" min="23" style="7" width="11.42"/>
    <col collapsed="false" customWidth="true" hidden="true" outlineLevel="0" max="24" min="24" style="7" width="8.41"/>
    <col collapsed="false" customWidth="true" hidden="true" outlineLevel="0" max="25" min="25" style="7" width="9.56"/>
    <col collapsed="false" customWidth="false" hidden="false" outlineLevel="0" max="257" min="26" style="7" width="9.14"/>
  </cols>
  <sheetData>
    <row r="1" customFormat="false" ht="16.5" hidden="false" customHeight="false" outlineLevel="0" collapsed="false">
      <c r="A1" s="8" t="s">
        <v>0</v>
      </c>
      <c r="B1" s="11"/>
      <c r="C1" s="10"/>
      <c r="D1" s="11"/>
      <c r="E1" s="11"/>
      <c r="F1" s="11"/>
      <c r="G1" s="11"/>
      <c r="H1" s="13"/>
      <c r="I1" s="13"/>
      <c r="J1" s="14"/>
      <c r="K1" s="14" t="s">
        <v>1</v>
      </c>
      <c r="L1" s="16"/>
      <c r="M1" s="19"/>
      <c r="N1" s="18"/>
      <c r="O1" s="15"/>
      <c r="P1" s="19"/>
      <c r="Q1" s="19"/>
      <c r="R1" s="19"/>
      <c r="S1" s="19"/>
      <c r="T1" s="19"/>
      <c r="U1" s="15"/>
      <c r="V1" s="19"/>
      <c r="W1" s="19"/>
      <c r="X1" s="19"/>
      <c r="Y1" s="208" t="s">
        <v>1</v>
      </c>
      <c r="Z1" s="20" t="s">
        <v>121</v>
      </c>
    </row>
    <row r="2" customFormat="false" ht="16.5" hidden="false" customHeight="false" outlineLevel="0" collapsed="false">
      <c r="A2" s="21" t="s">
        <v>3</v>
      </c>
      <c r="B2" s="21"/>
      <c r="C2" s="21"/>
      <c r="D2" s="21"/>
      <c r="E2" s="21"/>
      <c r="F2" s="21"/>
      <c r="G2" s="21"/>
      <c r="H2" s="13"/>
      <c r="I2" s="13"/>
      <c r="J2" s="24"/>
      <c r="K2" s="24" t="s">
        <v>122</v>
      </c>
      <c r="L2" s="16"/>
      <c r="M2" s="19"/>
      <c r="N2" s="18"/>
      <c r="O2" s="15"/>
      <c r="P2" s="19"/>
      <c r="Q2" s="19"/>
      <c r="R2" s="19"/>
      <c r="S2" s="19"/>
      <c r="T2" s="19"/>
      <c r="U2" s="15"/>
      <c r="V2" s="19"/>
      <c r="W2" s="19"/>
      <c r="X2" s="19"/>
      <c r="Y2" s="25" t="s">
        <v>123</v>
      </c>
    </row>
    <row r="3" customFormat="false" ht="16.5" hidden="false" customHeight="false" outlineLevel="0" collapsed="false">
      <c r="A3" s="21" t="s">
        <v>4</v>
      </c>
      <c r="B3" s="21"/>
      <c r="C3" s="21"/>
      <c r="D3" s="21"/>
      <c r="E3" s="21"/>
      <c r="F3" s="21"/>
      <c r="G3" s="21"/>
      <c r="H3" s="13"/>
      <c r="I3" s="13"/>
      <c r="J3" s="24"/>
      <c r="K3" s="24" t="s">
        <v>124</v>
      </c>
      <c r="L3" s="16"/>
      <c r="M3" s="19"/>
      <c r="N3" s="18"/>
      <c r="O3" s="15"/>
      <c r="P3" s="19"/>
      <c r="Q3" s="19"/>
      <c r="R3" s="26"/>
      <c r="S3" s="26"/>
      <c r="T3" s="19"/>
      <c r="U3" s="15"/>
      <c r="V3" s="19"/>
      <c r="W3" s="19"/>
      <c r="X3" s="19"/>
      <c r="Y3" s="25" t="s">
        <v>125</v>
      </c>
    </row>
    <row r="4" customFormat="false" ht="16.5" hidden="false" customHeight="false" outlineLevel="0" collapsed="false">
      <c r="A4" s="27"/>
      <c r="B4" s="13"/>
      <c r="C4" s="29"/>
      <c r="D4" s="29"/>
      <c r="E4" s="14"/>
      <c r="F4" s="14"/>
      <c r="G4" s="14"/>
      <c r="H4" s="14"/>
      <c r="I4" s="13"/>
      <c r="J4" s="13"/>
      <c r="K4" s="13"/>
      <c r="L4" s="16"/>
      <c r="M4" s="19"/>
      <c r="N4" s="19"/>
      <c r="O4" s="19"/>
      <c r="P4" s="19"/>
      <c r="Q4" s="19"/>
      <c r="R4" s="19"/>
      <c r="S4" s="16"/>
      <c r="T4" s="19"/>
      <c r="U4" s="19"/>
      <c r="V4" s="19"/>
      <c r="W4" s="19"/>
      <c r="X4" s="19"/>
      <c r="Y4" s="16"/>
    </row>
    <row r="5" customFormat="false" ht="16.5" hidden="false" customHeight="false" outlineLevel="0" collapsed="false">
      <c r="A5" s="27"/>
      <c r="B5" s="188"/>
      <c r="C5" s="32"/>
      <c r="D5" s="29"/>
      <c r="E5" s="14"/>
      <c r="F5" s="14"/>
      <c r="G5" s="14"/>
      <c r="H5" s="14"/>
      <c r="I5" s="13"/>
      <c r="J5" s="13"/>
      <c r="K5" s="13"/>
      <c r="L5" s="16"/>
      <c r="M5" s="19"/>
      <c r="N5" s="19"/>
      <c r="O5" s="19"/>
      <c r="P5" s="19"/>
      <c r="Q5" s="19"/>
      <c r="R5" s="19"/>
      <c r="S5" s="16"/>
      <c r="T5" s="19"/>
      <c r="U5" s="19"/>
      <c r="V5" s="19"/>
      <c r="W5" s="19"/>
      <c r="X5" s="19"/>
      <c r="Y5" s="19"/>
    </row>
    <row r="6" customFormat="false" ht="16.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</row>
    <row r="7" customFormat="false" ht="16.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customFormat="false" ht="16.5" hidden="false" customHeight="false" outlineLevel="0" collapsed="false">
      <c r="A8" s="35" t="s">
        <v>12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</row>
    <row r="9" customFormat="false" ht="16.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16"/>
      <c r="M9" s="19"/>
      <c r="N9" s="19"/>
      <c r="O9" s="19"/>
      <c r="P9" s="19"/>
      <c r="Q9" s="19"/>
      <c r="R9" s="19"/>
      <c r="S9" s="16"/>
      <c r="T9" s="19"/>
      <c r="U9" s="19"/>
      <c r="V9" s="19"/>
      <c r="W9" s="19"/>
      <c r="X9" s="19"/>
      <c r="Y9" s="19"/>
    </row>
    <row r="10" customFormat="false" ht="17.25" hidden="false" customHeight="false" outlineLevel="0" collapsed="false">
      <c r="A10" s="29"/>
      <c r="B10" s="188"/>
      <c r="C10" s="29"/>
      <c r="D10" s="29"/>
      <c r="E10" s="14"/>
      <c r="F10" s="14"/>
      <c r="G10" s="14"/>
      <c r="H10" s="14"/>
      <c r="I10" s="14"/>
      <c r="J10" s="14"/>
      <c r="K10" s="14"/>
      <c r="L10" s="16"/>
      <c r="M10" s="19"/>
      <c r="N10" s="19"/>
      <c r="O10" s="19"/>
      <c r="P10" s="19"/>
      <c r="Q10" s="19"/>
      <c r="R10" s="19"/>
      <c r="S10" s="16"/>
      <c r="T10" s="19"/>
      <c r="U10" s="19"/>
      <c r="V10" s="19"/>
      <c r="W10" s="19"/>
      <c r="X10" s="19"/>
      <c r="Y10" s="15" t="s">
        <v>7</v>
      </c>
    </row>
    <row r="11" customFormat="false" ht="16.5" hidden="false" customHeight="true" outlineLevel="0" collapsed="false">
      <c r="A11" s="209" t="s">
        <v>8</v>
      </c>
      <c r="B11" s="210" t="s">
        <v>9</v>
      </c>
      <c r="C11" s="210" t="s">
        <v>10</v>
      </c>
      <c r="D11" s="211" t="s">
        <v>11</v>
      </c>
      <c r="E11" s="212" t="s">
        <v>127</v>
      </c>
      <c r="F11" s="213" t="s">
        <v>13</v>
      </c>
      <c r="G11" s="213"/>
      <c r="H11" s="213"/>
      <c r="I11" s="213"/>
      <c r="J11" s="213"/>
      <c r="K11" s="213"/>
      <c r="L11" s="214" t="s">
        <v>14</v>
      </c>
      <c r="M11" s="215" t="s">
        <v>13</v>
      </c>
      <c r="N11" s="215"/>
      <c r="O11" s="215"/>
      <c r="P11" s="215"/>
      <c r="Q11" s="215"/>
      <c r="R11" s="215"/>
      <c r="S11" s="212" t="s">
        <v>128</v>
      </c>
      <c r="T11" s="216" t="s">
        <v>13</v>
      </c>
      <c r="U11" s="216"/>
      <c r="V11" s="216"/>
      <c r="W11" s="216"/>
      <c r="X11" s="216"/>
      <c r="Y11" s="216"/>
    </row>
    <row r="12" customFormat="false" ht="33.75" hidden="false" customHeight="true" outlineLevel="0" collapsed="false">
      <c r="A12" s="209"/>
      <c r="B12" s="210"/>
      <c r="C12" s="210"/>
      <c r="D12" s="211"/>
      <c r="E12" s="212"/>
      <c r="F12" s="217" t="s">
        <v>16</v>
      </c>
      <c r="G12" s="218" t="s">
        <v>17</v>
      </c>
      <c r="H12" s="218"/>
      <c r="I12" s="218"/>
      <c r="J12" s="218"/>
      <c r="K12" s="219" t="s">
        <v>18</v>
      </c>
      <c r="L12" s="214"/>
      <c r="M12" s="217" t="s">
        <v>16</v>
      </c>
      <c r="N12" s="220" t="s">
        <v>17</v>
      </c>
      <c r="O12" s="220"/>
      <c r="P12" s="220"/>
      <c r="Q12" s="220"/>
      <c r="R12" s="221" t="s">
        <v>18</v>
      </c>
      <c r="S12" s="212"/>
      <c r="T12" s="222" t="s">
        <v>16</v>
      </c>
      <c r="U12" s="220" t="s">
        <v>17</v>
      </c>
      <c r="V12" s="220"/>
      <c r="W12" s="220"/>
      <c r="X12" s="220"/>
      <c r="Y12" s="219" t="s">
        <v>18</v>
      </c>
    </row>
    <row r="13" customFormat="false" ht="15.75" hidden="false" customHeight="true" outlineLevel="0" collapsed="false">
      <c r="A13" s="209"/>
      <c r="B13" s="210"/>
      <c r="C13" s="210"/>
      <c r="D13" s="211"/>
      <c r="E13" s="212"/>
      <c r="F13" s="217"/>
      <c r="G13" s="223" t="s">
        <v>20</v>
      </c>
      <c r="H13" s="224" t="s">
        <v>129</v>
      </c>
      <c r="I13" s="224" t="s">
        <v>23</v>
      </c>
      <c r="J13" s="224" t="s">
        <v>24</v>
      </c>
      <c r="K13" s="219"/>
      <c r="L13" s="214"/>
      <c r="M13" s="217"/>
      <c r="N13" s="225" t="s">
        <v>20</v>
      </c>
      <c r="O13" s="224" t="s">
        <v>130</v>
      </c>
      <c r="P13" s="224" t="s">
        <v>23</v>
      </c>
      <c r="Q13" s="224" t="s">
        <v>24</v>
      </c>
      <c r="R13" s="221"/>
      <c r="S13" s="212"/>
      <c r="T13" s="222"/>
      <c r="U13" s="225" t="s">
        <v>20</v>
      </c>
      <c r="V13" s="224" t="s">
        <v>130</v>
      </c>
      <c r="W13" s="224" t="s">
        <v>23</v>
      </c>
      <c r="X13" s="224" t="s">
        <v>24</v>
      </c>
      <c r="Y13" s="219"/>
    </row>
    <row r="14" customFormat="false" ht="16.5" hidden="false" customHeight="false" outlineLevel="0" collapsed="false">
      <c r="A14" s="209"/>
      <c r="B14" s="210"/>
      <c r="C14" s="210"/>
      <c r="D14" s="211"/>
      <c r="E14" s="212"/>
      <c r="F14" s="217"/>
      <c r="G14" s="223"/>
      <c r="H14" s="224"/>
      <c r="I14" s="224"/>
      <c r="J14" s="224"/>
      <c r="K14" s="219"/>
      <c r="L14" s="214"/>
      <c r="M14" s="217"/>
      <c r="N14" s="225"/>
      <c r="O14" s="224"/>
      <c r="P14" s="224"/>
      <c r="Q14" s="224"/>
      <c r="R14" s="221"/>
      <c r="S14" s="212"/>
      <c r="T14" s="222"/>
      <c r="U14" s="225"/>
      <c r="V14" s="224"/>
      <c r="W14" s="224"/>
      <c r="X14" s="224"/>
      <c r="Y14" s="219"/>
    </row>
    <row r="15" customFormat="false" ht="15.75" hidden="false" customHeight="true" outlineLevel="0" collapsed="false">
      <c r="A15" s="209"/>
      <c r="B15" s="210"/>
      <c r="C15" s="210"/>
      <c r="D15" s="211"/>
      <c r="E15" s="212"/>
      <c r="F15" s="217"/>
      <c r="G15" s="223"/>
      <c r="H15" s="224"/>
      <c r="I15" s="224"/>
      <c r="J15" s="224"/>
      <c r="K15" s="219"/>
      <c r="L15" s="214"/>
      <c r="M15" s="217"/>
      <c r="N15" s="225"/>
      <c r="O15" s="224"/>
      <c r="P15" s="224"/>
      <c r="Q15" s="224"/>
      <c r="R15" s="221"/>
      <c r="S15" s="212"/>
      <c r="T15" s="222"/>
      <c r="U15" s="225"/>
      <c r="V15" s="224"/>
      <c r="W15" s="224"/>
      <c r="X15" s="224"/>
      <c r="Y15" s="219"/>
    </row>
    <row r="16" customFormat="false" ht="16.5" hidden="false" customHeight="false" outlineLevel="0" collapsed="false">
      <c r="A16" s="209"/>
      <c r="B16" s="210"/>
      <c r="C16" s="210"/>
      <c r="D16" s="211"/>
      <c r="E16" s="212"/>
      <c r="F16" s="217"/>
      <c r="G16" s="223"/>
      <c r="H16" s="224"/>
      <c r="I16" s="224"/>
      <c r="J16" s="224"/>
      <c r="K16" s="219"/>
      <c r="L16" s="214"/>
      <c r="M16" s="217"/>
      <c r="N16" s="225"/>
      <c r="O16" s="224"/>
      <c r="P16" s="224"/>
      <c r="Q16" s="224"/>
      <c r="R16" s="221"/>
      <c r="S16" s="212"/>
      <c r="T16" s="222"/>
      <c r="U16" s="225"/>
      <c r="V16" s="224"/>
      <c r="W16" s="224"/>
      <c r="X16" s="224"/>
      <c r="Y16" s="219"/>
    </row>
    <row r="17" customFormat="false" ht="33" hidden="false" customHeight="true" outlineLevel="0" collapsed="false">
      <c r="A17" s="209"/>
      <c r="B17" s="210"/>
      <c r="C17" s="210"/>
      <c r="D17" s="211"/>
      <c r="E17" s="212"/>
      <c r="F17" s="217"/>
      <c r="G17" s="223"/>
      <c r="H17" s="224"/>
      <c r="I17" s="224"/>
      <c r="J17" s="224"/>
      <c r="K17" s="219"/>
      <c r="L17" s="214"/>
      <c r="M17" s="217"/>
      <c r="N17" s="225"/>
      <c r="O17" s="224"/>
      <c r="P17" s="224"/>
      <c r="Q17" s="224"/>
      <c r="R17" s="221"/>
      <c r="S17" s="212"/>
      <c r="T17" s="222"/>
      <c r="U17" s="225"/>
      <c r="V17" s="224"/>
      <c r="W17" s="224"/>
      <c r="X17" s="224"/>
      <c r="Y17" s="219"/>
    </row>
    <row r="18" s="6" customFormat="true" ht="15" hidden="false" customHeight="true" outlineLevel="0" collapsed="false">
      <c r="A18" s="226" t="n">
        <v>0</v>
      </c>
      <c r="B18" s="227" t="n">
        <v>1</v>
      </c>
      <c r="C18" s="227" t="n">
        <v>2</v>
      </c>
      <c r="D18" s="228" t="n">
        <v>3</v>
      </c>
      <c r="E18" s="229" t="n">
        <v>4</v>
      </c>
      <c r="F18" s="230" t="n">
        <v>5</v>
      </c>
      <c r="G18" s="228"/>
      <c r="H18" s="227" t="n">
        <v>6</v>
      </c>
      <c r="I18" s="228" t="n">
        <v>7</v>
      </c>
      <c r="J18" s="228" t="n">
        <v>8</v>
      </c>
      <c r="K18" s="231" t="n">
        <v>9</v>
      </c>
      <c r="L18" s="232" t="n">
        <v>10</v>
      </c>
      <c r="M18" s="233" t="n">
        <v>11</v>
      </c>
      <c r="N18" s="234" t="n">
        <v>12</v>
      </c>
      <c r="O18" s="235" t="n">
        <v>13</v>
      </c>
      <c r="P18" s="235" t="n">
        <v>14</v>
      </c>
      <c r="Q18" s="235" t="n">
        <v>15</v>
      </c>
      <c r="R18" s="236" t="n">
        <v>16</v>
      </c>
      <c r="S18" s="233" t="n">
        <v>17</v>
      </c>
      <c r="T18" s="234" t="n">
        <v>18</v>
      </c>
      <c r="U18" s="235" t="n">
        <v>19</v>
      </c>
      <c r="V18" s="235" t="n">
        <v>20</v>
      </c>
      <c r="W18" s="237" t="n">
        <v>21</v>
      </c>
      <c r="X18" s="235" t="n">
        <v>22</v>
      </c>
      <c r="Y18" s="237" t="n">
        <v>23</v>
      </c>
    </row>
    <row r="19" customFormat="false" ht="14.25" hidden="false" customHeight="true" outlineLevel="0" collapsed="false">
      <c r="A19" s="238"/>
      <c r="B19" s="239"/>
      <c r="C19" s="239"/>
      <c r="D19" s="239"/>
      <c r="E19" s="240"/>
      <c r="F19" s="241"/>
      <c r="G19" s="242"/>
      <c r="H19" s="242"/>
      <c r="I19" s="242"/>
      <c r="J19" s="242"/>
      <c r="K19" s="243"/>
      <c r="L19" s="244"/>
      <c r="M19" s="245"/>
      <c r="N19" s="246"/>
      <c r="O19" s="246"/>
      <c r="P19" s="246"/>
      <c r="Q19" s="246"/>
      <c r="R19" s="246"/>
      <c r="S19" s="247"/>
      <c r="T19" s="248"/>
      <c r="U19" s="246"/>
      <c r="V19" s="246"/>
      <c r="W19" s="246"/>
      <c r="X19" s="246"/>
      <c r="Y19" s="249"/>
    </row>
    <row r="20" s="5" customFormat="true" ht="21" hidden="false" customHeight="true" outlineLevel="0" collapsed="false">
      <c r="A20" s="250"/>
      <c r="B20" s="251" t="s">
        <v>25</v>
      </c>
      <c r="C20" s="252"/>
      <c r="D20" s="252"/>
      <c r="E20" s="240" t="n">
        <f aca="false">E28+E23+E25</f>
        <v>20658</v>
      </c>
      <c r="F20" s="240" t="n">
        <f aca="false">F28+F23+F25</f>
        <v>18946</v>
      </c>
      <c r="G20" s="240" t="n">
        <f aca="false">G28+G23+G25</f>
        <v>16000</v>
      </c>
      <c r="H20" s="240" t="n">
        <f aca="false">H28+H23+H25</f>
        <v>946</v>
      </c>
      <c r="I20" s="240" t="n">
        <f aca="false">I28+I23+I25</f>
        <v>2000</v>
      </c>
      <c r="J20" s="240" t="n">
        <f aca="false">J28+J23+J25</f>
        <v>0</v>
      </c>
      <c r="K20" s="253" t="n">
        <f aca="false">K28+K23+K25</f>
        <v>1712</v>
      </c>
      <c r="L20" s="254" t="n">
        <f aca="false">L28</f>
        <v>0</v>
      </c>
      <c r="M20" s="240" t="n">
        <f aca="false">M28</f>
        <v>0</v>
      </c>
      <c r="N20" s="240" t="n">
        <f aca="false">N28</f>
        <v>0</v>
      </c>
      <c r="O20" s="240" t="n">
        <f aca="false">O28</f>
        <v>0</v>
      </c>
      <c r="P20" s="240" t="n">
        <f aca="false">P28</f>
        <v>0</v>
      </c>
      <c r="Q20" s="240" t="n">
        <f aca="false">Q28</f>
        <v>0</v>
      </c>
      <c r="R20" s="240" t="n">
        <f aca="false">R28</f>
        <v>0</v>
      </c>
      <c r="S20" s="240" t="n">
        <f aca="false">S28</f>
        <v>11763</v>
      </c>
      <c r="T20" s="240" t="n">
        <f aca="false">T28</f>
        <v>10051</v>
      </c>
      <c r="U20" s="240" t="n">
        <f aca="false">U28</f>
        <v>8290</v>
      </c>
      <c r="V20" s="240" t="n">
        <f aca="false">V28</f>
        <v>946</v>
      </c>
      <c r="W20" s="240" t="n">
        <f aca="false">W28</f>
        <v>815</v>
      </c>
      <c r="X20" s="240" t="n">
        <f aca="false">X28</f>
        <v>0</v>
      </c>
      <c r="Y20" s="240" t="n">
        <f aca="false">Y28</f>
        <v>1712</v>
      </c>
    </row>
    <row r="21" s="5" customFormat="true" ht="14.25" hidden="false" customHeight="true" outlineLevel="0" collapsed="false">
      <c r="A21" s="255"/>
      <c r="B21" s="256"/>
      <c r="C21" s="257"/>
      <c r="D21" s="257"/>
      <c r="E21" s="240"/>
      <c r="F21" s="258"/>
      <c r="G21" s="259"/>
      <c r="H21" s="260"/>
      <c r="I21" s="260"/>
      <c r="J21" s="260"/>
      <c r="K21" s="261"/>
      <c r="L21" s="254"/>
      <c r="M21" s="258"/>
      <c r="N21" s="260"/>
      <c r="O21" s="260"/>
      <c r="P21" s="260"/>
      <c r="Q21" s="260"/>
      <c r="R21" s="259"/>
      <c r="S21" s="240"/>
      <c r="T21" s="258"/>
      <c r="U21" s="260"/>
      <c r="V21" s="260"/>
      <c r="W21" s="260"/>
      <c r="X21" s="260"/>
      <c r="Y21" s="261"/>
    </row>
    <row r="22" customFormat="false" ht="14.25" hidden="false" customHeight="true" outlineLevel="0" collapsed="false">
      <c r="A22" s="255"/>
      <c r="B22" s="256"/>
      <c r="C22" s="257"/>
      <c r="D22" s="257"/>
      <c r="E22" s="240"/>
      <c r="F22" s="258"/>
      <c r="G22" s="259"/>
      <c r="H22" s="260"/>
      <c r="I22" s="260"/>
      <c r="J22" s="260"/>
      <c r="K22" s="261"/>
      <c r="L22" s="254"/>
      <c r="M22" s="258"/>
      <c r="N22" s="260"/>
      <c r="O22" s="260"/>
      <c r="P22" s="260"/>
      <c r="Q22" s="260"/>
      <c r="R22" s="259"/>
      <c r="S22" s="240"/>
      <c r="T22" s="258"/>
      <c r="U22" s="260"/>
      <c r="V22" s="260"/>
      <c r="W22" s="260"/>
      <c r="X22" s="260"/>
      <c r="Y22" s="261"/>
    </row>
    <row r="23" customFormat="false" ht="14.25" hidden="false" customHeight="true" outlineLevel="0" collapsed="false">
      <c r="A23" s="262" t="s">
        <v>26</v>
      </c>
      <c r="B23" s="251" t="s">
        <v>27</v>
      </c>
      <c r="C23" s="252"/>
      <c r="D23" s="252"/>
      <c r="E23" s="240"/>
      <c r="F23" s="258"/>
      <c r="G23" s="258"/>
      <c r="H23" s="240"/>
      <c r="I23" s="240"/>
      <c r="J23" s="240"/>
      <c r="K23" s="263"/>
      <c r="L23" s="254"/>
      <c r="M23" s="258"/>
      <c r="N23" s="240"/>
      <c r="O23" s="240"/>
      <c r="P23" s="240"/>
      <c r="Q23" s="240"/>
      <c r="R23" s="258"/>
      <c r="S23" s="240"/>
      <c r="T23" s="258"/>
      <c r="U23" s="240"/>
      <c r="V23" s="240"/>
      <c r="W23" s="240"/>
      <c r="X23" s="240"/>
      <c r="Y23" s="263"/>
    </row>
    <row r="24" customFormat="false" ht="14.25" hidden="false" customHeight="true" outlineLevel="0" collapsed="false">
      <c r="A24" s="264"/>
      <c r="B24" s="256"/>
      <c r="C24" s="257"/>
      <c r="D24" s="257"/>
      <c r="E24" s="240"/>
      <c r="F24" s="258"/>
      <c r="G24" s="259"/>
      <c r="H24" s="260"/>
      <c r="I24" s="260"/>
      <c r="J24" s="260"/>
      <c r="K24" s="261"/>
      <c r="L24" s="254"/>
      <c r="M24" s="258"/>
      <c r="N24" s="260"/>
      <c r="O24" s="260"/>
      <c r="P24" s="260"/>
      <c r="Q24" s="260"/>
      <c r="R24" s="259"/>
      <c r="S24" s="240"/>
      <c r="T24" s="258"/>
      <c r="U24" s="260"/>
      <c r="V24" s="260"/>
      <c r="W24" s="260"/>
      <c r="X24" s="260"/>
      <c r="Y24" s="261"/>
    </row>
    <row r="25" customFormat="false" ht="14.25" hidden="false" customHeight="true" outlineLevel="0" collapsed="false">
      <c r="A25" s="262" t="s">
        <v>28</v>
      </c>
      <c r="B25" s="251" t="s">
        <v>29</v>
      </c>
      <c r="C25" s="252"/>
      <c r="D25" s="252"/>
      <c r="E25" s="258" t="n">
        <f aca="false">SUM(E26:E27)</f>
        <v>8567</v>
      </c>
      <c r="F25" s="258" t="n">
        <f aca="false">SUM(F26:F27)</f>
        <v>8567</v>
      </c>
      <c r="G25" s="258" t="n">
        <f aca="false">SUM(G26:G27)</f>
        <v>7710</v>
      </c>
      <c r="H25" s="258" t="n">
        <f aca="false">SUM(H26:H27)</f>
        <v>0</v>
      </c>
      <c r="I25" s="258" t="n">
        <f aca="false">SUM(I26:I27)</f>
        <v>857</v>
      </c>
      <c r="J25" s="258" t="n">
        <f aca="false">SUM(J26:J27)</f>
        <v>0</v>
      </c>
      <c r="K25" s="263" t="n">
        <f aca="false">SUM(K26:K27)</f>
        <v>0</v>
      </c>
      <c r="L25" s="254"/>
      <c r="M25" s="258"/>
      <c r="N25" s="258"/>
      <c r="O25" s="258"/>
      <c r="P25" s="258"/>
      <c r="Q25" s="258"/>
      <c r="R25" s="258"/>
      <c r="S25" s="258"/>
      <c r="T25" s="258"/>
      <c r="U25" s="258"/>
      <c r="V25" s="258"/>
      <c r="W25" s="258"/>
      <c r="X25" s="258"/>
      <c r="Y25" s="263"/>
    </row>
    <row r="26" customFormat="false" ht="30" hidden="false" customHeight="true" outlineLevel="0" collapsed="false">
      <c r="A26" s="265" t="n">
        <v>1</v>
      </c>
      <c r="B26" s="266" t="s">
        <v>30</v>
      </c>
      <c r="C26" s="267"/>
      <c r="D26" s="267"/>
      <c r="E26" s="268" t="n">
        <f aca="false">F26+K26</f>
        <v>8567</v>
      </c>
      <c r="F26" s="241" t="n">
        <f aca="false">G26+H26+I26+J26</f>
        <v>8567</v>
      </c>
      <c r="G26" s="269" t="n">
        <v>7710</v>
      </c>
      <c r="H26" s="270"/>
      <c r="I26" s="271" t="n">
        <v>857</v>
      </c>
      <c r="J26" s="270"/>
      <c r="K26" s="272"/>
      <c r="L26" s="273"/>
      <c r="M26" s="241"/>
      <c r="N26" s="242"/>
      <c r="O26" s="242"/>
      <c r="P26" s="274"/>
      <c r="Q26" s="242"/>
      <c r="R26" s="274"/>
      <c r="S26" s="268"/>
      <c r="T26" s="241"/>
      <c r="U26" s="242"/>
      <c r="V26" s="242"/>
      <c r="W26" s="242"/>
      <c r="X26" s="242"/>
      <c r="Y26" s="242"/>
      <c r="Z26" s="108"/>
    </row>
    <row r="27" customFormat="false" ht="14.25" hidden="false" customHeight="true" outlineLevel="0" collapsed="false">
      <c r="A27" s="264"/>
      <c r="B27" s="275"/>
      <c r="C27" s="257"/>
      <c r="D27" s="257"/>
      <c r="E27" s="240"/>
      <c r="F27" s="241"/>
      <c r="G27" s="274"/>
      <c r="H27" s="260"/>
      <c r="I27" s="260"/>
      <c r="J27" s="260"/>
      <c r="K27" s="261"/>
      <c r="L27" s="254"/>
      <c r="M27" s="241"/>
      <c r="N27" s="260"/>
      <c r="O27" s="260"/>
      <c r="P27" s="260"/>
      <c r="Q27" s="260"/>
      <c r="R27" s="259"/>
      <c r="S27" s="276"/>
      <c r="T27" s="277"/>
      <c r="U27" s="278"/>
      <c r="V27" s="278"/>
      <c r="W27" s="278"/>
      <c r="X27" s="278"/>
      <c r="Y27" s="261"/>
    </row>
    <row r="28" customFormat="false" ht="29.25" hidden="false" customHeight="true" outlineLevel="0" collapsed="false">
      <c r="A28" s="262" t="s">
        <v>31</v>
      </c>
      <c r="B28" s="279" t="s">
        <v>32</v>
      </c>
      <c r="C28" s="252"/>
      <c r="D28" s="252"/>
      <c r="E28" s="240" t="n">
        <f aca="false">E33+E56+E59+E65+E72</f>
        <v>12091</v>
      </c>
      <c r="F28" s="240" t="n">
        <f aca="false">F33+F56+F59+F65+F72</f>
        <v>10379</v>
      </c>
      <c r="G28" s="240" t="n">
        <f aca="false">G33+G56+G59+G65+G72</f>
        <v>8290</v>
      </c>
      <c r="H28" s="240" t="n">
        <f aca="false">H33+H56+H59+H65+H72</f>
        <v>946</v>
      </c>
      <c r="I28" s="240" t="n">
        <f aca="false">I33+I56+I59+I65+I72</f>
        <v>1143</v>
      </c>
      <c r="J28" s="240" t="n">
        <f aca="false">J33+J56+J59+J65+J72</f>
        <v>0</v>
      </c>
      <c r="K28" s="253" t="n">
        <f aca="false">K33+K56+K59+K65+K72</f>
        <v>1712</v>
      </c>
      <c r="L28" s="254" t="n">
        <f aca="false">L33+L56+L59+L65+L72</f>
        <v>0</v>
      </c>
      <c r="M28" s="280" t="n">
        <f aca="false">M33+M56+M59+M65+M72</f>
        <v>0</v>
      </c>
      <c r="N28" s="280" t="n">
        <f aca="false">N33+N56+N59+N65+N72</f>
        <v>0</v>
      </c>
      <c r="O28" s="240" t="n">
        <f aca="false">O33+O56+O59+O65+O72</f>
        <v>0</v>
      </c>
      <c r="P28" s="240" t="n">
        <f aca="false">P33+P56+P59+P65+P72</f>
        <v>0</v>
      </c>
      <c r="Q28" s="240" t="n">
        <f aca="false">Q33+Q56+Q59+Q65+Q72</f>
        <v>0</v>
      </c>
      <c r="R28" s="240" t="n">
        <f aca="false">R33+R56+R59+R65+R72</f>
        <v>0</v>
      </c>
      <c r="S28" s="253" t="n">
        <f aca="false">S33+S56+S59+S65+S72</f>
        <v>11763</v>
      </c>
      <c r="T28" s="253" t="n">
        <f aca="false">T33+T56+T59+T65+T72</f>
        <v>10051</v>
      </c>
      <c r="U28" s="253" t="n">
        <f aca="false">U33+U56+U59+U65+U72</f>
        <v>8290</v>
      </c>
      <c r="V28" s="253" t="n">
        <f aca="false">V33+V56+V59+V65+V72</f>
        <v>946</v>
      </c>
      <c r="W28" s="253" t="n">
        <f aca="false">W33+W56+W59+W65+W72</f>
        <v>815</v>
      </c>
      <c r="X28" s="253" t="n">
        <f aca="false">X33+X56+X59+X65+X72</f>
        <v>0</v>
      </c>
      <c r="Y28" s="253" t="n">
        <f aca="false">Y33+Y56+Y59+Y65+Y72</f>
        <v>1712</v>
      </c>
    </row>
    <row r="29" customFormat="false" ht="14.25" hidden="false" customHeight="true" outlineLevel="0" collapsed="false">
      <c r="A29" s="264"/>
      <c r="B29" s="281" t="s">
        <v>13</v>
      </c>
      <c r="C29" s="257"/>
      <c r="D29" s="257"/>
      <c r="E29" s="240"/>
      <c r="F29" s="241"/>
      <c r="G29" s="274"/>
      <c r="H29" s="260"/>
      <c r="I29" s="260"/>
      <c r="J29" s="260"/>
      <c r="K29" s="261"/>
      <c r="L29" s="254"/>
      <c r="M29" s="241"/>
      <c r="N29" s="260"/>
      <c r="O29" s="260"/>
      <c r="P29" s="260"/>
      <c r="Q29" s="260"/>
      <c r="R29" s="259"/>
      <c r="S29" s="240"/>
      <c r="T29" s="241"/>
      <c r="U29" s="260"/>
      <c r="V29" s="260"/>
      <c r="W29" s="260"/>
      <c r="X29" s="260"/>
      <c r="Y29" s="261"/>
    </row>
    <row r="30" customFormat="false" ht="14.25" hidden="false" customHeight="true" outlineLevel="0" collapsed="false">
      <c r="A30" s="264"/>
      <c r="B30" s="275"/>
      <c r="C30" s="257"/>
      <c r="D30" s="257"/>
      <c r="E30" s="240"/>
      <c r="F30" s="241"/>
      <c r="G30" s="274"/>
      <c r="H30" s="260"/>
      <c r="I30" s="260"/>
      <c r="J30" s="260"/>
      <c r="K30" s="261"/>
      <c r="L30" s="254"/>
      <c r="M30" s="241"/>
      <c r="N30" s="260"/>
      <c r="O30" s="260"/>
      <c r="P30" s="260"/>
      <c r="Q30" s="260"/>
      <c r="R30" s="259"/>
      <c r="S30" s="240"/>
      <c r="T30" s="241"/>
      <c r="U30" s="260"/>
      <c r="V30" s="260"/>
      <c r="W30" s="260"/>
      <c r="X30" s="260"/>
      <c r="Y30" s="261"/>
    </row>
    <row r="31" customFormat="false" ht="14.25" hidden="false" customHeight="true" outlineLevel="0" collapsed="false">
      <c r="A31" s="282" t="s">
        <v>33</v>
      </c>
      <c r="B31" s="283" t="s">
        <v>34</v>
      </c>
      <c r="C31" s="284" t="s">
        <v>35</v>
      </c>
      <c r="D31" s="284" t="s">
        <v>35</v>
      </c>
      <c r="E31" s="258"/>
      <c r="F31" s="258"/>
      <c r="G31" s="258"/>
      <c r="H31" s="258"/>
      <c r="I31" s="258"/>
      <c r="J31" s="258"/>
      <c r="K31" s="263"/>
      <c r="L31" s="285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63"/>
    </row>
    <row r="32" customFormat="false" ht="16.5" hidden="false" customHeight="false" outlineLevel="0" collapsed="false">
      <c r="A32" s="286"/>
      <c r="B32" s="287"/>
      <c r="C32" s="239"/>
      <c r="D32" s="239"/>
      <c r="E32" s="240"/>
      <c r="F32" s="241"/>
      <c r="G32" s="274"/>
      <c r="H32" s="242"/>
      <c r="I32" s="242"/>
      <c r="J32" s="242"/>
      <c r="K32" s="288"/>
      <c r="L32" s="254"/>
      <c r="M32" s="241"/>
      <c r="N32" s="242"/>
      <c r="O32" s="242"/>
      <c r="P32" s="242"/>
      <c r="Q32" s="242"/>
      <c r="R32" s="274"/>
      <c r="S32" s="240"/>
      <c r="T32" s="241"/>
      <c r="U32" s="242"/>
      <c r="V32" s="242"/>
      <c r="W32" s="242"/>
      <c r="X32" s="242"/>
      <c r="Y32" s="288"/>
    </row>
    <row r="33" s="5" customFormat="true" ht="21" hidden="false" customHeight="true" outlineLevel="0" collapsed="false">
      <c r="A33" s="282" t="s">
        <v>36</v>
      </c>
      <c r="B33" s="283" t="s">
        <v>37</v>
      </c>
      <c r="C33" s="284" t="s">
        <v>35</v>
      </c>
      <c r="D33" s="284" t="s">
        <v>35</v>
      </c>
      <c r="E33" s="240" t="n">
        <f aca="false">SUM(E34:E55)</f>
        <v>1925</v>
      </c>
      <c r="F33" s="240" t="n">
        <f aca="false">SUM(F34:F55)</f>
        <v>966</v>
      </c>
      <c r="G33" s="240" t="n">
        <f aca="false">SUM(G34:G55)</f>
        <v>0</v>
      </c>
      <c r="H33" s="240" t="n">
        <f aca="false">SUM(H34:H55)</f>
        <v>946</v>
      </c>
      <c r="I33" s="240" t="n">
        <f aca="false">SUM(I34:I55)</f>
        <v>20</v>
      </c>
      <c r="J33" s="240" t="n">
        <f aca="false">SUM(J34:J55)</f>
        <v>0</v>
      </c>
      <c r="K33" s="253" t="n">
        <f aca="false">SUM(K34:K55)</f>
        <v>959</v>
      </c>
      <c r="L33" s="254" t="n">
        <f aca="false">SUM(L53:L55)</f>
        <v>0</v>
      </c>
      <c r="M33" s="240" t="n">
        <f aca="false">SUM(M53:M55)</f>
        <v>0</v>
      </c>
      <c r="N33" s="240" t="n">
        <f aca="false">SUM(N53:N55)</f>
        <v>0</v>
      </c>
      <c r="O33" s="240" t="n">
        <f aca="false">SUM(O53:O55)</f>
        <v>0</v>
      </c>
      <c r="P33" s="240" t="n">
        <f aca="false">SUM(P53:P55)</f>
        <v>0</v>
      </c>
      <c r="Q33" s="240" t="n">
        <f aca="false">SUM(Q53:Q55)</f>
        <v>0</v>
      </c>
      <c r="R33" s="240" t="n">
        <f aca="false">SUM(R53:R55)</f>
        <v>0</v>
      </c>
      <c r="S33" s="240" t="n">
        <f aca="false">SUM(S34:S55)</f>
        <v>1925</v>
      </c>
      <c r="T33" s="240" t="n">
        <f aca="false">SUM(T34:T55)</f>
        <v>966</v>
      </c>
      <c r="U33" s="240" t="n">
        <f aca="false">SUM(U34:U55)</f>
        <v>0</v>
      </c>
      <c r="V33" s="240" t="n">
        <f aca="false">SUM(V34:V55)</f>
        <v>946</v>
      </c>
      <c r="W33" s="240" t="n">
        <f aca="false">SUM(W34:W55)</f>
        <v>20</v>
      </c>
      <c r="X33" s="240" t="n">
        <f aca="false">SUM(X34:X55)</f>
        <v>0</v>
      </c>
      <c r="Y33" s="240" t="n">
        <f aca="false">SUM(Y34:Y55)</f>
        <v>959</v>
      </c>
    </row>
    <row r="34" customFormat="false" ht="18" hidden="false" customHeight="true" outlineLevel="0" collapsed="false">
      <c r="A34" s="265" t="n">
        <v>1</v>
      </c>
      <c r="B34" s="266" t="s">
        <v>131</v>
      </c>
      <c r="C34" s="267" t="s">
        <v>35</v>
      </c>
      <c r="D34" s="267" t="s">
        <v>35</v>
      </c>
      <c r="E34" s="268" t="n">
        <f aca="false">F34+K34</f>
        <v>20</v>
      </c>
      <c r="F34" s="241" t="n">
        <f aca="false">G34+H34+I34+J34</f>
        <v>20</v>
      </c>
      <c r="G34" s="269"/>
      <c r="H34" s="270"/>
      <c r="I34" s="289" t="n">
        <v>20</v>
      </c>
      <c r="J34" s="270"/>
      <c r="K34" s="288"/>
      <c r="L34" s="273" t="n">
        <f aca="false">M34+R34</f>
        <v>0</v>
      </c>
      <c r="M34" s="241" t="n">
        <f aca="false">SUM(N34:Q34)</f>
        <v>0</v>
      </c>
      <c r="N34" s="242"/>
      <c r="O34" s="242"/>
      <c r="P34" s="274"/>
      <c r="Q34" s="242"/>
      <c r="R34" s="274"/>
      <c r="S34" s="268" t="n">
        <f aca="false">Y34+T34</f>
        <v>20</v>
      </c>
      <c r="T34" s="241" t="n">
        <f aca="false">SUM(U34:X34)</f>
        <v>20</v>
      </c>
      <c r="U34" s="242" t="n">
        <f aca="false">SUM(G34,N34)</f>
        <v>0</v>
      </c>
      <c r="V34" s="242" t="n">
        <f aca="false">SUM(H34,O34)</f>
        <v>0</v>
      </c>
      <c r="W34" s="242" t="n">
        <f aca="false">SUM(I34,P34)</f>
        <v>20</v>
      </c>
      <c r="X34" s="242" t="n">
        <f aca="false">SUM(J34,Q34)</f>
        <v>0</v>
      </c>
      <c r="Y34" s="242" t="n">
        <f aca="false">SUM(K34,R34)</f>
        <v>0</v>
      </c>
      <c r="Z34" s="108"/>
    </row>
    <row r="35" customFormat="false" ht="30" hidden="false" customHeight="true" outlineLevel="0" collapsed="false">
      <c r="A35" s="265" t="n">
        <v>2</v>
      </c>
      <c r="B35" s="266" t="s">
        <v>132</v>
      </c>
      <c r="C35" s="267" t="s">
        <v>39</v>
      </c>
      <c r="D35" s="267" t="n">
        <v>6</v>
      </c>
      <c r="E35" s="268" t="n">
        <f aca="false">F35+K35</f>
        <v>100</v>
      </c>
      <c r="F35" s="241" t="n">
        <f aca="false">G35+H35+I35+J35</f>
        <v>0</v>
      </c>
      <c r="G35" s="269"/>
      <c r="H35" s="270"/>
      <c r="I35" s="271"/>
      <c r="J35" s="270"/>
      <c r="K35" s="272" t="n">
        <v>100</v>
      </c>
      <c r="L35" s="273" t="n">
        <f aca="false">M35+R35</f>
        <v>0</v>
      </c>
      <c r="M35" s="241" t="n">
        <f aca="false">SUM(N35:Q35)</f>
        <v>0</v>
      </c>
      <c r="N35" s="242"/>
      <c r="O35" s="242"/>
      <c r="P35" s="274"/>
      <c r="Q35" s="242"/>
      <c r="R35" s="274"/>
      <c r="S35" s="268" t="n">
        <f aca="false">Y35+T35</f>
        <v>100</v>
      </c>
      <c r="T35" s="241" t="n">
        <f aca="false">SUM(U35:X35)</f>
        <v>0</v>
      </c>
      <c r="U35" s="242" t="n">
        <f aca="false">SUM(G35,N35)</f>
        <v>0</v>
      </c>
      <c r="V35" s="242" t="n">
        <f aca="false">SUM(H35,O35)</f>
        <v>0</v>
      </c>
      <c r="W35" s="242" t="n">
        <f aca="false">SUM(I35,P35)</f>
        <v>0</v>
      </c>
      <c r="X35" s="242" t="n">
        <f aca="false">SUM(J35,Q35)</f>
        <v>0</v>
      </c>
      <c r="Y35" s="242" t="n">
        <f aca="false">SUM(K35,R35)</f>
        <v>100</v>
      </c>
      <c r="Z35" s="108"/>
    </row>
    <row r="36" customFormat="false" ht="30" hidden="false" customHeight="false" outlineLevel="0" collapsed="false">
      <c r="A36" s="265" t="n">
        <v>3</v>
      </c>
      <c r="B36" s="266" t="s">
        <v>133</v>
      </c>
      <c r="C36" s="267" t="s">
        <v>39</v>
      </c>
      <c r="D36" s="267" t="n">
        <v>4</v>
      </c>
      <c r="E36" s="268" t="n">
        <f aca="false">F36+K36</f>
        <v>71.4</v>
      </c>
      <c r="F36" s="241" t="n">
        <f aca="false">G36+H36+I36+J36</f>
        <v>0</v>
      </c>
      <c r="G36" s="269"/>
      <c r="H36" s="270"/>
      <c r="I36" s="271"/>
      <c r="J36" s="270"/>
      <c r="K36" s="272" t="n">
        <v>71.4</v>
      </c>
      <c r="L36" s="273" t="n">
        <f aca="false">M36+R36</f>
        <v>0</v>
      </c>
      <c r="M36" s="241" t="n">
        <f aca="false">SUM(N36:Q36)</f>
        <v>0</v>
      </c>
      <c r="N36" s="242"/>
      <c r="O36" s="242"/>
      <c r="P36" s="274"/>
      <c r="Q36" s="242"/>
      <c r="R36" s="274"/>
      <c r="S36" s="268" t="n">
        <f aca="false">Y36+T36</f>
        <v>71.4</v>
      </c>
      <c r="T36" s="241" t="n">
        <f aca="false">SUM(U36:X36)</f>
        <v>0</v>
      </c>
      <c r="U36" s="242" t="n">
        <f aca="false">SUM(G36,N36)</f>
        <v>0</v>
      </c>
      <c r="V36" s="242" t="n">
        <f aca="false">SUM(H36,O36)</f>
        <v>0</v>
      </c>
      <c r="W36" s="242" t="n">
        <f aca="false">SUM(I36,P36)</f>
        <v>0</v>
      </c>
      <c r="X36" s="242" t="n">
        <f aca="false">SUM(J36,Q36)</f>
        <v>0</v>
      </c>
      <c r="Y36" s="242" t="n">
        <f aca="false">SUM(K36,R36)</f>
        <v>71.4</v>
      </c>
      <c r="Z36" s="108"/>
    </row>
    <row r="37" customFormat="false" ht="30" hidden="false" customHeight="false" outlineLevel="0" collapsed="false">
      <c r="A37" s="265" t="n">
        <v>4</v>
      </c>
      <c r="B37" s="266" t="s">
        <v>134</v>
      </c>
      <c r="C37" s="267" t="s">
        <v>39</v>
      </c>
      <c r="D37" s="267" t="n">
        <v>4</v>
      </c>
      <c r="E37" s="268" t="n">
        <f aca="false">F37+K37</f>
        <v>33.4</v>
      </c>
      <c r="F37" s="241" t="n">
        <f aca="false">G37+H37+I37+J37</f>
        <v>0</v>
      </c>
      <c r="G37" s="269"/>
      <c r="H37" s="270"/>
      <c r="I37" s="271"/>
      <c r="J37" s="270"/>
      <c r="K37" s="272" t="n">
        <v>33.4</v>
      </c>
      <c r="L37" s="273" t="n">
        <f aca="false">M37+R37</f>
        <v>0</v>
      </c>
      <c r="M37" s="241" t="n">
        <f aca="false">SUM(N37:Q37)</f>
        <v>0</v>
      </c>
      <c r="N37" s="242"/>
      <c r="O37" s="242"/>
      <c r="P37" s="274"/>
      <c r="Q37" s="242"/>
      <c r="R37" s="274"/>
      <c r="S37" s="268" t="n">
        <f aca="false">Y37+T37</f>
        <v>33.4</v>
      </c>
      <c r="T37" s="241" t="n">
        <f aca="false">SUM(U37:X37)</f>
        <v>0</v>
      </c>
      <c r="U37" s="242" t="n">
        <f aca="false">SUM(G37,N37)</f>
        <v>0</v>
      </c>
      <c r="V37" s="242" t="n">
        <f aca="false">SUM(H37,O37)</f>
        <v>0</v>
      </c>
      <c r="W37" s="242" t="n">
        <f aca="false">SUM(I37,P37)</f>
        <v>0</v>
      </c>
      <c r="X37" s="242" t="n">
        <f aca="false">SUM(J37,Q37)</f>
        <v>0</v>
      </c>
      <c r="Y37" s="242" t="n">
        <f aca="false">SUM(K37,R37)</f>
        <v>33.4</v>
      </c>
      <c r="Z37" s="108"/>
    </row>
    <row r="38" customFormat="false" ht="30" hidden="false" customHeight="false" outlineLevel="0" collapsed="false">
      <c r="A38" s="265" t="n">
        <v>5</v>
      </c>
      <c r="B38" s="266" t="s">
        <v>135</v>
      </c>
      <c r="C38" s="267" t="s">
        <v>39</v>
      </c>
      <c r="D38" s="267" t="n">
        <v>2</v>
      </c>
      <c r="E38" s="268" t="n">
        <f aca="false">F38+K38</f>
        <v>83.3</v>
      </c>
      <c r="F38" s="241" t="n">
        <f aca="false">G38+H38+I38+J38</f>
        <v>0</v>
      </c>
      <c r="G38" s="269"/>
      <c r="H38" s="270"/>
      <c r="I38" s="271"/>
      <c r="J38" s="270"/>
      <c r="K38" s="288" t="n">
        <v>83.3</v>
      </c>
      <c r="L38" s="273" t="n">
        <f aca="false">M38+R38</f>
        <v>0</v>
      </c>
      <c r="M38" s="241" t="n">
        <f aca="false">SUM(N38:Q38)</f>
        <v>0</v>
      </c>
      <c r="N38" s="242"/>
      <c r="O38" s="242"/>
      <c r="P38" s="274"/>
      <c r="Q38" s="242"/>
      <c r="R38" s="274"/>
      <c r="S38" s="268" t="n">
        <f aca="false">Y38+T38</f>
        <v>83.3</v>
      </c>
      <c r="T38" s="241" t="n">
        <f aca="false">SUM(U38:X38)</f>
        <v>0</v>
      </c>
      <c r="U38" s="242" t="n">
        <f aca="false">SUM(G38,N38)</f>
        <v>0</v>
      </c>
      <c r="V38" s="242" t="n">
        <f aca="false">SUM(H38,O38)</f>
        <v>0</v>
      </c>
      <c r="W38" s="242" t="n">
        <f aca="false">SUM(I38,P38)</f>
        <v>0</v>
      </c>
      <c r="X38" s="242" t="n">
        <f aca="false">SUM(J38,Q38)</f>
        <v>0</v>
      </c>
      <c r="Y38" s="242" t="n">
        <f aca="false">SUM(K38,R38)</f>
        <v>83.3</v>
      </c>
      <c r="Z38" s="108"/>
    </row>
    <row r="39" customFormat="false" ht="30" hidden="false" customHeight="false" outlineLevel="0" collapsed="false">
      <c r="A39" s="265" t="n">
        <v>6</v>
      </c>
      <c r="B39" s="266" t="s">
        <v>136</v>
      </c>
      <c r="C39" s="267" t="s">
        <v>39</v>
      </c>
      <c r="D39" s="267" t="n">
        <v>2</v>
      </c>
      <c r="E39" s="268" t="n">
        <f aca="false">F39+K39</f>
        <v>26.2</v>
      </c>
      <c r="F39" s="241" t="n">
        <f aca="false">G39+H39+I39+J39</f>
        <v>0</v>
      </c>
      <c r="G39" s="269"/>
      <c r="H39" s="270"/>
      <c r="I39" s="271"/>
      <c r="J39" s="270"/>
      <c r="K39" s="288" t="n">
        <v>26.2</v>
      </c>
      <c r="L39" s="273" t="n">
        <f aca="false">M39+R39</f>
        <v>0</v>
      </c>
      <c r="M39" s="241" t="n">
        <f aca="false">SUM(N39:Q39)</f>
        <v>0</v>
      </c>
      <c r="N39" s="242"/>
      <c r="O39" s="242"/>
      <c r="P39" s="274"/>
      <c r="Q39" s="242"/>
      <c r="R39" s="274"/>
      <c r="S39" s="268" t="n">
        <f aca="false">Y39+T39</f>
        <v>26.2</v>
      </c>
      <c r="T39" s="241" t="n">
        <f aca="false">SUM(U39:X39)</f>
        <v>0</v>
      </c>
      <c r="U39" s="242" t="n">
        <f aca="false">SUM(G39,N39)</f>
        <v>0</v>
      </c>
      <c r="V39" s="242" t="n">
        <f aca="false">SUM(H39,O39)</f>
        <v>0</v>
      </c>
      <c r="W39" s="242" t="n">
        <f aca="false">SUM(I39,P39)</f>
        <v>0</v>
      </c>
      <c r="X39" s="242" t="n">
        <f aca="false">SUM(J39,Q39)</f>
        <v>0</v>
      </c>
      <c r="Y39" s="242" t="n">
        <f aca="false">SUM(K39,R39)</f>
        <v>26.2</v>
      </c>
      <c r="Z39" s="108"/>
    </row>
    <row r="40" customFormat="false" ht="30" hidden="false" customHeight="false" outlineLevel="0" collapsed="false">
      <c r="A40" s="265" t="n">
        <v>7</v>
      </c>
      <c r="B40" s="266" t="s">
        <v>137</v>
      </c>
      <c r="C40" s="267" t="s">
        <v>39</v>
      </c>
      <c r="D40" s="267" t="n">
        <v>1</v>
      </c>
      <c r="E40" s="268" t="n">
        <f aca="false">F40+K40</f>
        <v>32.2</v>
      </c>
      <c r="F40" s="241" t="n">
        <f aca="false">G40+H40+I40+J40</f>
        <v>0</v>
      </c>
      <c r="G40" s="269"/>
      <c r="H40" s="270"/>
      <c r="I40" s="271"/>
      <c r="J40" s="270"/>
      <c r="K40" s="288" t="n">
        <v>32.2</v>
      </c>
      <c r="L40" s="273" t="n">
        <f aca="false">M40+R40</f>
        <v>0</v>
      </c>
      <c r="M40" s="241" t="n">
        <f aca="false">SUM(N40:Q40)</f>
        <v>0</v>
      </c>
      <c r="N40" s="242"/>
      <c r="O40" s="242"/>
      <c r="P40" s="274"/>
      <c r="Q40" s="242"/>
      <c r="R40" s="274"/>
      <c r="S40" s="268" t="n">
        <f aca="false">Y40+T40</f>
        <v>32.2</v>
      </c>
      <c r="T40" s="241" t="n">
        <f aca="false">SUM(U40:X40)</f>
        <v>0</v>
      </c>
      <c r="U40" s="242" t="n">
        <f aca="false">SUM(G40,N40)</f>
        <v>0</v>
      </c>
      <c r="V40" s="242" t="n">
        <f aca="false">SUM(H40,O40)</f>
        <v>0</v>
      </c>
      <c r="W40" s="242" t="n">
        <f aca="false">SUM(I40,P40)</f>
        <v>0</v>
      </c>
      <c r="X40" s="242" t="n">
        <f aca="false">SUM(J40,Q40)</f>
        <v>0</v>
      </c>
      <c r="Y40" s="242" t="n">
        <f aca="false">SUM(K40,R40)</f>
        <v>32.2</v>
      </c>
      <c r="Z40" s="108"/>
    </row>
    <row r="41" customFormat="false" ht="30" hidden="false" customHeight="false" outlineLevel="0" collapsed="false">
      <c r="A41" s="265" t="n">
        <v>8</v>
      </c>
      <c r="B41" s="266" t="s">
        <v>138</v>
      </c>
      <c r="C41" s="267" t="s">
        <v>139</v>
      </c>
      <c r="D41" s="267" t="n">
        <v>1</v>
      </c>
      <c r="E41" s="268" t="n">
        <f aca="false">F41+K41</f>
        <v>18</v>
      </c>
      <c r="F41" s="241" t="n">
        <f aca="false">G41+H41+I41+J41</f>
        <v>0</v>
      </c>
      <c r="G41" s="269"/>
      <c r="H41" s="270"/>
      <c r="I41" s="271"/>
      <c r="J41" s="270"/>
      <c r="K41" s="288" t="n">
        <v>18</v>
      </c>
      <c r="L41" s="273" t="n">
        <f aca="false">M41+R41</f>
        <v>0</v>
      </c>
      <c r="M41" s="241" t="n">
        <f aca="false">SUM(N41:Q41)</f>
        <v>0</v>
      </c>
      <c r="N41" s="242"/>
      <c r="O41" s="242"/>
      <c r="P41" s="274"/>
      <c r="Q41" s="242"/>
      <c r="R41" s="274"/>
      <c r="S41" s="268" t="n">
        <f aca="false">Y41+T41</f>
        <v>18</v>
      </c>
      <c r="T41" s="241" t="n">
        <f aca="false">SUM(U41:X41)</f>
        <v>0</v>
      </c>
      <c r="U41" s="242" t="n">
        <f aca="false">SUM(G41,N41)</f>
        <v>0</v>
      </c>
      <c r="V41" s="242" t="n">
        <f aca="false">SUM(H41,O41)</f>
        <v>0</v>
      </c>
      <c r="W41" s="242" t="n">
        <f aca="false">SUM(I41,P41)</f>
        <v>0</v>
      </c>
      <c r="X41" s="242" t="n">
        <f aca="false">SUM(J41,Q41)</f>
        <v>0</v>
      </c>
      <c r="Y41" s="242" t="n">
        <f aca="false">SUM(K41,R41)</f>
        <v>18</v>
      </c>
      <c r="Z41" s="108"/>
    </row>
    <row r="42" customFormat="false" ht="30" hidden="false" customHeight="false" outlineLevel="0" collapsed="false">
      <c r="A42" s="265" t="n">
        <v>9</v>
      </c>
      <c r="B42" s="266" t="s">
        <v>140</v>
      </c>
      <c r="C42" s="267" t="s">
        <v>39</v>
      </c>
      <c r="D42" s="267" t="n">
        <v>1</v>
      </c>
      <c r="E42" s="268" t="n">
        <f aca="false">F42+K42</f>
        <v>66</v>
      </c>
      <c r="F42" s="241" t="n">
        <f aca="false">G42+H42+I42+J42</f>
        <v>0</v>
      </c>
      <c r="G42" s="269"/>
      <c r="H42" s="270"/>
      <c r="I42" s="271"/>
      <c r="J42" s="270"/>
      <c r="K42" s="288" t="n">
        <v>66</v>
      </c>
      <c r="L42" s="273" t="n">
        <f aca="false">M42+R42</f>
        <v>0</v>
      </c>
      <c r="M42" s="241" t="n">
        <f aca="false">SUM(N42:Q42)</f>
        <v>0</v>
      </c>
      <c r="N42" s="242"/>
      <c r="O42" s="242"/>
      <c r="P42" s="274"/>
      <c r="Q42" s="242"/>
      <c r="R42" s="274"/>
      <c r="S42" s="268" t="n">
        <f aca="false">Y42+T42</f>
        <v>66</v>
      </c>
      <c r="T42" s="241" t="n">
        <f aca="false">SUM(U42:X42)</f>
        <v>0</v>
      </c>
      <c r="U42" s="242" t="n">
        <f aca="false">SUM(G42,N42)</f>
        <v>0</v>
      </c>
      <c r="V42" s="242" t="n">
        <f aca="false">SUM(H42,O42)</f>
        <v>0</v>
      </c>
      <c r="W42" s="242" t="n">
        <f aca="false">SUM(I42,P42)</f>
        <v>0</v>
      </c>
      <c r="X42" s="242" t="n">
        <f aca="false">SUM(J42,Q42)</f>
        <v>0</v>
      </c>
      <c r="Y42" s="242" t="n">
        <f aca="false">SUM(K42,R42)</f>
        <v>66</v>
      </c>
      <c r="Z42" s="108"/>
    </row>
    <row r="43" customFormat="false" ht="30" hidden="false" customHeight="false" outlineLevel="0" collapsed="false">
      <c r="A43" s="265" t="n">
        <v>10</v>
      </c>
      <c r="B43" s="266" t="s">
        <v>141</v>
      </c>
      <c r="C43" s="267" t="s">
        <v>39</v>
      </c>
      <c r="D43" s="267" t="n">
        <v>1</v>
      </c>
      <c r="E43" s="268" t="n">
        <f aca="false">F43+K43</f>
        <v>15</v>
      </c>
      <c r="F43" s="241" t="n">
        <f aca="false">G43+H43+I43+J43</f>
        <v>0</v>
      </c>
      <c r="G43" s="269"/>
      <c r="H43" s="270"/>
      <c r="I43" s="271"/>
      <c r="J43" s="270"/>
      <c r="K43" s="288" t="n">
        <v>15</v>
      </c>
      <c r="L43" s="273" t="n">
        <f aca="false">M43+R43</f>
        <v>0</v>
      </c>
      <c r="M43" s="241" t="n">
        <f aca="false">SUM(N43:Q43)</f>
        <v>0</v>
      </c>
      <c r="N43" s="242"/>
      <c r="O43" s="242"/>
      <c r="P43" s="274"/>
      <c r="Q43" s="242"/>
      <c r="R43" s="274"/>
      <c r="S43" s="268" t="n">
        <f aca="false">Y43+T43</f>
        <v>15</v>
      </c>
      <c r="T43" s="241" t="n">
        <f aca="false">SUM(U43:X43)</f>
        <v>0</v>
      </c>
      <c r="U43" s="242" t="n">
        <f aca="false">SUM(G43,N43)</f>
        <v>0</v>
      </c>
      <c r="V43" s="242" t="n">
        <f aca="false">SUM(H43,O43)</f>
        <v>0</v>
      </c>
      <c r="W43" s="242" t="n">
        <f aca="false">SUM(I43,P43)</f>
        <v>0</v>
      </c>
      <c r="X43" s="242" t="n">
        <f aca="false">SUM(J43,Q43)</f>
        <v>0</v>
      </c>
      <c r="Y43" s="242" t="n">
        <f aca="false">SUM(K43,R43)</f>
        <v>15</v>
      </c>
      <c r="Z43" s="108"/>
    </row>
    <row r="44" customFormat="false" ht="30" hidden="false" customHeight="false" outlineLevel="0" collapsed="false">
      <c r="A44" s="265" t="n">
        <v>11</v>
      </c>
      <c r="B44" s="266" t="s">
        <v>142</v>
      </c>
      <c r="C44" s="267" t="s">
        <v>39</v>
      </c>
      <c r="D44" s="267" t="n">
        <v>15</v>
      </c>
      <c r="E44" s="268" t="n">
        <f aca="false">F44+K44</f>
        <v>43.1</v>
      </c>
      <c r="F44" s="241" t="n">
        <f aca="false">G44+H44+I44+J44</f>
        <v>0</v>
      </c>
      <c r="G44" s="269"/>
      <c r="H44" s="270"/>
      <c r="I44" s="271"/>
      <c r="J44" s="270"/>
      <c r="K44" s="288" t="n">
        <v>43.1</v>
      </c>
      <c r="L44" s="273" t="n">
        <f aca="false">M44+R44</f>
        <v>0</v>
      </c>
      <c r="M44" s="241" t="n">
        <f aca="false">SUM(N44:Q44)</f>
        <v>0</v>
      </c>
      <c r="N44" s="242"/>
      <c r="O44" s="242"/>
      <c r="P44" s="274"/>
      <c r="Q44" s="242"/>
      <c r="R44" s="274"/>
      <c r="S44" s="268" t="n">
        <f aca="false">Y44+T44</f>
        <v>43.1</v>
      </c>
      <c r="T44" s="241" t="n">
        <f aca="false">SUM(U44:X44)</f>
        <v>0</v>
      </c>
      <c r="U44" s="242" t="n">
        <f aca="false">SUM(G44,N44)</f>
        <v>0</v>
      </c>
      <c r="V44" s="242" t="n">
        <f aca="false">SUM(H44,O44)</f>
        <v>0</v>
      </c>
      <c r="W44" s="242" t="n">
        <f aca="false">SUM(I44,P44)</f>
        <v>0</v>
      </c>
      <c r="X44" s="242" t="n">
        <f aca="false">SUM(J44,Q44)</f>
        <v>0</v>
      </c>
      <c r="Y44" s="242" t="n">
        <f aca="false">SUM(K44,R44)</f>
        <v>43.1</v>
      </c>
      <c r="Z44" s="108"/>
    </row>
    <row r="45" customFormat="false" ht="45" hidden="false" customHeight="false" outlineLevel="0" collapsed="false">
      <c r="A45" s="265" t="n">
        <v>12</v>
      </c>
      <c r="B45" s="266" t="s">
        <v>143</v>
      </c>
      <c r="C45" s="267" t="s">
        <v>39</v>
      </c>
      <c r="D45" s="267" t="n">
        <v>8</v>
      </c>
      <c r="E45" s="268" t="n">
        <f aca="false">F45+K45</f>
        <v>20.4</v>
      </c>
      <c r="F45" s="241" t="n">
        <f aca="false">G45+H45+I45+J45</f>
        <v>0</v>
      </c>
      <c r="G45" s="269"/>
      <c r="H45" s="270"/>
      <c r="I45" s="271"/>
      <c r="J45" s="270"/>
      <c r="K45" s="288" t="n">
        <v>20.4</v>
      </c>
      <c r="L45" s="273" t="n">
        <f aca="false">M45+R45</f>
        <v>0</v>
      </c>
      <c r="M45" s="241" t="n">
        <f aca="false">SUM(N45:Q45)</f>
        <v>0</v>
      </c>
      <c r="N45" s="242"/>
      <c r="O45" s="242"/>
      <c r="P45" s="274"/>
      <c r="Q45" s="242"/>
      <c r="R45" s="274"/>
      <c r="S45" s="268" t="n">
        <f aca="false">Y45+T45</f>
        <v>20.4</v>
      </c>
      <c r="T45" s="241" t="n">
        <f aca="false">SUM(U45:X45)</f>
        <v>0</v>
      </c>
      <c r="U45" s="242" t="n">
        <f aca="false">SUM(G45,N45)</f>
        <v>0</v>
      </c>
      <c r="V45" s="242" t="n">
        <f aca="false">SUM(H45,O45)</f>
        <v>0</v>
      </c>
      <c r="W45" s="242" t="n">
        <f aca="false">SUM(I45,P45)</f>
        <v>0</v>
      </c>
      <c r="X45" s="242" t="n">
        <f aca="false">SUM(J45,Q45)</f>
        <v>0</v>
      </c>
      <c r="Y45" s="242" t="n">
        <f aca="false">SUM(K45,R45)</f>
        <v>20.4</v>
      </c>
      <c r="Z45" s="108"/>
    </row>
    <row r="46" customFormat="false" ht="16.5" hidden="false" customHeight="false" outlineLevel="0" collapsed="false">
      <c r="A46" s="265" t="n">
        <v>13</v>
      </c>
      <c r="B46" s="266" t="s">
        <v>90</v>
      </c>
      <c r="C46" s="267" t="s">
        <v>39</v>
      </c>
      <c r="D46" s="267" t="n">
        <v>50</v>
      </c>
      <c r="E46" s="268" t="n">
        <f aca="false">F46+K46</f>
        <v>274</v>
      </c>
      <c r="F46" s="241" t="n">
        <f aca="false">G46+H46+I46+J46</f>
        <v>0</v>
      </c>
      <c r="G46" s="269"/>
      <c r="H46" s="270"/>
      <c r="I46" s="271"/>
      <c r="J46" s="270"/>
      <c r="K46" s="288" t="n">
        <v>274</v>
      </c>
      <c r="L46" s="273" t="n">
        <f aca="false">M46+R46</f>
        <v>0</v>
      </c>
      <c r="M46" s="241" t="n">
        <f aca="false">SUM(N46:Q46)</f>
        <v>0</v>
      </c>
      <c r="N46" s="242"/>
      <c r="O46" s="242"/>
      <c r="P46" s="274"/>
      <c r="Q46" s="242"/>
      <c r="R46" s="274"/>
      <c r="S46" s="268" t="n">
        <f aca="false">Y46+T46</f>
        <v>274</v>
      </c>
      <c r="T46" s="241" t="n">
        <f aca="false">SUM(U46:X46)</f>
        <v>0</v>
      </c>
      <c r="U46" s="242" t="n">
        <f aca="false">SUM(G46,N46)</f>
        <v>0</v>
      </c>
      <c r="V46" s="242" t="n">
        <f aca="false">SUM(H46,O46)</f>
        <v>0</v>
      </c>
      <c r="W46" s="242" t="n">
        <f aca="false">SUM(I46,P46)</f>
        <v>0</v>
      </c>
      <c r="X46" s="242" t="n">
        <f aca="false">SUM(J46,Q46)</f>
        <v>0</v>
      </c>
      <c r="Y46" s="242" t="n">
        <f aca="false">SUM(K46,R46)</f>
        <v>274</v>
      </c>
      <c r="Z46" s="108"/>
    </row>
    <row r="47" customFormat="false" ht="16.5" hidden="false" customHeight="true" outlineLevel="0" collapsed="false">
      <c r="A47" s="265" t="n">
        <v>14</v>
      </c>
      <c r="B47" s="266" t="s">
        <v>144</v>
      </c>
      <c r="C47" s="267" t="s">
        <v>39</v>
      </c>
      <c r="D47" s="267" t="n">
        <v>21</v>
      </c>
      <c r="E47" s="268" t="n">
        <f aca="false">F47+K47</f>
        <v>123</v>
      </c>
      <c r="F47" s="241" t="n">
        <f aca="false">G47+H47+I47+J47</f>
        <v>0</v>
      </c>
      <c r="G47" s="269"/>
      <c r="H47" s="270"/>
      <c r="I47" s="271"/>
      <c r="J47" s="270"/>
      <c r="K47" s="288" t="n">
        <v>123</v>
      </c>
      <c r="L47" s="273" t="n">
        <f aca="false">M47+R47</f>
        <v>0</v>
      </c>
      <c r="M47" s="241" t="n">
        <f aca="false">SUM(N47:Q47)</f>
        <v>0</v>
      </c>
      <c r="N47" s="242"/>
      <c r="O47" s="242"/>
      <c r="P47" s="274"/>
      <c r="Q47" s="242"/>
      <c r="R47" s="274"/>
      <c r="S47" s="268" t="n">
        <f aca="false">Y47+T47</f>
        <v>123</v>
      </c>
      <c r="T47" s="241" t="n">
        <f aca="false">SUM(U47:X47)</f>
        <v>0</v>
      </c>
      <c r="U47" s="242" t="n">
        <f aca="false">SUM(G47,N47)</f>
        <v>0</v>
      </c>
      <c r="V47" s="242" t="n">
        <f aca="false">SUM(H47,O47)</f>
        <v>0</v>
      </c>
      <c r="W47" s="242" t="n">
        <f aca="false">SUM(I47,P47)</f>
        <v>0</v>
      </c>
      <c r="X47" s="242" t="n">
        <f aca="false">SUM(J47,Q47)</f>
        <v>0</v>
      </c>
      <c r="Y47" s="242" t="n">
        <f aca="false">SUM(K47,R47)</f>
        <v>123</v>
      </c>
      <c r="Z47" s="108"/>
    </row>
    <row r="48" customFormat="false" ht="16.5" hidden="false" customHeight="false" outlineLevel="0" collapsed="false">
      <c r="A48" s="265" t="n">
        <v>15</v>
      </c>
      <c r="B48" s="266" t="s">
        <v>145</v>
      </c>
      <c r="C48" s="267" t="s">
        <v>39</v>
      </c>
      <c r="D48" s="267" t="n">
        <v>1</v>
      </c>
      <c r="E48" s="268" t="n">
        <f aca="false">F48+K48</f>
        <v>11</v>
      </c>
      <c r="F48" s="241" t="n">
        <f aca="false">G48+H48+I48+J48</f>
        <v>0</v>
      </c>
      <c r="G48" s="269"/>
      <c r="H48" s="270"/>
      <c r="I48" s="271"/>
      <c r="J48" s="270"/>
      <c r="K48" s="288" t="n">
        <v>11</v>
      </c>
      <c r="L48" s="273" t="n">
        <f aca="false">M48+R48</f>
        <v>0</v>
      </c>
      <c r="M48" s="241" t="n">
        <f aca="false">SUM(N48:Q48)</f>
        <v>0</v>
      </c>
      <c r="N48" s="242"/>
      <c r="O48" s="242"/>
      <c r="P48" s="274"/>
      <c r="Q48" s="242"/>
      <c r="R48" s="274"/>
      <c r="S48" s="268" t="n">
        <f aca="false">Y48+T48</f>
        <v>11</v>
      </c>
      <c r="T48" s="241" t="n">
        <f aca="false">SUM(U48:X48)</f>
        <v>0</v>
      </c>
      <c r="U48" s="242" t="n">
        <f aca="false">SUM(G48,N48)</f>
        <v>0</v>
      </c>
      <c r="V48" s="242" t="n">
        <f aca="false">SUM(H48,O48)</f>
        <v>0</v>
      </c>
      <c r="W48" s="242" t="n">
        <f aca="false">SUM(I48,P48)</f>
        <v>0</v>
      </c>
      <c r="X48" s="242" t="n">
        <f aca="false">SUM(J48,Q48)</f>
        <v>0</v>
      </c>
      <c r="Y48" s="242" t="n">
        <f aca="false">SUM(K48,R48)</f>
        <v>11</v>
      </c>
      <c r="Z48" s="108"/>
    </row>
    <row r="49" customFormat="false" ht="16.5" hidden="false" customHeight="false" outlineLevel="0" collapsed="false">
      <c r="A49" s="265" t="n">
        <v>16</v>
      </c>
      <c r="B49" s="266" t="s">
        <v>146</v>
      </c>
      <c r="C49" s="267" t="s">
        <v>39</v>
      </c>
      <c r="D49" s="267" t="n">
        <v>1</v>
      </c>
      <c r="E49" s="268" t="n">
        <f aca="false">F49+K49</f>
        <v>11</v>
      </c>
      <c r="F49" s="241" t="n">
        <f aca="false">G49+H49+I49+J49</f>
        <v>0</v>
      </c>
      <c r="G49" s="269"/>
      <c r="H49" s="270"/>
      <c r="I49" s="271"/>
      <c r="J49" s="270"/>
      <c r="K49" s="288" t="n">
        <v>11</v>
      </c>
      <c r="L49" s="273" t="n">
        <f aca="false">M49+R49</f>
        <v>0</v>
      </c>
      <c r="M49" s="241" t="n">
        <f aca="false">SUM(N49:Q49)</f>
        <v>0</v>
      </c>
      <c r="N49" s="242"/>
      <c r="O49" s="242"/>
      <c r="P49" s="274"/>
      <c r="Q49" s="242"/>
      <c r="R49" s="274"/>
      <c r="S49" s="268" t="n">
        <f aca="false">Y49+T49</f>
        <v>11</v>
      </c>
      <c r="T49" s="241" t="n">
        <f aca="false">SUM(U49:X49)</f>
        <v>0</v>
      </c>
      <c r="U49" s="242" t="n">
        <f aca="false">SUM(G49,N49)</f>
        <v>0</v>
      </c>
      <c r="V49" s="242" t="n">
        <f aca="false">SUM(H49,O49)</f>
        <v>0</v>
      </c>
      <c r="W49" s="242" t="n">
        <f aca="false">SUM(I49,P49)</f>
        <v>0</v>
      </c>
      <c r="X49" s="242" t="n">
        <f aca="false">SUM(J49,Q49)</f>
        <v>0</v>
      </c>
      <c r="Y49" s="242" t="n">
        <f aca="false">SUM(K49,R49)</f>
        <v>11</v>
      </c>
      <c r="Z49" s="108"/>
    </row>
    <row r="50" customFormat="false" ht="16.5" hidden="false" customHeight="false" outlineLevel="0" collapsed="false">
      <c r="A50" s="265" t="n">
        <v>17</v>
      </c>
      <c r="B50" s="266" t="s">
        <v>147</v>
      </c>
      <c r="C50" s="267" t="s">
        <v>39</v>
      </c>
      <c r="D50" s="267" t="n">
        <v>1</v>
      </c>
      <c r="E50" s="268" t="n">
        <f aca="false">F50+K50</f>
        <v>3</v>
      </c>
      <c r="F50" s="241" t="n">
        <f aca="false">G50+H50+I50+J50</f>
        <v>0</v>
      </c>
      <c r="G50" s="269"/>
      <c r="H50" s="270"/>
      <c r="I50" s="271"/>
      <c r="J50" s="270"/>
      <c r="K50" s="288" t="n">
        <v>3</v>
      </c>
      <c r="L50" s="273" t="n">
        <f aca="false">M50+R50</f>
        <v>0</v>
      </c>
      <c r="M50" s="241" t="n">
        <f aca="false">SUM(N50:Q50)</f>
        <v>0</v>
      </c>
      <c r="N50" s="242"/>
      <c r="O50" s="242"/>
      <c r="P50" s="274"/>
      <c r="Q50" s="242"/>
      <c r="R50" s="274"/>
      <c r="S50" s="268" t="n">
        <f aca="false">Y50+T50</f>
        <v>3</v>
      </c>
      <c r="T50" s="241" t="n">
        <f aca="false">SUM(U50:X50)</f>
        <v>0</v>
      </c>
      <c r="U50" s="242" t="n">
        <f aca="false">SUM(G50,N50)</f>
        <v>0</v>
      </c>
      <c r="V50" s="242" t="n">
        <f aca="false">SUM(H50,O50)</f>
        <v>0</v>
      </c>
      <c r="W50" s="242" t="n">
        <f aca="false">SUM(I50,P50)</f>
        <v>0</v>
      </c>
      <c r="X50" s="242" t="n">
        <f aca="false">SUM(J50,Q50)</f>
        <v>0</v>
      </c>
      <c r="Y50" s="242" t="n">
        <f aca="false">SUM(K50,R50)</f>
        <v>3</v>
      </c>
      <c r="Z50" s="108"/>
    </row>
    <row r="51" customFormat="false" ht="16.5" hidden="false" customHeight="false" outlineLevel="0" collapsed="false">
      <c r="A51" s="265" t="n">
        <v>18</v>
      </c>
      <c r="B51" s="266" t="s">
        <v>148</v>
      </c>
      <c r="C51" s="267" t="s">
        <v>39</v>
      </c>
      <c r="D51" s="267" t="n">
        <v>1</v>
      </c>
      <c r="E51" s="268" t="n">
        <f aca="false">F51+K51</f>
        <v>28</v>
      </c>
      <c r="F51" s="241" t="n">
        <f aca="false">G51+H51+I51+J51</f>
        <v>0</v>
      </c>
      <c r="G51" s="269"/>
      <c r="H51" s="270"/>
      <c r="I51" s="271"/>
      <c r="J51" s="270"/>
      <c r="K51" s="288" t="n">
        <v>28</v>
      </c>
      <c r="L51" s="273" t="n">
        <f aca="false">M51+R51</f>
        <v>0</v>
      </c>
      <c r="M51" s="241" t="n">
        <f aca="false">SUM(N51:Q51)</f>
        <v>0</v>
      </c>
      <c r="N51" s="242"/>
      <c r="O51" s="242"/>
      <c r="P51" s="274"/>
      <c r="Q51" s="242"/>
      <c r="R51" s="274"/>
      <c r="S51" s="268" t="n">
        <f aca="false">Y51+T51</f>
        <v>28</v>
      </c>
      <c r="T51" s="241" t="n">
        <f aca="false">SUM(U51:X51)</f>
        <v>0</v>
      </c>
      <c r="U51" s="242" t="n">
        <f aca="false">SUM(G51,N51)</f>
        <v>0</v>
      </c>
      <c r="V51" s="242" t="n">
        <f aca="false">SUM(H51,O51)</f>
        <v>0</v>
      </c>
      <c r="W51" s="242" t="n">
        <f aca="false">SUM(I51,P51)</f>
        <v>0</v>
      </c>
      <c r="X51" s="242" t="n">
        <f aca="false">SUM(J51,Q51)</f>
        <v>0</v>
      </c>
      <c r="Y51" s="242" t="n">
        <f aca="false">SUM(K51,R51)</f>
        <v>28</v>
      </c>
      <c r="Z51" s="108"/>
    </row>
    <row r="52" customFormat="false" ht="16.5" hidden="false" customHeight="false" outlineLevel="0" collapsed="false">
      <c r="A52" s="265" t="n">
        <v>19</v>
      </c>
      <c r="B52" s="266" t="s">
        <v>149</v>
      </c>
      <c r="C52" s="267"/>
      <c r="D52" s="267"/>
      <c r="E52" s="268" t="n">
        <f aca="false">F52+K52</f>
        <v>946</v>
      </c>
      <c r="F52" s="241" t="n">
        <f aca="false">G52+H52+I52+J52</f>
        <v>946</v>
      </c>
      <c r="G52" s="269"/>
      <c r="H52" s="270" t="n">
        <v>946</v>
      </c>
      <c r="I52" s="271"/>
      <c r="J52" s="270"/>
      <c r="K52" s="288"/>
      <c r="L52" s="273" t="n">
        <f aca="false">M52+R52</f>
        <v>0</v>
      </c>
      <c r="M52" s="241" t="n">
        <f aca="false">SUM(N52:Q52)</f>
        <v>0</v>
      </c>
      <c r="N52" s="242"/>
      <c r="O52" s="242"/>
      <c r="P52" s="274"/>
      <c r="Q52" s="242"/>
      <c r="R52" s="274"/>
      <c r="S52" s="268" t="n">
        <f aca="false">Y52+T52</f>
        <v>946</v>
      </c>
      <c r="T52" s="241" t="n">
        <f aca="false">SUM(U52:X52)</f>
        <v>946</v>
      </c>
      <c r="U52" s="242" t="n">
        <f aca="false">SUM(G52,N52)</f>
        <v>0</v>
      </c>
      <c r="V52" s="242" t="n">
        <f aca="false">SUM(H52,O52)</f>
        <v>946</v>
      </c>
      <c r="W52" s="242" t="n">
        <f aca="false">SUM(I52,P52)</f>
        <v>0</v>
      </c>
      <c r="X52" s="242" t="n">
        <f aca="false">SUM(J52,Q52)</f>
        <v>0</v>
      </c>
      <c r="Y52" s="242" t="n">
        <f aca="false">SUM(K52,R52)</f>
        <v>0</v>
      </c>
      <c r="Z52" s="108"/>
    </row>
    <row r="53" customFormat="false" ht="16.5" hidden="false" customHeight="false" outlineLevel="0" collapsed="false">
      <c r="A53" s="265"/>
      <c r="B53" s="290"/>
      <c r="C53" s="291"/>
      <c r="D53" s="291"/>
      <c r="E53" s="268" t="n">
        <f aca="false">F53+K53</f>
        <v>0</v>
      </c>
      <c r="F53" s="241" t="n">
        <f aca="false">G53+H53+I53+J53</f>
        <v>0</v>
      </c>
      <c r="G53" s="269"/>
      <c r="H53" s="270"/>
      <c r="I53" s="271"/>
      <c r="J53" s="270"/>
      <c r="K53" s="288"/>
      <c r="L53" s="273" t="n">
        <f aca="false">M53+R53</f>
        <v>0</v>
      </c>
      <c r="M53" s="241" t="n">
        <f aca="false">SUM(N53:Q53)</f>
        <v>0</v>
      </c>
      <c r="N53" s="242"/>
      <c r="O53" s="242"/>
      <c r="P53" s="274"/>
      <c r="Q53" s="242"/>
      <c r="R53" s="274"/>
      <c r="S53" s="268" t="n">
        <f aca="false">Y53+T53</f>
        <v>0</v>
      </c>
      <c r="T53" s="241" t="n">
        <f aca="false">SUM(U53:X53)</f>
        <v>0</v>
      </c>
      <c r="U53" s="242" t="n">
        <f aca="false">SUM(G53,N53)</f>
        <v>0</v>
      </c>
      <c r="V53" s="242" t="n">
        <f aca="false">SUM(H53,O53)</f>
        <v>0</v>
      </c>
      <c r="W53" s="242" t="n">
        <f aca="false">SUM(I53,P53)</f>
        <v>0</v>
      </c>
      <c r="X53" s="242" t="n">
        <f aca="false">SUM(J53,Q53)</f>
        <v>0</v>
      </c>
      <c r="Y53" s="242" t="n">
        <f aca="false">SUM(K53,R53)</f>
        <v>0</v>
      </c>
      <c r="Z53" s="108"/>
    </row>
    <row r="54" customFormat="false" ht="16.5" hidden="true" customHeight="false" outlineLevel="0" collapsed="false">
      <c r="A54" s="265" t="n">
        <v>21</v>
      </c>
      <c r="B54" s="292"/>
      <c r="C54" s="239"/>
      <c r="D54" s="239"/>
      <c r="E54" s="268" t="n">
        <f aca="false">F54+K54</f>
        <v>0</v>
      </c>
      <c r="F54" s="241" t="n">
        <f aca="false">G54+H54+I54+J54</f>
        <v>0</v>
      </c>
      <c r="G54" s="274"/>
      <c r="H54" s="242"/>
      <c r="I54" s="293"/>
      <c r="J54" s="242"/>
      <c r="K54" s="288"/>
      <c r="L54" s="273" t="n">
        <f aca="false">M54+R54</f>
        <v>0</v>
      </c>
      <c r="M54" s="241" t="n">
        <f aca="false">SUM(N54:Q54)</f>
        <v>0</v>
      </c>
      <c r="N54" s="242"/>
      <c r="O54" s="242"/>
      <c r="P54" s="274"/>
      <c r="Q54" s="242"/>
      <c r="R54" s="274"/>
      <c r="S54" s="268" t="n">
        <v>0</v>
      </c>
      <c r="T54" s="241" t="n">
        <v>0</v>
      </c>
      <c r="U54" s="242" t="n">
        <f aca="false">SUM(G54,N54)</f>
        <v>0</v>
      </c>
      <c r="V54" s="242" t="n">
        <f aca="false">SUM(H54,O54)</f>
        <v>0</v>
      </c>
      <c r="W54" s="242" t="n">
        <f aca="false">SUM(I54,P54)</f>
        <v>0</v>
      </c>
      <c r="X54" s="242" t="n">
        <f aca="false">SUM(J54,Q54)</f>
        <v>0</v>
      </c>
      <c r="Y54" s="242" t="n">
        <f aca="false">SUM(K54,R54)</f>
        <v>0</v>
      </c>
      <c r="Z54" s="108"/>
    </row>
    <row r="55" customFormat="false" ht="21" hidden="true" customHeight="true" outlineLevel="0" collapsed="false">
      <c r="A55" s="265" t="n">
        <v>22</v>
      </c>
      <c r="B55" s="292"/>
      <c r="C55" s="239"/>
      <c r="D55" s="239"/>
      <c r="E55" s="268" t="n">
        <f aca="false">F55+K55</f>
        <v>0</v>
      </c>
      <c r="F55" s="241" t="n">
        <f aca="false">G55+H55+I55+J55</f>
        <v>0</v>
      </c>
      <c r="G55" s="274"/>
      <c r="H55" s="242"/>
      <c r="I55" s="293"/>
      <c r="J55" s="242"/>
      <c r="K55" s="288"/>
      <c r="L55" s="273" t="n">
        <f aca="false">M55+R55</f>
        <v>0</v>
      </c>
      <c r="M55" s="241" t="n">
        <f aca="false">SUM(N55:Q55)</f>
        <v>0</v>
      </c>
      <c r="N55" s="242"/>
      <c r="O55" s="242"/>
      <c r="P55" s="274"/>
      <c r="Q55" s="242"/>
      <c r="R55" s="274"/>
      <c r="S55" s="268" t="n">
        <f aca="false">Y55+T55</f>
        <v>0</v>
      </c>
      <c r="T55" s="241" t="n">
        <f aca="false">SUM(U55:X55)</f>
        <v>0</v>
      </c>
      <c r="U55" s="242" t="n">
        <f aca="false">SUM(G55,N55)</f>
        <v>0</v>
      </c>
      <c r="V55" s="242" t="n">
        <f aca="false">SUM(H55,O55)</f>
        <v>0</v>
      </c>
      <c r="W55" s="242" t="n">
        <f aca="false">SUM(I55,P55)</f>
        <v>0</v>
      </c>
      <c r="X55" s="242" t="n">
        <f aca="false">SUM(J55,Q55)</f>
        <v>0</v>
      </c>
      <c r="Y55" s="242" t="n">
        <f aca="false">SUM(K55,R55)</f>
        <v>0</v>
      </c>
      <c r="Z55" s="108"/>
      <c r="AA55" s="108"/>
    </row>
    <row r="56" s="5" customFormat="true" ht="28.5" hidden="false" customHeight="true" outlineLevel="0" collapsed="false">
      <c r="A56" s="282" t="s">
        <v>95</v>
      </c>
      <c r="B56" s="283" t="s">
        <v>96</v>
      </c>
      <c r="C56" s="284" t="s">
        <v>35</v>
      </c>
      <c r="D56" s="284" t="s">
        <v>35</v>
      </c>
      <c r="E56" s="240" t="n">
        <f aca="false">SUM(E57:E58)</f>
        <v>0</v>
      </c>
      <c r="F56" s="240" t="n">
        <f aca="false">SUM(F57:F58)</f>
        <v>0</v>
      </c>
      <c r="G56" s="240" t="n">
        <f aca="false">SUM(G57:G58)</f>
        <v>0</v>
      </c>
      <c r="H56" s="240" t="n">
        <f aca="false">SUM(H57:H58)</f>
        <v>0</v>
      </c>
      <c r="I56" s="240" t="n">
        <f aca="false">SUM(I57:I58)</f>
        <v>0</v>
      </c>
      <c r="J56" s="240" t="n">
        <f aca="false">SUM(J57:J58)</f>
        <v>0</v>
      </c>
      <c r="K56" s="253" t="n">
        <f aca="false">SUM(K57:K58)</f>
        <v>0</v>
      </c>
      <c r="L56" s="254" t="n">
        <f aca="false">SUM(L57:L58)</f>
        <v>0</v>
      </c>
      <c r="M56" s="240" t="n">
        <f aca="false">SUM(M57:M58)</f>
        <v>0</v>
      </c>
      <c r="N56" s="240" t="n">
        <f aca="false">SUM(N57:N58)</f>
        <v>0</v>
      </c>
      <c r="O56" s="240" t="n">
        <f aca="false">SUM(O57:O58)</f>
        <v>0</v>
      </c>
      <c r="P56" s="240" t="n">
        <f aca="false">SUM(P57:P58)</f>
        <v>0</v>
      </c>
      <c r="Q56" s="240" t="n">
        <f aca="false">SUM(Q57:Q58)</f>
        <v>0</v>
      </c>
      <c r="R56" s="240" t="n">
        <f aca="false">SUM(R57:R58)</f>
        <v>0</v>
      </c>
      <c r="S56" s="240" t="n">
        <f aca="false">SUM(S57:S58)</f>
        <v>0</v>
      </c>
      <c r="T56" s="240" t="n">
        <f aca="false">SUM(T57:T58)</f>
        <v>0</v>
      </c>
      <c r="U56" s="240" t="n">
        <f aca="false">SUM(U57:U58)</f>
        <v>0</v>
      </c>
      <c r="V56" s="240" t="n">
        <f aca="false">SUM(V57:V58)</f>
        <v>0</v>
      </c>
      <c r="W56" s="240" t="n">
        <f aca="false">SUM(W57:W58)</f>
        <v>0</v>
      </c>
      <c r="X56" s="240" t="n">
        <f aca="false">SUM(X57:X58)</f>
        <v>0</v>
      </c>
      <c r="Y56" s="240" t="n">
        <f aca="false">SUM(Y57:Y58)</f>
        <v>0</v>
      </c>
    </row>
    <row r="57" customFormat="false" ht="20.25" hidden="false" customHeight="true" outlineLevel="0" collapsed="false">
      <c r="A57" s="294"/>
      <c r="B57" s="287"/>
      <c r="C57" s="239"/>
      <c r="D57" s="239"/>
      <c r="E57" s="268" t="n">
        <f aca="false">F57+K57</f>
        <v>0</v>
      </c>
      <c r="F57" s="241" t="n">
        <f aca="false">H57+I57+J57+G57</f>
        <v>0</v>
      </c>
      <c r="G57" s="274"/>
      <c r="H57" s="242"/>
      <c r="I57" s="242"/>
      <c r="J57" s="242"/>
      <c r="K57" s="288"/>
      <c r="L57" s="273" t="n">
        <f aca="false">R57+M57</f>
        <v>0</v>
      </c>
      <c r="M57" s="241" t="n">
        <f aca="false">SUM(N57:Q57)</f>
        <v>0</v>
      </c>
      <c r="N57" s="242"/>
      <c r="O57" s="242"/>
      <c r="P57" s="242"/>
      <c r="Q57" s="242"/>
      <c r="R57" s="274"/>
      <c r="S57" s="268" t="n">
        <f aca="false">Y57+T57</f>
        <v>0</v>
      </c>
      <c r="T57" s="241" t="n">
        <f aca="false">SUM(U57:X57)</f>
        <v>0</v>
      </c>
      <c r="U57" s="242" t="n">
        <f aca="false">SUM(G57,N57)</f>
        <v>0</v>
      </c>
      <c r="V57" s="242" t="n">
        <f aca="false">SUM(H57,O57)</f>
        <v>0</v>
      </c>
      <c r="W57" s="242" t="n">
        <f aca="false">SUM(I57,P57)</f>
        <v>0</v>
      </c>
      <c r="X57" s="242" t="n">
        <f aca="false">SUM(J57,Q57)</f>
        <v>0</v>
      </c>
      <c r="Y57" s="242" t="n">
        <f aca="false">SUM(K57,R57)</f>
        <v>0</v>
      </c>
    </row>
    <row r="58" customFormat="false" ht="16.5" hidden="true" customHeight="false" outlineLevel="0" collapsed="false">
      <c r="A58" s="294"/>
      <c r="B58" s="287"/>
      <c r="C58" s="239"/>
      <c r="D58" s="239"/>
      <c r="E58" s="268" t="n">
        <f aca="false">F58+K58</f>
        <v>0</v>
      </c>
      <c r="F58" s="241" t="n">
        <f aca="false">H58+I58+J58+G58</f>
        <v>0</v>
      </c>
      <c r="G58" s="274"/>
      <c r="H58" s="242"/>
      <c r="I58" s="242"/>
      <c r="J58" s="242"/>
      <c r="K58" s="288"/>
      <c r="L58" s="273" t="n">
        <f aca="false">R58+M58</f>
        <v>0</v>
      </c>
      <c r="M58" s="241" t="n">
        <f aca="false">SUM(N58:Q58)</f>
        <v>0</v>
      </c>
      <c r="N58" s="242"/>
      <c r="O58" s="242"/>
      <c r="P58" s="242"/>
      <c r="Q58" s="242"/>
      <c r="R58" s="274"/>
      <c r="S58" s="268" t="n">
        <f aca="false">Y58+T58</f>
        <v>0</v>
      </c>
      <c r="T58" s="241" t="n">
        <f aca="false">SUM(U58:X58)</f>
        <v>0</v>
      </c>
      <c r="U58" s="242" t="n">
        <f aca="false">SUM(G58,N58)</f>
        <v>0</v>
      </c>
      <c r="V58" s="242" t="n">
        <f aca="false">SUM(H58,O58)</f>
        <v>0</v>
      </c>
      <c r="W58" s="242" t="n">
        <f aca="false">SUM(I58,P58)</f>
        <v>0</v>
      </c>
      <c r="X58" s="242" t="n">
        <f aca="false">SUM(J58,Q58)</f>
        <v>0</v>
      </c>
      <c r="Y58" s="242" t="n">
        <f aca="false">SUM(K58,R58)</f>
        <v>0</v>
      </c>
    </row>
    <row r="59" s="5" customFormat="true" ht="161.25" hidden="false" customHeight="true" outlineLevel="0" collapsed="false">
      <c r="A59" s="295" t="s">
        <v>97</v>
      </c>
      <c r="B59" s="296" t="s">
        <v>98</v>
      </c>
      <c r="C59" s="284" t="s">
        <v>35</v>
      </c>
      <c r="D59" s="284" t="s">
        <v>35</v>
      </c>
      <c r="E59" s="240" t="n">
        <f aca="false">SUM(E60:E64)</f>
        <v>8765</v>
      </c>
      <c r="F59" s="240" t="n">
        <f aca="false">SUM(F60:F64)</f>
        <v>8765</v>
      </c>
      <c r="G59" s="240" t="n">
        <f aca="false">SUM(G60:G64)</f>
        <v>8290</v>
      </c>
      <c r="H59" s="240" t="n">
        <f aca="false">SUM(H60:H64)</f>
        <v>0</v>
      </c>
      <c r="I59" s="240" t="n">
        <f aca="false">SUM(I60:I64)</f>
        <v>475</v>
      </c>
      <c r="J59" s="240" t="n">
        <f aca="false">SUM(J60:J64)</f>
        <v>0</v>
      </c>
      <c r="K59" s="253" t="n">
        <f aca="false">SUM(K60:K64)</f>
        <v>0</v>
      </c>
      <c r="L59" s="254" t="n">
        <f aca="false">SUM(L60:L64)</f>
        <v>0</v>
      </c>
      <c r="M59" s="240" t="n">
        <f aca="false">SUM(M60:M64)</f>
        <v>0</v>
      </c>
      <c r="N59" s="240" t="n">
        <f aca="false">SUM(N60:N64)</f>
        <v>0</v>
      </c>
      <c r="O59" s="240" t="n">
        <f aca="false">SUM(O60:O64)</f>
        <v>0</v>
      </c>
      <c r="P59" s="240" t="n">
        <f aca="false">SUM(P60:P64)</f>
        <v>0</v>
      </c>
      <c r="Q59" s="240" t="n">
        <f aca="false">SUM(Q60:Q64)</f>
        <v>0</v>
      </c>
      <c r="R59" s="240" t="n">
        <f aca="false">SUM(R60:R64)</f>
        <v>0</v>
      </c>
      <c r="S59" s="240" t="n">
        <f aca="false">SUM(S60:S64)</f>
        <v>8765</v>
      </c>
      <c r="T59" s="240" t="n">
        <f aca="false">SUM(T60:T64)</f>
        <v>8765</v>
      </c>
      <c r="U59" s="240" t="n">
        <f aca="false">SUM(U60:U64)</f>
        <v>8290</v>
      </c>
      <c r="V59" s="240" t="n">
        <f aca="false">SUM(V60:V64)</f>
        <v>0</v>
      </c>
      <c r="W59" s="240" t="n">
        <f aca="false">SUM(W60:W64)</f>
        <v>475</v>
      </c>
      <c r="X59" s="240" t="n">
        <f aca="false">SUM(X60:X64)</f>
        <v>0</v>
      </c>
      <c r="Y59" s="240" t="n">
        <f aca="false">SUM(Y60:Y64)</f>
        <v>0</v>
      </c>
    </row>
    <row r="60" customFormat="false" ht="52.5" hidden="false" customHeight="true" outlineLevel="0" collapsed="false">
      <c r="A60" s="238" t="s">
        <v>99</v>
      </c>
      <c r="B60" s="297" t="s">
        <v>100</v>
      </c>
      <c r="C60" s="298"/>
      <c r="D60" s="298"/>
      <c r="E60" s="268" t="n">
        <f aca="false">F60+K60</f>
        <v>1503</v>
      </c>
      <c r="F60" s="241" t="n">
        <f aca="false">H60+I60+J60+G60</f>
        <v>1503</v>
      </c>
      <c r="G60" s="274" t="n">
        <v>1428</v>
      </c>
      <c r="H60" s="242"/>
      <c r="I60" s="242" t="n">
        <v>75</v>
      </c>
      <c r="J60" s="242"/>
      <c r="K60" s="243"/>
      <c r="L60" s="273" t="n">
        <f aca="false">R60+M60</f>
        <v>0</v>
      </c>
      <c r="M60" s="241" t="n">
        <f aca="false">SUM(N60:Q60)</f>
        <v>0</v>
      </c>
      <c r="N60" s="242"/>
      <c r="O60" s="242"/>
      <c r="P60" s="242"/>
      <c r="Q60" s="242"/>
      <c r="R60" s="242"/>
      <c r="S60" s="268" t="n">
        <f aca="false">Y60+T60</f>
        <v>1503</v>
      </c>
      <c r="T60" s="241" t="n">
        <f aca="false">SUM(U60:X60)</f>
        <v>1503</v>
      </c>
      <c r="U60" s="242" t="n">
        <f aca="false">SUM(G60,N60)</f>
        <v>1428</v>
      </c>
      <c r="V60" s="242" t="n">
        <f aca="false">SUM(H60,O60)</f>
        <v>0</v>
      </c>
      <c r="W60" s="242" t="n">
        <f aca="false">SUM(I60,P60)</f>
        <v>75</v>
      </c>
      <c r="X60" s="242" t="n">
        <f aca="false">SUM(J60,Q60)</f>
        <v>0</v>
      </c>
      <c r="Y60" s="242" t="n">
        <f aca="false">SUM(K60,R60)</f>
        <v>0</v>
      </c>
    </row>
    <row r="61" customFormat="false" ht="44.25" hidden="false" customHeight="true" outlineLevel="0" collapsed="false">
      <c r="A61" s="238" t="s">
        <v>101</v>
      </c>
      <c r="B61" s="297" t="s">
        <v>102</v>
      </c>
      <c r="C61" s="298"/>
      <c r="D61" s="298"/>
      <c r="E61" s="268" t="n">
        <f aca="false">F61+K61</f>
        <v>1217</v>
      </c>
      <c r="F61" s="241" t="n">
        <f aca="false">H61+I61+J61+G61</f>
        <v>1217</v>
      </c>
      <c r="G61" s="274" t="n">
        <v>1156</v>
      </c>
      <c r="H61" s="242"/>
      <c r="I61" s="242" t="n">
        <v>61</v>
      </c>
      <c r="J61" s="242"/>
      <c r="K61" s="243"/>
      <c r="L61" s="273" t="n">
        <f aca="false">R61+M61</f>
        <v>0</v>
      </c>
      <c r="M61" s="241" t="n">
        <f aca="false">SUM(N61:Q61)</f>
        <v>0</v>
      </c>
      <c r="N61" s="242"/>
      <c r="O61" s="242"/>
      <c r="P61" s="242"/>
      <c r="Q61" s="242"/>
      <c r="R61" s="242"/>
      <c r="S61" s="268" t="n">
        <f aca="false">Y61+T61</f>
        <v>1217</v>
      </c>
      <c r="T61" s="241" t="n">
        <f aca="false">SUM(U61:X61)</f>
        <v>1217</v>
      </c>
      <c r="U61" s="242" t="n">
        <f aca="false">SUM(G61,N61)</f>
        <v>1156</v>
      </c>
      <c r="V61" s="242" t="n">
        <f aca="false">SUM(H61,O61)</f>
        <v>0</v>
      </c>
      <c r="W61" s="242" t="n">
        <f aca="false">SUM(I61,P61)</f>
        <v>61</v>
      </c>
      <c r="X61" s="242" t="n">
        <f aca="false">SUM(J61,Q61)</f>
        <v>0</v>
      </c>
      <c r="Y61" s="242" t="n">
        <f aca="false">SUM(K61,R61)</f>
        <v>0</v>
      </c>
    </row>
    <row r="62" customFormat="false" ht="62.25" hidden="false" customHeight="true" outlineLevel="0" collapsed="false">
      <c r="A62" s="238" t="n">
        <v>3</v>
      </c>
      <c r="B62" s="297" t="s">
        <v>103</v>
      </c>
      <c r="C62" s="298"/>
      <c r="D62" s="298"/>
      <c r="E62" s="268" t="n">
        <f aca="false">F62+K62</f>
        <v>5300</v>
      </c>
      <c r="F62" s="241" t="n">
        <f aca="false">H62+I62+J62+G62</f>
        <v>5300</v>
      </c>
      <c r="G62" s="274" t="n">
        <v>5035</v>
      </c>
      <c r="H62" s="274"/>
      <c r="I62" s="274" t="n">
        <v>265</v>
      </c>
      <c r="J62" s="274"/>
      <c r="K62" s="288"/>
      <c r="L62" s="273" t="n">
        <f aca="false">R62+M62</f>
        <v>0</v>
      </c>
      <c r="M62" s="241" t="n">
        <f aca="false">SUM(N62:Q62)</f>
        <v>0</v>
      </c>
      <c r="N62" s="274"/>
      <c r="O62" s="274"/>
      <c r="P62" s="274"/>
      <c r="Q62" s="274"/>
      <c r="R62" s="274"/>
      <c r="S62" s="268" t="n">
        <f aca="false">Y62+T62</f>
        <v>5300</v>
      </c>
      <c r="T62" s="241" t="n">
        <f aca="false">SUM(U62:X62)</f>
        <v>5300</v>
      </c>
      <c r="U62" s="242" t="n">
        <f aca="false">SUM(G62,N62)</f>
        <v>5035</v>
      </c>
      <c r="V62" s="242" t="n">
        <f aca="false">SUM(H62,O62)</f>
        <v>0</v>
      </c>
      <c r="W62" s="242" t="n">
        <f aca="false">SUM(I62,P62)</f>
        <v>265</v>
      </c>
      <c r="X62" s="242" t="n">
        <f aca="false">SUM(J62,Q62)</f>
        <v>0</v>
      </c>
      <c r="Y62" s="242" t="n">
        <f aca="false">SUM(K62,R62)</f>
        <v>0</v>
      </c>
    </row>
    <row r="63" customFormat="false" ht="30" hidden="false" customHeight="false" outlineLevel="0" collapsed="false">
      <c r="A63" s="238" t="n">
        <v>4</v>
      </c>
      <c r="B63" s="299" t="s">
        <v>150</v>
      </c>
      <c r="C63" s="298"/>
      <c r="D63" s="298"/>
      <c r="E63" s="268" t="n">
        <f aca="false">F63+K63</f>
        <v>745</v>
      </c>
      <c r="F63" s="241" t="n">
        <f aca="false">H63+I63+J63+G63</f>
        <v>745</v>
      </c>
      <c r="G63" s="274" t="n">
        <v>671</v>
      </c>
      <c r="H63" s="274"/>
      <c r="I63" s="274" t="n">
        <v>74</v>
      </c>
      <c r="J63" s="274"/>
      <c r="K63" s="288"/>
      <c r="L63" s="273" t="n">
        <f aca="false">R63+M63</f>
        <v>0</v>
      </c>
      <c r="M63" s="241" t="n">
        <f aca="false">SUM(N63:Q63)</f>
        <v>0</v>
      </c>
      <c r="N63" s="274"/>
      <c r="O63" s="274"/>
      <c r="P63" s="274"/>
      <c r="Q63" s="274"/>
      <c r="R63" s="274"/>
      <c r="S63" s="268" t="n">
        <f aca="false">Y63+T63</f>
        <v>745</v>
      </c>
      <c r="T63" s="241" t="n">
        <f aca="false">SUM(U63:X63)</f>
        <v>745</v>
      </c>
      <c r="U63" s="242" t="n">
        <f aca="false">SUM(G63,N63)</f>
        <v>671</v>
      </c>
      <c r="V63" s="242" t="n">
        <f aca="false">SUM(H63,O63)</f>
        <v>0</v>
      </c>
      <c r="W63" s="242" t="n">
        <f aca="false">SUM(I63,P63)</f>
        <v>74</v>
      </c>
      <c r="X63" s="242" t="n">
        <f aca="false">SUM(J63,Q63)</f>
        <v>0</v>
      </c>
      <c r="Y63" s="242" t="n">
        <f aca="false">SUM(K63,R63)</f>
        <v>0</v>
      </c>
    </row>
    <row r="64" customFormat="false" ht="18" hidden="false" customHeight="true" outlineLevel="0" collapsed="false">
      <c r="A64" s="238"/>
      <c r="B64" s="287"/>
      <c r="C64" s="298"/>
      <c r="D64" s="298"/>
      <c r="E64" s="268" t="n">
        <f aca="false">F64+K64</f>
        <v>0</v>
      </c>
      <c r="F64" s="241" t="n">
        <f aca="false">G64+H64+I64+J64+K64</f>
        <v>0</v>
      </c>
      <c r="G64" s="274"/>
      <c r="H64" s="274"/>
      <c r="I64" s="274"/>
      <c r="J64" s="274"/>
      <c r="K64" s="288"/>
      <c r="L64" s="273" t="n">
        <f aca="false">R64+M64</f>
        <v>0</v>
      </c>
      <c r="M64" s="241" t="n">
        <f aca="false">SUM(N64:Q64)</f>
        <v>0</v>
      </c>
      <c r="N64" s="274"/>
      <c r="O64" s="274"/>
      <c r="P64" s="274"/>
      <c r="Q64" s="274"/>
      <c r="R64" s="274"/>
      <c r="S64" s="268" t="n">
        <f aca="false">Y64+T64</f>
        <v>0</v>
      </c>
      <c r="T64" s="241" t="n">
        <f aca="false">SUM(U64:X64)</f>
        <v>0</v>
      </c>
      <c r="U64" s="242" t="n">
        <f aca="false">SUM(G64,N64)</f>
        <v>0</v>
      </c>
      <c r="V64" s="242" t="n">
        <f aca="false">SUM(H64,O64)</f>
        <v>0</v>
      </c>
      <c r="W64" s="242" t="n">
        <f aca="false">SUM(I64,P64)</f>
        <v>0</v>
      </c>
      <c r="X64" s="242" t="n">
        <f aca="false">SUM(J64,Q64)</f>
        <v>0</v>
      </c>
      <c r="Y64" s="242" t="n">
        <f aca="false">SUM(K64,R64)</f>
        <v>0</v>
      </c>
    </row>
    <row r="65" s="5" customFormat="true" ht="76.5" hidden="false" customHeight="true" outlineLevel="0" collapsed="false">
      <c r="A65" s="295" t="s">
        <v>106</v>
      </c>
      <c r="B65" s="296" t="s">
        <v>107</v>
      </c>
      <c r="C65" s="284" t="s">
        <v>35</v>
      </c>
      <c r="D65" s="284" t="s">
        <v>35</v>
      </c>
      <c r="E65" s="240" t="n">
        <f aca="false">SUM(E66:E70)</f>
        <v>449</v>
      </c>
      <c r="F65" s="240" t="n">
        <f aca="false">SUM(F66:F70)</f>
        <v>449</v>
      </c>
      <c r="G65" s="240" t="n">
        <f aca="false">SUM(G66:G70)</f>
        <v>0</v>
      </c>
      <c r="H65" s="240" t="n">
        <f aca="false">SUM(H66:H70)</f>
        <v>0</v>
      </c>
      <c r="I65" s="240" t="n">
        <f aca="false">SUM(I66:I70)</f>
        <v>449</v>
      </c>
      <c r="J65" s="240" t="n">
        <f aca="false">SUM(J66:J70)</f>
        <v>0</v>
      </c>
      <c r="K65" s="253" t="n">
        <f aca="false">SUM(K66:K70)</f>
        <v>0</v>
      </c>
      <c r="L65" s="254" t="n">
        <f aca="false">R65+M65</f>
        <v>0</v>
      </c>
      <c r="M65" s="240" t="n">
        <f aca="false">SUM(N65:Q65)</f>
        <v>0</v>
      </c>
      <c r="N65" s="240" t="n">
        <f aca="false">N66</f>
        <v>0</v>
      </c>
      <c r="O65" s="240" t="n">
        <f aca="false">O66</f>
        <v>0</v>
      </c>
      <c r="P65" s="240" t="n">
        <f aca="false">P66</f>
        <v>0</v>
      </c>
      <c r="Q65" s="240" t="n">
        <f aca="false">Q66</f>
        <v>0</v>
      </c>
      <c r="R65" s="240" t="n">
        <f aca="false">R66</f>
        <v>0</v>
      </c>
      <c r="S65" s="240" t="n">
        <f aca="false">Y65+T65</f>
        <v>121</v>
      </c>
      <c r="T65" s="240" t="n">
        <f aca="false">SUM(U65:X65)</f>
        <v>121</v>
      </c>
      <c r="U65" s="240" t="n">
        <f aca="false">U66</f>
        <v>0</v>
      </c>
      <c r="V65" s="240" t="n">
        <f aca="false">V66</f>
        <v>0</v>
      </c>
      <c r="W65" s="240" t="n">
        <f aca="false">W66</f>
        <v>121</v>
      </c>
      <c r="X65" s="240" t="n">
        <f aca="false">X66</f>
        <v>0</v>
      </c>
      <c r="Y65" s="240" t="n">
        <f aca="false">Y66</f>
        <v>0</v>
      </c>
    </row>
    <row r="66" customFormat="false" ht="36.75" hidden="false" customHeight="true" outlineLevel="0" collapsed="false">
      <c r="A66" s="300" t="n">
        <v>1</v>
      </c>
      <c r="B66" s="299" t="s">
        <v>151</v>
      </c>
      <c r="C66" s="301"/>
      <c r="D66" s="301"/>
      <c r="E66" s="240" t="n">
        <f aca="false">F66+K66</f>
        <v>121</v>
      </c>
      <c r="F66" s="240" t="n">
        <f aca="false">SUM(G66:J66)</f>
        <v>121</v>
      </c>
      <c r="G66" s="269"/>
      <c r="H66" s="269"/>
      <c r="I66" s="269" t="n">
        <v>121</v>
      </c>
      <c r="J66" s="269"/>
      <c r="K66" s="302"/>
      <c r="L66" s="303" t="n">
        <f aca="false">R66+M66</f>
        <v>0</v>
      </c>
      <c r="M66" s="258" t="n">
        <f aca="false">SUM(N66:Q66)</f>
        <v>0</v>
      </c>
      <c r="N66" s="269"/>
      <c r="O66" s="269"/>
      <c r="P66" s="269"/>
      <c r="Q66" s="269"/>
      <c r="R66" s="304"/>
      <c r="S66" s="241" t="n">
        <f aca="false">T66+Y66</f>
        <v>121</v>
      </c>
      <c r="T66" s="241" t="n">
        <f aca="false">SUM(U66:X66)</f>
        <v>121</v>
      </c>
      <c r="U66" s="242" t="n">
        <f aca="false">SUM(G66,N66)</f>
        <v>0</v>
      </c>
      <c r="V66" s="242" t="n">
        <f aca="false">SUM(H66,O66)</f>
        <v>0</v>
      </c>
      <c r="W66" s="242" t="n">
        <f aca="false">SUM(I66,P66)</f>
        <v>121</v>
      </c>
      <c r="X66" s="242" t="n">
        <f aca="false">SUM(J66,Q66)</f>
        <v>0</v>
      </c>
      <c r="Y66" s="242" t="n">
        <f aca="false">SUM(K66,R66)</f>
        <v>0</v>
      </c>
    </row>
    <row r="67" customFormat="false" ht="36.75" hidden="false" customHeight="true" outlineLevel="0" collapsed="false">
      <c r="A67" s="300" t="n">
        <v>2</v>
      </c>
      <c r="B67" s="299" t="s">
        <v>152</v>
      </c>
      <c r="C67" s="301"/>
      <c r="D67" s="301"/>
      <c r="E67" s="240" t="n">
        <f aca="false">F67+K67</f>
        <v>18.5</v>
      </c>
      <c r="F67" s="240" t="n">
        <f aca="false">SUM(G67:J67)</f>
        <v>18.5</v>
      </c>
      <c r="G67" s="269"/>
      <c r="H67" s="269"/>
      <c r="I67" s="269" t="n">
        <v>18.5</v>
      </c>
      <c r="J67" s="269"/>
      <c r="K67" s="302"/>
      <c r="L67" s="303"/>
      <c r="M67" s="258"/>
      <c r="N67" s="269"/>
      <c r="O67" s="269"/>
      <c r="P67" s="269"/>
      <c r="Q67" s="269"/>
      <c r="R67" s="304"/>
      <c r="S67" s="241"/>
      <c r="T67" s="241"/>
      <c r="U67" s="242"/>
      <c r="V67" s="242"/>
      <c r="W67" s="242"/>
      <c r="X67" s="242"/>
      <c r="Y67" s="242"/>
    </row>
    <row r="68" customFormat="false" ht="36.75" hidden="false" customHeight="true" outlineLevel="0" collapsed="false">
      <c r="A68" s="300" t="n">
        <v>3</v>
      </c>
      <c r="B68" s="299" t="s">
        <v>153</v>
      </c>
      <c r="C68" s="301"/>
      <c r="D68" s="301"/>
      <c r="E68" s="240" t="n">
        <f aca="false">F68+K68</f>
        <v>45</v>
      </c>
      <c r="F68" s="240" t="n">
        <f aca="false">SUM(G68:J68)</f>
        <v>45</v>
      </c>
      <c r="G68" s="269"/>
      <c r="H68" s="269"/>
      <c r="I68" s="269" t="n">
        <v>45</v>
      </c>
      <c r="J68" s="269"/>
      <c r="K68" s="302"/>
      <c r="L68" s="303"/>
      <c r="M68" s="258"/>
      <c r="N68" s="269"/>
      <c r="O68" s="269"/>
      <c r="P68" s="269"/>
      <c r="Q68" s="269"/>
      <c r="R68" s="304"/>
      <c r="S68" s="241"/>
      <c r="T68" s="241"/>
      <c r="U68" s="242"/>
      <c r="V68" s="242"/>
      <c r="W68" s="242"/>
      <c r="X68" s="242"/>
      <c r="Y68" s="242"/>
    </row>
    <row r="69" customFormat="false" ht="36.75" hidden="false" customHeight="true" outlineLevel="0" collapsed="false">
      <c r="A69" s="300" t="n">
        <v>4</v>
      </c>
      <c r="B69" s="299" t="s">
        <v>154</v>
      </c>
      <c r="C69" s="301"/>
      <c r="D69" s="301"/>
      <c r="E69" s="240" t="n">
        <f aca="false">F69+K69</f>
        <v>86.7</v>
      </c>
      <c r="F69" s="240" t="n">
        <f aca="false">SUM(G69:J69)</f>
        <v>86.7</v>
      </c>
      <c r="G69" s="269"/>
      <c r="H69" s="269"/>
      <c r="I69" s="269" t="n">
        <v>86.7</v>
      </c>
      <c r="J69" s="269"/>
      <c r="K69" s="302"/>
      <c r="L69" s="303"/>
      <c r="M69" s="258"/>
      <c r="N69" s="269"/>
      <c r="O69" s="269"/>
      <c r="P69" s="269"/>
      <c r="Q69" s="269"/>
      <c r="R69" s="304"/>
      <c r="S69" s="241"/>
      <c r="T69" s="241"/>
      <c r="U69" s="242"/>
      <c r="V69" s="242"/>
      <c r="W69" s="242"/>
      <c r="X69" s="242"/>
      <c r="Y69" s="242"/>
    </row>
    <row r="70" customFormat="false" ht="48.75" hidden="false" customHeight="true" outlineLevel="0" collapsed="false">
      <c r="A70" s="300" t="n">
        <v>5</v>
      </c>
      <c r="B70" s="299" t="s">
        <v>155</v>
      </c>
      <c r="C70" s="301"/>
      <c r="D70" s="301"/>
      <c r="E70" s="240" t="n">
        <f aca="false">F70+K70</f>
        <v>177.8</v>
      </c>
      <c r="F70" s="240" t="n">
        <f aca="false">SUM(G70:J70)</f>
        <v>177.8</v>
      </c>
      <c r="G70" s="269"/>
      <c r="H70" s="269"/>
      <c r="I70" s="269" t="n">
        <v>177.8</v>
      </c>
      <c r="J70" s="269"/>
      <c r="K70" s="302"/>
      <c r="L70" s="303"/>
      <c r="M70" s="258"/>
      <c r="N70" s="269"/>
      <c r="O70" s="269"/>
      <c r="P70" s="269"/>
      <c r="Q70" s="269"/>
      <c r="R70" s="304"/>
      <c r="S70" s="241"/>
      <c r="T70" s="241"/>
      <c r="U70" s="242"/>
      <c r="V70" s="242"/>
      <c r="W70" s="242"/>
      <c r="X70" s="242"/>
      <c r="Y70" s="242"/>
    </row>
    <row r="71" customFormat="false" ht="24.75" hidden="false" customHeight="true" outlineLevel="0" collapsed="false">
      <c r="A71" s="300"/>
      <c r="B71" s="299"/>
      <c r="C71" s="301"/>
      <c r="D71" s="301"/>
      <c r="E71" s="240"/>
      <c r="F71" s="240"/>
      <c r="G71" s="269"/>
      <c r="H71" s="269"/>
      <c r="I71" s="269"/>
      <c r="J71" s="269"/>
      <c r="K71" s="302"/>
      <c r="L71" s="303"/>
      <c r="M71" s="258"/>
      <c r="N71" s="269"/>
      <c r="O71" s="269"/>
      <c r="P71" s="269"/>
      <c r="Q71" s="269"/>
      <c r="R71" s="304"/>
      <c r="S71" s="241"/>
      <c r="T71" s="241"/>
      <c r="U71" s="242"/>
      <c r="V71" s="242"/>
      <c r="W71" s="242"/>
      <c r="X71" s="242"/>
      <c r="Y71" s="242"/>
    </row>
    <row r="72" s="5" customFormat="true" ht="36" hidden="false" customHeight="true" outlineLevel="0" collapsed="false">
      <c r="A72" s="295" t="s">
        <v>108</v>
      </c>
      <c r="B72" s="296" t="s">
        <v>109</v>
      </c>
      <c r="C72" s="284"/>
      <c r="D72" s="284"/>
      <c r="E72" s="240" t="n">
        <f aca="false">SUM(E73:E75)</f>
        <v>952</v>
      </c>
      <c r="F72" s="240" t="n">
        <f aca="false">SUM(F73:F75)</f>
        <v>199</v>
      </c>
      <c r="G72" s="240" t="n">
        <f aca="false">SUM(G73:G75)</f>
        <v>0</v>
      </c>
      <c r="H72" s="240" t="n">
        <f aca="false">SUM(H73:H75)</f>
        <v>0</v>
      </c>
      <c r="I72" s="240" t="n">
        <f aca="false">SUM(I73:I75)</f>
        <v>199</v>
      </c>
      <c r="J72" s="240" t="n">
        <f aca="false">SUM(J73:J75)</f>
        <v>0</v>
      </c>
      <c r="K72" s="253" t="n">
        <f aca="false">SUM(K73:K75)</f>
        <v>753</v>
      </c>
      <c r="L72" s="254" t="n">
        <f aca="false">SUM(L73:L75)</f>
        <v>0</v>
      </c>
      <c r="M72" s="240" t="n">
        <f aca="false">SUM(M73:M75)</f>
        <v>0</v>
      </c>
      <c r="N72" s="240" t="n">
        <f aca="false">SUM(N73:N75)</f>
        <v>0</v>
      </c>
      <c r="O72" s="240" t="n">
        <f aca="false">SUM(O73:O75)</f>
        <v>0</v>
      </c>
      <c r="P72" s="240" t="n">
        <f aca="false">SUM(P73:P75)</f>
        <v>0</v>
      </c>
      <c r="Q72" s="240" t="n">
        <f aca="false">SUM(Q73:Q75)</f>
        <v>0</v>
      </c>
      <c r="R72" s="240" t="n">
        <f aca="false">SUM(R73:R75)</f>
        <v>0</v>
      </c>
      <c r="S72" s="240" t="n">
        <f aca="false">SUM(S73:S75)</f>
        <v>952</v>
      </c>
      <c r="T72" s="240" t="n">
        <f aca="false">SUM(T73:T75)</f>
        <v>199</v>
      </c>
      <c r="U72" s="240" t="n">
        <f aca="false">SUM(U73:U75)</f>
        <v>0</v>
      </c>
      <c r="V72" s="240" t="n">
        <f aca="false">SUM(V73:V75)</f>
        <v>0</v>
      </c>
      <c r="W72" s="240" t="n">
        <f aca="false">SUM(W73:W75)</f>
        <v>199</v>
      </c>
      <c r="X72" s="240" t="n">
        <f aca="false">SUM(X73:X75)</f>
        <v>0</v>
      </c>
      <c r="Y72" s="240" t="n">
        <f aca="false">SUM(Y73:Y75)</f>
        <v>753</v>
      </c>
    </row>
    <row r="73" customFormat="false" ht="36.75" hidden="false" customHeight="true" outlineLevel="0" collapsed="false">
      <c r="A73" s="300" t="n">
        <v>1</v>
      </c>
      <c r="B73" s="297" t="s">
        <v>156</v>
      </c>
      <c r="C73" s="301"/>
      <c r="D73" s="301"/>
      <c r="E73" s="240" t="n">
        <f aca="false">F73+K73</f>
        <v>476</v>
      </c>
      <c r="F73" s="240" t="n">
        <f aca="false">SUM(G73:J73)</f>
        <v>199</v>
      </c>
      <c r="G73" s="269"/>
      <c r="H73" s="269"/>
      <c r="I73" s="269" t="n">
        <v>199</v>
      </c>
      <c r="J73" s="269"/>
      <c r="K73" s="302" t="n">
        <v>277</v>
      </c>
      <c r="L73" s="303" t="n">
        <f aca="false">M73+R73</f>
        <v>0</v>
      </c>
      <c r="M73" s="258" t="n">
        <f aca="false">SUM(N73:Q73)</f>
        <v>0</v>
      </c>
      <c r="N73" s="269"/>
      <c r="O73" s="269"/>
      <c r="P73" s="269"/>
      <c r="Q73" s="269"/>
      <c r="R73" s="304"/>
      <c r="S73" s="241" t="n">
        <f aca="false">T73+Y73</f>
        <v>476</v>
      </c>
      <c r="T73" s="241" t="n">
        <f aca="false">SUM(U73:X73)</f>
        <v>199</v>
      </c>
      <c r="U73" s="242" t="n">
        <f aca="false">SUM(G73,N73)</f>
        <v>0</v>
      </c>
      <c r="V73" s="242" t="n">
        <f aca="false">SUM(H73,O73)</f>
        <v>0</v>
      </c>
      <c r="W73" s="242" t="n">
        <f aca="false">SUM(I73,P73)</f>
        <v>199</v>
      </c>
      <c r="X73" s="242" t="n">
        <f aca="false">SUM(J73,Q73)</f>
        <v>0</v>
      </c>
      <c r="Y73" s="242" t="n">
        <f aca="false">SUM(K73,R73)</f>
        <v>277</v>
      </c>
    </row>
    <row r="74" customFormat="false" ht="21" hidden="false" customHeight="true" outlineLevel="0" collapsed="false">
      <c r="A74" s="300" t="n">
        <v>2</v>
      </c>
      <c r="B74" s="299" t="s">
        <v>110</v>
      </c>
      <c r="C74" s="301"/>
      <c r="D74" s="301"/>
      <c r="E74" s="240" t="n">
        <f aca="false">F74+K74</f>
        <v>476</v>
      </c>
      <c r="F74" s="240" t="n">
        <f aca="false">SUM(G74:J74)</f>
        <v>0</v>
      </c>
      <c r="G74" s="269"/>
      <c r="H74" s="269"/>
      <c r="I74" s="269"/>
      <c r="J74" s="269"/>
      <c r="K74" s="302" t="n">
        <v>476</v>
      </c>
      <c r="L74" s="303" t="n">
        <f aca="false">M74+R74</f>
        <v>0</v>
      </c>
      <c r="M74" s="258" t="n">
        <f aca="false">SUM(N74:Q74)</f>
        <v>0</v>
      </c>
      <c r="N74" s="269"/>
      <c r="O74" s="269"/>
      <c r="P74" s="269"/>
      <c r="Q74" s="269"/>
      <c r="R74" s="304"/>
      <c r="S74" s="241" t="n">
        <f aca="false">Y74+T74</f>
        <v>476</v>
      </c>
      <c r="T74" s="241" t="n">
        <f aca="false">SUM(U74:X74)</f>
        <v>0</v>
      </c>
      <c r="U74" s="242" t="n">
        <f aca="false">SUM(G74,N74)</f>
        <v>0</v>
      </c>
      <c r="V74" s="242" t="n">
        <f aca="false">SUM(H74,O74)</f>
        <v>0</v>
      </c>
      <c r="W74" s="242" t="n">
        <f aca="false">SUM(I74,P74)</f>
        <v>0</v>
      </c>
      <c r="X74" s="242" t="n">
        <f aca="false">SUM(J74,Q74)</f>
        <v>0</v>
      </c>
      <c r="Y74" s="242" t="n">
        <f aca="false">SUM(K74,R74)</f>
        <v>476</v>
      </c>
    </row>
    <row r="75" customFormat="false" ht="24.75" hidden="false" customHeight="true" outlineLevel="0" collapsed="false">
      <c r="A75" s="305"/>
      <c r="B75" s="306"/>
      <c r="C75" s="307"/>
      <c r="D75" s="307"/>
      <c r="E75" s="308" t="n">
        <f aca="false">F75+K75</f>
        <v>0</v>
      </c>
      <c r="F75" s="308" t="n">
        <f aca="false">SUM(G75:J75)</f>
        <v>0</v>
      </c>
      <c r="G75" s="309"/>
      <c r="H75" s="309"/>
      <c r="I75" s="309"/>
      <c r="J75" s="309"/>
      <c r="K75" s="310"/>
      <c r="L75" s="303"/>
      <c r="M75" s="258"/>
      <c r="N75" s="269"/>
      <c r="O75" s="269"/>
      <c r="P75" s="269"/>
      <c r="Q75" s="269"/>
      <c r="R75" s="304"/>
      <c r="S75" s="241" t="n">
        <f aca="false">Y75+T75</f>
        <v>0</v>
      </c>
      <c r="T75" s="241" t="n">
        <f aca="false">SUM(U75:X75)</f>
        <v>0</v>
      </c>
      <c r="U75" s="242" t="n">
        <f aca="false">SUM(G75,N75)</f>
        <v>0</v>
      </c>
      <c r="V75" s="242" t="n">
        <f aca="false">SUM(H75,O75)</f>
        <v>0</v>
      </c>
      <c r="W75" s="242" t="n">
        <f aca="false">SUM(I75,P75)</f>
        <v>0</v>
      </c>
      <c r="X75" s="242" t="n">
        <f aca="false">SUM(J75,Q75)</f>
        <v>0</v>
      </c>
      <c r="Y75" s="242" t="n">
        <f aca="false">SUM(K75,R75)</f>
        <v>0</v>
      </c>
    </row>
    <row r="76" customFormat="false" ht="21.75" hidden="false" customHeight="true" outlineLevel="0" collapsed="false">
      <c r="A76" s="163"/>
      <c r="B76" s="164"/>
      <c r="C76" s="165"/>
      <c r="D76" s="165"/>
      <c r="E76" s="166"/>
      <c r="F76" s="167"/>
      <c r="G76" s="167"/>
      <c r="H76" s="167"/>
      <c r="I76" s="167"/>
      <c r="J76" s="167"/>
      <c r="K76" s="167"/>
      <c r="L76" s="168"/>
      <c r="M76" s="169"/>
      <c r="N76" s="169"/>
      <c r="O76" s="169"/>
      <c r="P76" s="169"/>
      <c r="Q76" s="169"/>
      <c r="R76" s="169"/>
      <c r="S76" s="168"/>
      <c r="T76" s="169"/>
      <c r="U76" s="168"/>
      <c r="V76" s="168"/>
      <c r="W76" s="168"/>
      <c r="X76" s="168"/>
      <c r="Y76" s="168"/>
    </row>
    <row r="77" customFormat="false" ht="16.5" hidden="false" customHeight="true" outlineLevel="0" collapsed="false">
      <c r="A77" s="13"/>
      <c r="B77" s="170" t="s">
        <v>117</v>
      </c>
      <c r="C77" s="170"/>
      <c r="D77" s="31"/>
      <c r="E77" s="31"/>
      <c r="F77" s="31"/>
      <c r="G77" s="311" t="s">
        <v>157</v>
      </c>
      <c r="H77" s="311"/>
      <c r="I77" s="311"/>
      <c r="J77" s="311"/>
      <c r="K77" s="13"/>
      <c r="L77" s="16"/>
      <c r="M77" s="19"/>
      <c r="N77" s="19"/>
      <c r="O77" s="19"/>
      <c r="P77" s="19"/>
      <c r="Q77" s="19"/>
      <c r="R77" s="19"/>
      <c r="S77" s="16"/>
      <c r="T77" s="19"/>
      <c r="U77" s="19"/>
      <c r="V77" s="19"/>
      <c r="W77" s="19"/>
      <c r="X77" s="19"/>
      <c r="Y77" s="19"/>
    </row>
    <row r="78" customFormat="false" ht="16.5" hidden="false" customHeight="true" outlineLevel="0" collapsed="false">
      <c r="A78" s="173"/>
      <c r="B78" s="170" t="s">
        <v>118</v>
      </c>
      <c r="C78" s="170"/>
      <c r="D78" s="188"/>
      <c r="E78" s="188"/>
      <c r="F78" s="188"/>
      <c r="G78" s="312" t="s">
        <v>158</v>
      </c>
      <c r="H78" s="312"/>
      <c r="I78" s="312"/>
      <c r="J78" s="312"/>
      <c r="K78" s="174"/>
      <c r="L78" s="176"/>
      <c r="O78" s="36"/>
      <c r="P78" s="36"/>
      <c r="Q78" s="36"/>
      <c r="R78" s="19"/>
      <c r="S78" s="19"/>
      <c r="U78" s="19"/>
      <c r="V78" s="19"/>
      <c r="W78" s="19"/>
      <c r="X78" s="19"/>
      <c r="Y78" s="19"/>
    </row>
    <row r="79" customFormat="false" ht="16.5" hidden="false" customHeight="true" outlineLevel="0" collapsed="false">
      <c r="A79" s="173"/>
      <c r="B79" s="13"/>
      <c r="C79" s="28"/>
      <c r="D79" s="13"/>
      <c r="E79" s="13"/>
      <c r="F79" s="13"/>
      <c r="G79" s="13"/>
      <c r="H79" s="179"/>
      <c r="I79" s="181"/>
      <c r="J79" s="181"/>
      <c r="K79" s="182"/>
      <c r="L79" s="183"/>
      <c r="O79" s="36"/>
      <c r="P79" s="36"/>
      <c r="Q79" s="36"/>
      <c r="R79" s="19"/>
      <c r="S79" s="19"/>
      <c r="U79" s="19"/>
      <c r="V79" s="19"/>
      <c r="W79" s="16"/>
      <c r="X79" s="19"/>
      <c r="Y79" s="19"/>
    </row>
    <row r="80" customFormat="false" ht="15.75" hidden="false" customHeight="true" outlineLevel="0" collapsed="false">
      <c r="A80" s="173"/>
      <c r="B80" s="32"/>
      <c r="C80" s="32"/>
      <c r="D80" s="32"/>
      <c r="E80" s="13"/>
      <c r="F80" s="13"/>
      <c r="G80" s="32"/>
      <c r="H80" s="179"/>
      <c r="I80" s="185"/>
      <c r="J80" s="185"/>
      <c r="K80" s="181"/>
      <c r="L80" s="183"/>
      <c r="M80" s="183"/>
      <c r="N80" s="183"/>
      <c r="O80" s="36"/>
      <c r="P80" s="36"/>
      <c r="Q80" s="36"/>
      <c r="R80" s="19"/>
      <c r="S80" s="19"/>
      <c r="T80" s="36"/>
      <c r="U80" s="19"/>
      <c r="V80" s="19"/>
      <c r="W80" s="16"/>
      <c r="X80" s="19"/>
      <c r="Y80" s="19"/>
    </row>
    <row r="81" customFormat="false" ht="15.75" hidden="false" customHeight="true" outlineLevel="0" collapsed="false">
      <c r="A81" s="173"/>
      <c r="B81" s="13"/>
      <c r="C81" s="13"/>
      <c r="D81" s="188" t="str">
        <f aca="false">IF($I$1="proiect","ŞEF SERVICIU,"," ")</f>
        <v> </v>
      </c>
      <c r="E81" s="188"/>
      <c r="F81" s="188"/>
      <c r="G81" s="188"/>
      <c r="H81" s="190"/>
      <c r="I81" s="185"/>
      <c r="J81" s="185"/>
      <c r="K81" s="185"/>
      <c r="L81" s="183"/>
      <c r="M81" s="183"/>
      <c r="N81" s="183"/>
      <c r="O81" s="19"/>
      <c r="P81" s="36"/>
      <c r="Q81" s="36"/>
      <c r="R81" s="19"/>
      <c r="S81" s="19"/>
      <c r="T81" s="35"/>
      <c r="U81" s="35"/>
      <c r="V81" s="35"/>
      <c r="W81" s="19"/>
      <c r="X81" s="19"/>
      <c r="Y81" s="19"/>
    </row>
    <row r="82" customFormat="false" ht="15.75" hidden="false" customHeight="true" outlineLevel="0" collapsed="false">
      <c r="A82" s="173"/>
      <c r="B82" s="13"/>
      <c r="C82" s="13"/>
      <c r="D82" s="188" t="str">
        <f aca="false">IF($I$1="proiect","Manţa Magdalena Sofia"," ")</f>
        <v> </v>
      </c>
      <c r="E82" s="188"/>
      <c r="F82" s="188"/>
      <c r="G82" s="188"/>
      <c r="H82" s="190"/>
      <c r="I82" s="13"/>
      <c r="J82" s="13"/>
      <c r="K82" s="185"/>
      <c r="L82" s="183"/>
      <c r="M82" s="183"/>
      <c r="N82" s="183"/>
      <c r="O82" s="19"/>
      <c r="P82" s="36"/>
      <c r="Q82" s="36"/>
      <c r="R82" s="19"/>
      <c r="S82" s="19"/>
      <c r="T82" s="35"/>
      <c r="U82" s="35"/>
      <c r="V82" s="35"/>
      <c r="W82" s="19"/>
      <c r="X82" s="19"/>
      <c r="Y82" s="19"/>
    </row>
    <row r="83" customFormat="false" ht="15.75" hidden="false" customHeight="true" outlineLevel="0" collapsed="false">
      <c r="A83" s="13"/>
      <c r="B83" s="13"/>
      <c r="C83" s="13"/>
      <c r="D83" s="188"/>
      <c r="E83" s="188"/>
      <c r="F83" s="13"/>
      <c r="G83" s="313"/>
      <c r="H83" s="313"/>
      <c r="I83" s="313"/>
      <c r="J83" s="193"/>
      <c r="K83" s="13"/>
      <c r="L83" s="19"/>
      <c r="M83" s="19"/>
      <c r="N83" s="19"/>
      <c r="O83" s="19"/>
      <c r="P83" s="36"/>
      <c r="Q83" s="36"/>
      <c r="R83" s="19"/>
      <c r="S83" s="19"/>
      <c r="T83" s="36"/>
      <c r="U83" s="36"/>
      <c r="V83" s="36"/>
      <c r="W83" s="19"/>
      <c r="X83" s="19"/>
      <c r="Y83" s="19"/>
    </row>
    <row r="84" customFormat="false" ht="15.75" hidden="false" customHeight="true" outlineLevel="0" collapsed="false">
      <c r="A84" s="13"/>
      <c r="B84" s="185"/>
      <c r="C84" s="13"/>
      <c r="D84" s="173"/>
      <c r="E84" s="173"/>
      <c r="F84" s="173"/>
      <c r="G84" s="314"/>
      <c r="H84" s="314"/>
      <c r="I84" s="314"/>
      <c r="J84" s="190"/>
      <c r="K84" s="188"/>
      <c r="L84" s="19"/>
      <c r="M84" s="19"/>
      <c r="N84" s="19"/>
      <c r="O84" s="19"/>
      <c r="P84" s="19"/>
      <c r="Q84" s="19"/>
      <c r="R84" s="19"/>
      <c r="S84" s="19"/>
      <c r="T84" s="16"/>
      <c r="U84" s="19"/>
      <c r="V84" s="19"/>
      <c r="W84" s="19"/>
      <c r="X84" s="19"/>
      <c r="Y84" s="19"/>
    </row>
    <row r="85" customFormat="false" ht="15.75" hidden="false" customHeight="true" outlineLevel="0" collapsed="false">
      <c r="A85" s="194" t="s">
        <v>119</v>
      </c>
      <c r="B85" s="194"/>
      <c r="D85" s="202"/>
      <c r="E85" s="202"/>
      <c r="F85" s="202"/>
      <c r="G85" s="202"/>
      <c r="H85" s="202"/>
      <c r="I85" s="202"/>
      <c r="J85" s="202"/>
      <c r="K85" s="202"/>
      <c r="L85" s="204"/>
      <c r="M85" s="204"/>
      <c r="N85" s="204"/>
      <c r="S85" s="7"/>
      <c r="T85" s="5"/>
    </row>
    <row r="86" customFormat="false" ht="15.75" hidden="false" customHeight="true" outlineLevel="0" collapsed="false">
      <c r="A86" s="194" t="s">
        <v>120</v>
      </c>
      <c r="B86" s="315"/>
      <c r="C86" s="202"/>
      <c r="D86" s="202"/>
      <c r="E86" s="202"/>
      <c r="F86" s="202"/>
      <c r="G86" s="202"/>
      <c r="H86" s="202"/>
      <c r="I86" s="202"/>
      <c r="J86" s="202"/>
      <c r="K86" s="202"/>
      <c r="L86" s="204"/>
      <c r="M86" s="204"/>
      <c r="N86" s="204"/>
      <c r="O86" s="207"/>
      <c r="S86" s="7"/>
      <c r="U86" s="207"/>
    </row>
    <row r="87" customFormat="false" ht="15.75" hidden="false" customHeight="true" outlineLevel="0" collapsed="false">
      <c r="E87" s="1"/>
      <c r="L87" s="7"/>
      <c r="S87" s="7"/>
    </row>
    <row r="88" customFormat="false" ht="15.75" hidden="false" customHeight="true" outlineLevel="0" collapsed="false">
      <c r="E88" s="1"/>
      <c r="L88" s="7"/>
      <c r="S88" s="7"/>
    </row>
    <row r="89" customFormat="false" ht="15.75" hidden="false" customHeight="true" outlineLevel="0" collapsed="false">
      <c r="E89" s="1"/>
      <c r="L89" s="7"/>
      <c r="S89" s="7"/>
    </row>
    <row r="90" customFormat="false" ht="15.75" hidden="false" customHeight="true" outlineLevel="0" collapsed="false">
      <c r="E90" s="1"/>
      <c r="L90" s="7"/>
      <c r="S90" s="7"/>
    </row>
    <row r="91" customFormat="false" ht="15.75" hidden="false" customHeight="true" outlineLevel="0" collapsed="false">
      <c r="E91" s="1"/>
      <c r="L91" s="7"/>
      <c r="S91" s="7"/>
    </row>
    <row r="92" customFormat="false" ht="15.75" hidden="false" customHeight="true" outlineLevel="0" collapsed="false">
      <c r="E92" s="1"/>
      <c r="L92" s="7"/>
      <c r="S92" s="7"/>
    </row>
    <row r="93" customFormat="false" ht="15.75" hidden="false" customHeight="true" outlineLevel="0" collapsed="false">
      <c r="E93" s="1"/>
      <c r="L93" s="7"/>
      <c r="S93" s="7"/>
    </row>
    <row r="94" customFormat="false" ht="15.75" hidden="false" customHeight="true" outlineLevel="0" collapsed="false">
      <c r="E94" s="1"/>
      <c r="L94" s="7"/>
      <c r="S94" s="7"/>
    </row>
    <row r="95" customFormat="false" ht="15.75" hidden="false" customHeight="true" outlineLevel="0" collapsed="false">
      <c r="E95" s="1"/>
      <c r="L95" s="7"/>
      <c r="S95" s="7"/>
    </row>
    <row r="96" customFormat="false" ht="15.75" hidden="false" customHeight="true" outlineLevel="0" collapsed="false">
      <c r="E96" s="1"/>
      <c r="L96" s="7"/>
      <c r="S96" s="7"/>
    </row>
    <row r="97" customFormat="false" ht="15.75" hidden="false" customHeight="true" outlineLevel="0" collapsed="false">
      <c r="E97" s="1"/>
      <c r="L97" s="7"/>
      <c r="S97" s="7"/>
    </row>
    <row r="98" customFormat="false" ht="15.75" hidden="false" customHeight="true" outlineLevel="0" collapsed="false">
      <c r="E98" s="1"/>
      <c r="L98" s="7"/>
      <c r="S98" s="7"/>
    </row>
    <row r="99" customFormat="false" ht="15.75" hidden="false" customHeight="true" outlineLevel="0" collapsed="false">
      <c r="E99" s="1"/>
      <c r="L99" s="7"/>
      <c r="S99" s="7"/>
    </row>
    <row r="100" customFormat="false" ht="15.75" hidden="false" customHeight="true" outlineLevel="0" collapsed="false">
      <c r="E100" s="1"/>
      <c r="L100" s="7"/>
      <c r="S100" s="7"/>
    </row>
    <row r="101" customFormat="false" ht="15.75" hidden="false" customHeight="true" outlineLevel="0" collapsed="false">
      <c r="E101" s="1"/>
      <c r="L101" s="7"/>
      <c r="S101" s="7"/>
    </row>
    <row r="102" customFormat="false" ht="15.75" hidden="false" customHeight="true" outlineLevel="0" collapsed="false">
      <c r="E102" s="1"/>
      <c r="L102" s="7"/>
      <c r="S102" s="7"/>
    </row>
    <row r="103" customFormat="false" ht="15.75" hidden="false" customHeight="true" outlineLevel="0" collapsed="false">
      <c r="E103" s="1"/>
      <c r="L103" s="7"/>
      <c r="S103" s="7"/>
    </row>
    <row r="104" customFormat="false" ht="15.75" hidden="false" customHeight="true" outlineLevel="0" collapsed="false">
      <c r="E104" s="1"/>
      <c r="L104" s="7"/>
      <c r="S104" s="7"/>
    </row>
    <row r="105" customFormat="false" ht="15.75" hidden="false" customHeight="true" outlineLevel="0" collapsed="false">
      <c r="E105" s="1"/>
      <c r="L105" s="7"/>
      <c r="S105" s="7"/>
    </row>
    <row r="106" customFormat="false" ht="15.75" hidden="false" customHeight="true" outlineLevel="0" collapsed="false">
      <c r="E106" s="1"/>
      <c r="L106" s="7"/>
      <c r="S106" s="7"/>
    </row>
    <row r="107" customFormat="false" ht="15.75" hidden="false" customHeight="true" outlineLevel="0" collapsed="false">
      <c r="E107" s="1"/>
      <c r="L107" s="7"/>
      <c r="S107" s="7"/>
    </row>
    <row r="108" customFormat="false" ht="15.75" hidden="false" customHeight="true" outlineLevel="0" collapsed="false">
      <c r="E108" s="1"/>
      <c r="L108" s="7"/>
      <c r="S108" s="7"/>
    </row>
    <row r="109" customFormat="false" ht="15.75" hidden="false" customHeight="true" outlineLevel="0" collapsed="false">
      <c r="E109" s="1"/>
      <c r="L109" s="7"/>
      <c r="S109" s="7"/>
    </row>
    <row r="110" customFormat="false" ht="15.75" hidden="false" customHeight="true" outlineLevel="0" collapsed="false">
      <c r="E110" s="1"/>
      <c r="L110" s="7"/>
      <c r="S110" s="7"/>
    </row>
    <row r="111" customFormat="false" ht="15.75" hidden="false" customHeight="true" outlineLevel="0" collapsed="false">
      <c r="E111" s="1"/>
      <c r="L111" s="7"/>
      <c r="S111" s="7"/>
    </row>
    <row r="112" customFormat="false" ht="15.75" hidden="false" customHeight="true" outlineLevel="0" collapsed="false">
      <c r="E112" s="1"/>
      <c r="L112" s="7"/>
      <c r="S112" s="7"/>
    </row>
    <row r="113" customFormat="false" ht="15.75" hidden="false" customHeight="true" outlineLevel="0" collapsed="false">
      <c r="E113" s="1"/>
      <c r="L113" s="7"/>
      <c r="S113" s="7"/>
    </row>
    <row r="114" customFormat="false" ht="15.75" hidden="false" customHeight="true" outlineLevel="0" collapsed="false">
      <c r="E114" s="1"/>
      <c r="L114" s="7"/>
      <c r="S114" s="7"/>
    </row>
    <row r="115" customFormat="false" ht="15.75" hidden="false" customHeight="true" outlineLevel="0" collapsed="false">
      <c r="E115" s="1"/>
      <c r="L115" s="7"/>
      <c r="S115" s="7"/>
    </row>
    <row r="116" customFormat="false" ht="15.75" hidden="false" customHeight="true" outlineLevel="0" collapsed="false">
      <c r="E116" s="1"/>
      <c r="L116" s="7"/>
      <c r="S116" s="7"/>
    </row>
    <row r="117" customFormat="false" ht="15.75" hidden="false" customHeight="true" outlineLevel="0" collapsed="false">
      <c r="E117" s="1"/>
      <c r="L117" s="7"/>
      <c r="S117" s="7"/>
    </row>
    <row r="118" customFormat="false" ht="15.75" hidden="false" customHeight="true" outlineLevel="0" collapsed="false">
      <c r="E118" s="1"/>
      <c r="L118" s="7"/>
      <c r="S118" s="7"/>
    </row>
    <row r="119" customFormat="false" ht="15.75" hidden="false" customHeight="true" outlineLevel="0" collapsed="false">
      <c r="E119" s="1"/>
      <c r="L119" s="7"/>
      <c r="S119" s="7"/>
    </row>
    <row r="120" customFormat="false" ht="15.75" hidden="false" customHeight="true" outlineLevel="0" collapsed="false">
      <c r="E120" s="1"/>
      <c r="L120" s="7"/>
      <c r="S120" s="7"/>
    </row>
    <row r="121" customFormat="false" ht="15.75" hidden="false" customHeight="true" outlineLevel="0" collapsed="false">
      <c r="E121" s="1"/>
      <c r="L121" s="7"/>
      <c r="S121" s="7"/>
    </row>
    <row r="122" customFormat="false" ht="15.75" hidden="false" customHeight="true" outlineLevel="0" collapsed="false">
      <c r="E122" s="1"/>
      <c r="L122" s="7"/>
      <c r="S122" s="7"/>
    </row>
    <row r="123" customFormat="false" ht="15.75" hidden="false" customHeight="true" outlineLevel="0" collapsed="false">
      <c r="E123" s="1"/>
      <c r="L123" s="7"/>
      <c r="S123" s="7"/>
    </row>
    <row r="124" customFormat="false" ht="15.75" hidden="false" customHeight="true" outlineLevel="0" collapsed="false">
      <c r="E124" s="1"/>
      <c r="L124" s="7"/>
      <c r="S124" s="7"/>
    </row>
    <row r="125" customFormat="false" ht="15.75" hidden="false" customHeight="true" outlineLevel="0" collapsed="false">
      <c r="E125" s="1"/>
      <c r="L125" s="7"/>
      <c r="S125" s="7"/>
    </row>
    <row r="126" customFormat="false" ht="15.75" hidden="false" customHeight="true" outlineLevel="0" collapsed="false">
      <c r="E126" s="1"/>
      <c r="L126" s="7"/>
      <c r="S126" s="7"/>
    </row>
    <row r="127" customFormat="false" ht="15.75" hidden="false" customHeight="true" outlineLevel="0" collapsed="false">
      <c r="E127" s="1"/>
      <c r="L127" s="7"/>
      <c r="S127" s="7"/>
    </row>
    <row r="128" customFormat="false" ht="15.75" hidden="false" customHeight="true" outlineLevel="0" collapsed="false">
      <c r="E128" s="1"/>
      <c r="L128" s="7"/>
      <c r="S128" s="7"/>
    </row>
    <row r="129" customFormat="false" ht="15.75" hidden="false" customHeight="true" outlineLevel="0" collapsed="false">
      <c r="E129" s="1"/>
      <c r="L129" s="7"/>
      <c r="S129" s="7"/>
    </row>
    <row r="130" customFormat="false" ht="15.75" hidden="false" customHeight="true" outlineLevel="0" collapsed="false">
      <c r="E130" s="1"/>
      <c r="L130" s="7"/>
      <c r="S130" s="7"/>
    </row>
    <row r="131" customFormat="false" ht="15.75" hidden="false" customHeight="true" outlineLevel="0" collapsed="false">
      <c r="E131" s="1"/>
      <c r="L131" s="7"/>
      <c r="S131" s="7"/>
    </row>
    <row r="132" customFormat="false" ht="15.75" hidden="false" customHeight="true" outlineLevel="0" collapsed="false">
      <c r="E132" s="1"/>
      <c r="L132" s="7"/>
      <c r="S132" s="7"/>
    </row>
    <row r="133" customFormat="false" ht="15.75" hidden="false" customHeight="true" outlineLevel="0" collapsed="false">
      <c r="E133" s="1"/>
      <c r="L133" s="7"/>
      <c r="S133" s="7"/>
    </row>
    <row r="134" customFormat="false" ht="15.75" hidden="false" customHeight="true" outlineLevel="0" collapsed="false">
      <c r="E134" s="1"/>
      <c r="L134" s="7"/>
      <c r="S134" s="7"/>
    </row>
    <row r="135" customFormat="false" ht="15.75" hidden="false" customHeight="true" outlineLevel="0" collapsed="false">
      <c r="E135" s="1"/>
      <c r="L135" s="7"/>
      <c r="S135" s="7"/>
    </row>
    <row r="136" customFormat="false" ht="15.75" hidden="false" customHeight="true" outlineLevel="0" collapsed="false">
      <c r="E136" s="1"/>
      <c r="L136" s="7"/>
      <c r="S136" s="7"/>
    </row>
    <row r="137" customFormat="false" ht="15.75" hidden="false" customHeight="true" outlineLevel="0" collapsed="false">
      <c r="E137" s="1"/>
      <c r="L137" s="7"/>
      <c r="S137" s="7"/>
    </row>
    <row r="138" customFormat="false" ht="15.75" hidden="false" customHeight="true" outlineLevel="0" collapsed="false">
      <c r="E138" s="1"/>
      <c r="L138" s="7"/>
      <c r="S138" s="7"/>
    </row>
    <row r="139" customFormat="false" ht="15.75" hidden="false" customHeight="true" outlineLevel="0" collapsed="false">
      <c r="E139" s="1"/>
      <c r="L139" s="7"/>
      <c r="S139" s="7"/>
    </row>
    <row r="140" customFormat="false" ht="15.75" hidden="false" customHeight="true" outlineLevel="0" collapsed="false">
      <c r="E140" s="1"/>
      <c r="L140" s="7"/>
      <c r="S140" s="7"/>
    </row>
    <row r="141" customFormat="false" ht="15.75" hidden="false" customHeight="true" outlineLevel="0" collapsed="false">
      <c r="E141" s="1"/>
      <c r="L141" s="7"/>
      <c r="S141" s="7"/>
    </row>
    <row r="142" customFormat="false" ht="15.75" hidden="false" customHeight="true" outlineLevel="0" collapsed="false">
      <c r="E142" s="1"/>
      <c r="L142" s="7"/>
      <c r="S142" s="7"/>
    </row>
    <row r="143" customFormat="false" ht="15.75" hidden="false" customHeight="true" outlineLevel="0" collapsed="false">
      <c r="E143" s="1"/>
      <c r="L143" s="7"/>
      <c r="S143" s="7"/>
    </row>
    <row r="144" customFormat="false" ht="15.75" hidden="false" customHeight="true" outlineLevel="0" collapsed="false">
      <c r="E144" s="1"/>
      <c r="L144" s="7"/>
      <c r="S144" s="7"/>
    </row>
    <row r="145" customFormat="false" ht="15.75" hidden="false" customHeight="true" outlineLevel="0" collapsed="false">
      <c r="E145" s="1"/>
      <c r="L145" s="7"/>
      <c r="S145" s="7"/>
    </row>
    <row r="146" customFormat="false" ht="15.75" hidden="false" customHeight="true" outlineLevel="0" collapsed="false">
      <c r="E146" s="1"/>
      <c r="L146" s="7"/>
      <c r="S146" s="7"/>
    </row>
    <row r="147" customFormat="false" ht="15.75" hidden="false" customHeight="true" outlineLevel="0" collapsed="false">
      <c r="E147" s="1"/>
      <c r="L147" s="7"/>
      <c r="S147" s="7"/>
    </row>
    <row r="148" customFormat="false" ht="15.75" hidden="false" customHeight="true" outlineLevel="0" collapsed="false">
      <c r="E148" s="1"/>
      <c r="L148" s="7"/>
      <c r="S148" s="7"/>
    </row>
    <row r="149" customFormat="false" ht="15.75" hidden="false" customHeight="true" outlineLevel="0" collapsed="false">
      <c r="E149" s="1"/>
      <c r="L149" s="7"/>
      <c r="S149" s="7"/>
    </row>
    <row r="150" customFormat="false" ht="15.75" hidden="false" customHeight="true" outlineLevel="0" collapsed="false">
      <c r="E150" s="1"/>
      <c r="L150" s="7"/>
      <c r="S150" s="7"/>
    </row>
    <row r="151" customFormat="false" ht="15.75" hidden="false" customHeight="true" outlineLevel="0" collapsed="false">
      <c r="E151" s="1"/>
      <c r="L151" s="7"/>
      <c r="S151" s="7"/>
    </row>
    <row r="152" customFormat="false" ht="15.75" hidden="false" customHeight="true" outlineLevel="0" collapsed="false">
      <c r="E152" s="1"/>
      <c r="L152" s="7"/>
      <c r="S152" s="7"/>
    </row>
    <row r="153" customFormat="false" ht="15.75" hidden="false" customHeight="true" outlineLevel="0" collapsed="false">
      <c r="E153" s="1"/>
      <c r="L153" s="7"/>
      <c r="S153" s="7"/>
    </row>
    <row r="154" customFormat="false" ht="15.75" hidden="false" customHeight="true" outlineLevel="0" collapsed="false">
      <c r="E154" s="1"/>
      <c r="L154" s="7"/>
      <c r="S154" s="7"/>
    </row>
    <row r="155" customFormat="false" ht="15.75" hidden="false" customHeight="true" outlineLevel="0" collapsed="false">
      <c r="E155" s="1"/>
      <c r="L155" s="7"/>
      <c r="S155" s="7"/>
    </row>
    <row r="156" customFormat="false" ht="15.75" hidden="false" customHeight="true" outlineLevel="0" collapsed="false">
      <c r="E156" s="1"/>
      <c r="L156" s="7"/>
      <c r="S156" s="7"/>
    </row>
    <row r="157" customFormat="false" ht="15.75" hidden="false" customHeight="true" outlineLevel="0" collapsed="false">
      <c r="E157" s="1"/>
      <c r="L157" s="7"/>
      <c r="S157" s="7"/>
    </row>
    <row r="158" customFormat="false" ht="15.75" hidden="false" customHeight="true" outlineLevel="0" collapsed="false">
      <c r="E158" s="1"/>
      <c r="L158" s="7"/>
      <c r="S158" s="7"/>
    </row>
    <row r="159" customFormat="false" ht="15.75" hidden="false" customHeight="true" outlineLevel="0" collapsed="false">
      <c r="E159" s="1"/>
      <c r="L159" s="7"/>
      <c r="S159" s="7"/>
    </row>
    <row r="160" customFormat="false" ht="15.75" hidden="false" customHeight="true" outlineLevel="0" collapsed="false">
      <c r="E160" s="1"/>
      <c r="L160" s="7"/>
      <c r="S160" s="7"/>
    </row>
    <row r="161" customFormat="false" ht="15.75" hidden="false" customHeight="true" outlineLevel="0" collapsed="false">
      <c r="E161" s="1"/>
      <c r="L161" s="7"/>
      <c r="S161" s="7"/>
    </row>
    <row r="162" customFormat="false" ht="15.75" hidden="false" customHeight="true" outlineLevel="0" collapsed="false">
      <c r="E162" s="1"/>
      <c r="L162" s="7"/>
      <c r="S162" s="7"/>
    </row>
    <row r="163" customFormat="false" ht="15.75" hidden="false" customHeight="true" outlineLevel="0" collapsed="false">
      <c r="E163" s="1"/>
      <c r="L163" s="7"/>
      <c r="S163" s="7"/>
    </row>
    <row r="164" customFormat="false" ht="15.75" hidden="false" customHeight="true" outlineLevel="0" collapsed="false">
      <c r="E164" s="1"/>
      <c r="L164" s="7"/>
      <c r="S164" s="7"/>
    </row>
    <row r="165" customFormat="false" ht="15.75" hidden="false" customHeight="true" outlineLevel="0" collapsed="false">
      <c r="E165" s="1"/>
      <c r="L165" s="7"/>
      <c r="S165" s="7"/>
    </row>
    <row r="166" customFormat="false" ht="15.75" hidden="false" customHeight="true" outlineLevel="0" collapsed="false">
      <c r="E166" s="1"/>
      <c r="L166" s="7"/>
      <c r="S166" s="7"/>
    </row>
    <row r="167" customFormat="false" ht="15.75" hidden="false" customHeight="true" outlineLevel="0" collapsed="false">
      <c r="E167" s="1"/>
      <c r="L167" s="7"/>
      <c r="S167" s="7"/>
    </row>
    <row r="168" customFormat="false" ht="15.75" hidden="false" customHeight="true" outlineLevel="0" collapsed="false">
      <c r="E168" s="1"/>
      <c r="L168" s="7"/>
      <c r="S168" s="7"/>
    </row>
    <row r="169" customFormat="false" ht="15.75" hidden="false" customHeight="true" outlineLevel="0" collapsed="false">
      <c r="E169" s="1"/>
      <c r="L169" s="7"/>
      <c r="S169" s="7"/>
    </row>
    <row r="170" customFormat="false" ht="15.75" hidden="false" customHeight="true" outlineLevel="0" collapsed="false">
      <c r="E170" s="1"/>
      <c r="L170" s="7"/>
      <c r="S170" s="7"/>
    </row>
    <row r="171" customFormat="false" ht="15.75" hidden="false" customHeight="true" outlineLevel="0" collapsed="false">
      <c r="E171" s="1"/>
      <c r="L171" s="7"/>
      <c r="S171" s="7"/>
    </row>
    <row r="172" customFormat="false" ht="15.75" hidden="false" customHeight="true" outlineLevel="0" collapsed="false">
      <c r="E172" s="1"/>
      <c r="L172" s="7"/>
      <c r="S172" s="7"/>
    </row>
    <row r="173" customFormat="false" ht="15.75" hidden="false" customHeight="true" outlineLevel="0" collapsed="false">
      <c r="E173" s="1"/>
      <c r="L173" s="7"/>
      <c r="S173" s="7"/>
    </row>
    <row r="174" customFormat="false" ht="15.75" hidden="false" customHeight="true" outlineLevel="0" collapsed="false">
      <c r="E174" s="1"/>
      <c r="L174" s="7"/>
      <c r="S174" s="7"/>
    </row>
    <row r="175" customFormat="false" ht="15.75" hidden="false" customHeight="true" outlineLevel="0" collapsed="false">
      <c r="E175" s="1"/>
      <c r="L175" s="7"/>
      <c r="S175" s="7"/>
    </row>
    <row r="176" customFormat="false" ht="15.75" hidden="false" customHeight="true" outlineLevel="0" collapsed="false">
      <c r="E176" s="1"/>
      <c r="L176" s="7"/>
      <c r="S176" s="7"/>
    </row>
    <row r="177" customFormat="false" ht="15.75" hidden="false" customHeight="true" outlineLevel="0" collapsed="false">
      <c r="E177" s="1"/>
      <c r="L177" s="7"/>
      <c r="S177" s="7"/>
    </row>
    <row r="178" customFormat="false" ht="15.75" hidden="false" customHeight="true" outlineLevel="0" collapsed="false">
      <c r="E178" s="1"/>
      <c r="L178" s="7"/>
      <c r="S178" s="7"/>
    </row>
    <row r="179" customFormat="false" ht="15.75" hidden="false" customHeight="true" outlineLevel="0" collapsed="false">
      <c r="E179" s="1"/>
      <c r="L179" s="7"/>
      <c r="S179" s="7"/>
    </row>
    <row r="180" customFormat="false" ht="15.75" hidden="false" customHeight="true" outlineLevel="0" collapsed="false">
      <c r="E180" s="1"/>
      <c r="L180" s="7"/>
      <c r="S180" s="7"/>
    </row>
    <row r="181" customFormat="false" ht="15.75" hidden="false" customHeight="true" outlineLevel="0" collapsed="false">
      <c r="E181" s="1"/>
      <c r="L181" s="7"/>
      <c r="S181" s="7"/>
    </row>
    <row r="182" customFormat="false" ht="15.75" hidden="false" customHeight="true" outlineLevel="0" collapsed="false">
      <c r="E182" s="1"/>
      <c r="L182" s="7"/>
      <c r="S182" s="7"/>
    </row>
    <row r="183" customFormat="false" ht="15.75" hidden="false" customHeight="true" outlineLevel="0" collapsed="false">
      <c r="E183" s="1"/>
      <c r="L183" s="7"/>
      <c r="S183" s="7"/>
    </row>
    <row r="184" customFormat="false" ht="15.75" hidden="false" customHeight="true" outlineLevel="0" collapsed="false">
      <c r="E184" s="1"/>
      <c r="L184" s="7"/>
      <c r="S184" s="7"/>
    </row>
    <row r="185" customFormat="false" ht="15.75" hidden="false" customHeight="true" outlineLevel="0" collapsed="false">
      <c r="E185" s="1"/>
      <c r="L185" s="7"/>
      <c r="S185" s="7"/>
    </row>
    <row r="186" customFormat="false" ht="15.75" hidden="false" customHeight="true" outlineLevel="0" collapsed="false">
      <c r="E186" s="1"/>
      <c r="L186" s="7"/>
      <c r="S186" s="7"/>
    </row>
    <row r="187" customFormat="false" ht="15.75" hidden="false" customHeight="true" outlineLevel="0" collapsed="false">
      <c r="E187" s="1"/>
      <c r="L187" s="7"/>
      <c r="S187" s="7"/>
    </row>
    <row r="188" customFormat="false" ht="15.75" hidden="false" customHeight="true" outlineLevel="0" collapsed="false">
      <c r="E188" s="1"/>
      <c r="L188" s="7"/>
      <c r="S188" s="7"/>
    </row>
    <row r="189" customFormat="false" ht="15.75" hidden="false" customHeight="true" outlineLevel="0" collapsed="false">
      <c r="E189" s="1"/>
      <c r="L189" s="7"/>
      <c r="S189" s="7"/>
    </row>
    <row r="190" customFormat="false" ht="15.75" hidden="false" customHeight="true" outlineLevel="0" collapsed="false">
      <c r="E190" s="1"/>
      <c r="L190" s="7"/>
      <c r="S190" s="7"/>
    </row>
    <row r="191" customFormat="false" ht="15.75" hidden="false" customHeight="true" outlineLevel="0" collapsed="false">
      <c r="E191" s="1"/>
      <c r="L191" s="7"/>
      <c r="S191" s="7"/>
    </row>
    <row r="192" customFormat="false" ht="15.75" hidden="false" customHeight="true" outlineLevel="0" collapsed="false">
      <c r="E192" s="1"/>
      <c r="L192" s="7"/>
      <c r="S192" s="7"/>
    </row>
    <row r="193" customFormat="false" ht="15.75" hidden="false" customHeight="true" outlineLevel="0" collapsed="false">
      <c r="E193" s="1"/>
      <c r="L193" s="7"/>
      <c r="S193" s="7"/>
    </row>
    <row r="194" customFormat="false" ht="15.75" hidden="false" customHeight="true" outlineLevel="0" collapsed="false">
      <c r="E194" s="1"/>
      <c r="L194" s="7"/>
      <c r="S194" s="7"/>
    </row>
    <row r="195" customFormat="false" ht="15.75" hidden="false" customHeight="true" outlineLevel="0" collapsed="false">
      <c r="E195" s="1"/>
      <c r="L195" s="7"/>
      <c r="S195" s="7"/>
    </row>
    <row r="196" customFormat="false" ht="15.75" hidden="false" customHeight="true" outlineLevel="0" collapsed="false">
      <c r="E196" s="1"/>
      <c r="L196" s="7"/>
      <c r="S196" s="7"/>
    </row>
    <row r="197" customFormat="false" ht="15.75" hidden="false" customHeight="true" outlineLevel="0" collapsed="false">
      <c r="E197" s="1"/>
      <c r="L197" s="7"/>
      <c r="S197" s="7"/>
    </row>
    <row r="198" customFormat="false" ht="15.75" hidden="false" customHeight="true" outlineLevel="0" collapsed="false">
      <c r="E198" s="1"/>
      <c r="L198" s="7"/>
      <c r="S198" s="7"/>
    </row>
    <row r="199" customFormat="false" ht="15.75" hidden="false" customHeight="true" outlineLevel="0" collapsed="false">
      <c r="E199" s="1"/>
      <c r="L199" s="7"/>
      <c r="S199" s="7"/>
    </row>
    <row r="200" customFormat="false" ht="15.75" hidden="false" customHeight="true" outlineLevel="0" collapsed="false">
      <c r="E200" s="1"/>
      <c r="L200" s="7"/>
      <c r="S200" s="7"/>
    </row>
    <row r="201" customFormat="false" ht="15.75" hidden="false" customHeight="true" outlineLevel="0" collapsed="false">
      <c r="E201" s="1"/>
      <c r="L201" s="7"/>
      <c r="S201" s="7"/>
    </row>
    <row r="202" customFormat="false" ht="15.75" hidden="false" customHeight="true" outlineLevel="0" collapsed="false">
      <c r="E202" s="1"/>
      <c r="L202" s="7"/>
      <c r="S202" s="7"/>
    </row>
    <row r="203" customFormat="false" ht="15.75" hidden="false" customHeight="true" outlineLevel="0" collapsed="false">
      <c r="E203" s="1"/>
      <c r="L203" s="7"/>
      <c r="S203" s="7"/>
    </row>
    <row r="204" customFormat="false" ht="15.75" hidden="false" customHeight="true" outlineLevel="0" collapsed="false">
      <c r="E204" s="1"/>
      <c r="L204" s="7"/>
      <c r="S204" s="7"/>
    </row>
    <row r="205" customFormat="false" ht="15.75" hidden="false" customHeight="true" outlineLevel="0" collapsed="false">
      <c r="E205" s="1"/>
      <c r="L205" s="7"/>
      <c r="S205" s="7"/>
    </row>
    <row r="206" customFormat="false" ht="15.75" hidden="false" customHeight="true" outlineLevel="0" collapsed="false">
      <c r="E206" s="1"/>
      <c r="L206" s="7"/>
      <c r="S206" s="7"/>
    </row>
    <row r="207" customFormat="false" ht="15.75" hidden="false" customHeight="true" outlineLevel="0" collapsed="false">
      <c r="E207" s="1"/>
      <c r="L207" s="7"/>
      <c r="S207" s="7"/>
    </row>
    <row r="208" customFormat="false" ht="15.75" hidden="false" customHeight="true" outlineLevel="0" collapsed="false">
      <c r="E208" s="1"/>
      <c r="L208" s="7"/>
      <c r="S208" s="7"/>
    </row>
    <row r="209" customFormat="false" ht="15.75" hidden="false" customHeight="true" outlineLevel="0" collapsed="false">
      <c r="E209" s="1"/>
      <c r="L209" s="7"/>
      <c r="S209" s="7"/>
    </row>
    <row r="210" customFormat="false" ht="15.75" hidden="false" customHeight="true" outlineLevel="0" collapsed="false">
      <c r="E210" s="1"/>
      <c r="L210" s="7"/>
      <c r="S210" s="7"/>
    </row>
    <row r="211" customFormat="false" ht="15.75" hidden="false" customHeight="true" outlineLevel="0" collapsed="false">
      <c r="E211" s="1"/>
      <c r="L211" s="7"/>
      <c r="S211" s="7"/>
    </row>
    <row r="212" customFormat="false" ht="15.75" hidden="false" customHeight="true" outlineLevel="0" collapsed="false">
      <c r="E212" s="1"/>
      <c r="L212" s="7"/>
      <c r="S212" s="7"/>
    </row>
    <row r="213" customFormat="false" ht="15.75" hidden="false" customHeight="true" outlineLevel="0" collapsed="false">
      <c r="E213" s="1"/>
      <c r="L213" s="7"/>
      <c r="S213" s="7"/>
    </row>
    <row r="214" customFormat="false" ht="15.75" hidden="false" customHeight="true" outlineLevel="0" collapsed="false">
      <c r="E214" s="1"/>
      <c r="L214" s="7"/>
      <c r="S214" s="7"/>
    </row>
    <row r="215" customFormat="false" ht="15.75" hidden="false" customHeight="true" outlineLevel="0" collapsed="false">
      <c r="E215" s="1"/>
      <c r="L215" s="7"/>
      <c r="S215" s="7"/>
    </row>
    <row r="216" customFormat="false" ht="15.75" hidden="false" customHeight="true" outlineLevel="0" collapsed="false">
      <c r="E216" s="1"/>
      <c r="L216" s="7"/>
      <c r="S216" s="7"/>
    </row>
    <row r="217" customFormat="false" ht="15.75" hidden="false" customHeight="true" outlineLevel="0" collapsed="false">
      <c r="E217" s="1"/>
      <c r="L217" s="7"/>
      <c r="S217" s="7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06-22T07:46:55Z</cp:lastPrinted>
  <dcterms:modified xsi:type="dcterms:W3CDTF">2021-07-13T09:36:21Z</dcterms:modified>
  <cp:revision>0</cp:revision>
  <dc:subject/>
  <dc:title/>
</cp:coreProperties>
</file>