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get general al UAT" sheetId="1" state="visible" r:id="rId2"/>
    <sheet name="buget rect iun 2021" sheetId="2" state="visible" r:id="rId3"/>
    <sheet name="buget rect mai 2021" sheetId="3" state="visible" r:id="rId4"/>
    <sheet name="buget aprobat 2021 (2)" sheetId="4" state="visible" r:id="rId5"/>
    <sheet name="Sheet2" sheetId="5" state="visible" r:id="rId6"/>
  </sheets>
  <externalReferences>
    <externalReference r:id="rId7"/>
  </externalReferences>
  <definedNames>
    <definedName function="false" hidden="false" localSheetId="3" name="_xlnm.Print_Area" vbProcedure="false">'buget aprobat 2021 (2)'!$A$1:$G$995</definedName>
    <definedName function="false" hidden="false" localSheetId="3" name="_xlnm.Print_Titles" vbProcedure="false">'buget aprobat 2021 (2)'!$7:$8</definedName>
    <definedName function="false" hidden="true" localSheetId="3" name="_xlnm._FilterDatabase" vbProcedure="false">'buget aprobat 2021 (2)'!$A$10:$IN$985</definedName>
    <definedName function="false" hidden="false" localSheetId="0" name="_xlnm.Print_Area" vbProcedure="false">'buget general al UAT'!$A$1:$K$130</definedName>
    <definedName function="false" hidden="false" localSheetId="0" name="_xlnm.Print_Titles" vbProcedure="false">'buget general al UAT'!$7:$17</definedName>
    <definedName function="false" hidden="false" localSheetId="1" name="_xlnm.Print_Area" vbProcedure="false">'buget rect iun 2021'!$A$1:$G$995</definedName>
    <definedName function="false" hidden="false" localSheetId="1" name="_xlnm.Print_Titles" vbProcedure="false">'buget rect iun 2021'!$7:$8</definedName>
    <definedName function="false" hidden="true" localSheetId="1" name="_xlnm._FilterDatabase" vbProcedure="false">'buget rect iun 2021'!$A$10:$IN$985</definedName>
    <definedName function="false" hidden="false" localSheetId="2" name="_xlnm.Print_Area" vbProcedure="false">'buget rect mai 2021'!$A$1:$G$995</definedName>
    <definedName function="false" hidden="false" localSheetId="2" name="_xlnm.Print_Titles" vbProcedure="false">'buget rect mai 2021'!$7:$8</definedName>
    <definedName function="false" hidden="true" localSheetId="2" name="_xlnm._FilterDatabase" vbProcedure="false">'buget rect mai 2021'!$A$10:$IN$985</definedName>
    <definedName function="false" hidden="false" localSheetId="4" name="_xlnm.Print_Area" vbProcedure="false">Sheet2!$A$1:$N$57</definedName>
    <definedName function="false" hidden="false" name="Excel_BuiltIn_Database" vbProcedure="false">'[1]'!$A$5:$A$151</definedName>
    <definedName function="false" hidden="false" name="_xlfn__FV" vbProcedure="false"/>
    <definedName function="false" hidden="false" localSheetId="0" name="Excel_BuiltIn__FilterDatabase" vbProcedure="false">'buget general al UAT'!$A$2:$V$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cjrae 25
</t>
        </r>
      </text>
      <mc:AlternateContent>
        <mc:Choice Requires="v2">
          <commentPr autoFill="true" autoScale="false" colHidden="false" locked="false" rowHidden="false" textHAlign="justify" textVAlign="top">
            <anchor moveWithCells="false" sizeWithCells="false">
              <xdr:from>
                <xdr:col>3</xdr:col>
                <xdr:colOff>16</xdr:colOff>
                <xdr:row>49</xdr:row>
                <xdr:rowOff>14</xdr:rowOff>
              </xdr:from>
              <xdr:to>
                <xdr:col>4</xdr:col>
                <xdr:colOff>59</xdr:colOff>
                <xdr:row>52</xdr:row>
                <xdr:rowOff>16</xdr:rowOff>
              </xdr:to>
            </anchor>
          </commentPr>
        </mc:Choice>
        <mc:Fallback/>
      </mc:AlternateContent>
    </comment>
    <comment ref="J26" authorId="0">
      <text>
        <r>
          <rPr>
            <sz val="9"/>
            <rFont val="Times New Roman"/>
            <family val="1"/>
          </rPr>
          <t xml:space="preserve">Consiliul Judetean:
subventii din bugetul judetului
</t>
        </r>
      </text>
      <mc:AlternateContent>
        <mc:Choice Requires="v2">
          <commentPr autoFill="true" autoScale="false" colHidden="false" locked="false" rowHidden="false" textHAlign="justify" textVAlign="top">
            <anchor moveWithCells="false" sizeWithCells="false">
              <xdr:from>
                <xdr:col>10</xdr:col>
                <xdr:colOff>21</xdr:colOff>
                <xdr:row>24</xdr:row>
                <xdr:rowOff>15</xdr:rowOff>
              </xdr:from>
              <xdr:to>
                <xdr:col>11</xdr:col>
                <xdr:colOff>67</xdr:colOff>
                <xdr:row>28</xdr:row>
                <xdr:rowOff>15</xdr:rowOff>
              </xdr:to>
            </anchor>
          </commentPr>
        </mc:Choice>
        <mc:Fallback/>
      </mc:AlternateContent>
    </comment>
    <comment ref="J39" authorId="0">
      <text>
        <r>
          <rPr>
            <b val="true"/>
            <sz val="9"/>
            <rFont val="Tahoma"/>
            <family val="2"/>
          </rPr>
          <t xml:space="preserve">subventii spitale BS
</t>
        </r>
      </text>
      <mc:AlternateContent>
        <mc:Choice Requires="v2">
          <commentPr autoFill="true" autoScale="false" colHidden="false" locked="false" rowHidden="false" textHAlign="justify" textVAlign="top">
            <anchor moveWithCells="false" sizeWithCells="false">
              <xdr:from>
                <xdr:col>10</xdr:col>
                <xdr:colOff>16</xdr:colOff>
                <xdr:row>37</xdr:row>
                <xdr:rowOff>14</xdr:rowOff>
              </xdr:from>
              <xdr:to>
                <xdr:col>11</xdr:col>
                <xdr:colOff>67</xdr:colOff>
                <xdr:row>40</xdr:row>
                <xdr:rowOff>21</xdr:rowOff>
              </xdr:to>
            </anchor>
          </commentPr>
        </mc:Choice>
        <mc:Fallback/>
      </mc:AlternateContent>
    </comment>
    <comment ref="J49" authorId="0">
      <text>
        <r>
          <rPr>
            <sz val="9"/>
            <rFont val="Times New Roman"/>
            <family val="1"/>
          </rPr>
          <t xml:space="preserve">Consiliul Judetean:
minus 600 SJU subv municipiu</t>
        </r>
      </text>
      <mc:AlternateContent>
        <mc:Choice Requires="v2">
          <commentPr autoFill="true" autoScale="false" colHidden="false" locked="false" rowHidden="false" textHAlign="justify" textVAlign="top">
            <anchor moveWithCells="false" sizeWithCells="false">
              <xdr:from>
                <xdr:col>10</xdr:col>
                <xdr:colOff>21</xdr:colOff>
                <xdr:row>47</xdr:row>
                <xdr:rowOff>11</xdr:rowOff>
              </xdr:from>
              <xdr:to>
                <xdr:col>11</xdr:col>
                <xdr:colOff>67</xdr:colOff>
                <xdr:row>51</xdr:row>
                <xdr:rowOff>15</xdr:rowOff>
              </xdr:to>
            </anchor>
          </commentPr>
        </mc:Choice>
        <mc:Fallback/>
      </mc:AlternateContent>
    </comment>
    <comment ref="J85" authorId="0">
      <text>
        <r>
          <rPr>
            <sz val="9"/>
            <rFont val="Times New Roman"/>
            <family val="1"/>
          </rPr>
          <t xml:space="preserve">Consiliul Judetean:
minus 600 SJU subv municipiu
</t>
        </r>
      </text>
      <mc:AlternateContent>
        <mc:Choice Requires="v2">
          <commentPr autoFill="true" autoScale="false" colHidden="false" locked="false" rowHidden="false" textHAlign="justify" textVAlign="top">
            <anchor moveWithCells="false" sizeWithCells="false">
              <xdr:from>
                <xdr:col>10</xdr:col>
                <xdr:colOff>21</xdr:colOff>
                <xdr:row>83</xdr:row>
                <xdr:rowOff>9</xdr:rowOff>
              </xdr:from>
              <xdr:to>
                <xdr:col>11</xdr:col>
                <xdr:colOff>67</xdr:colOff>
                <xdr:row>8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2</xdr:col>
                <xdr:colOff>10</xdr:colOff>
                <xdr:row>1904</xdr:row>
                <xdr:rowOff>13</xdr:rowOff>
              </xdr:from>
              <xdr:to>
                <xdr:col>13</xdr:col>
                <xdr:colOff>91</xdr:colOff>
                <xdr:row>191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2</xdr:col>
                <xdr:colOff>10</xdr:colOff>
                <xdr:row>1915</xdr:row>
                <xdr:rowOff>11</xdr:rowOff>
              </xdr:from>
              <xdr:to>
                <xdr:col>13</xdr:col>
                <xdr:colOff>91</xdr:colOff>
                <xdr:row>1920</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3</xdr:col>
                <xdr:colOff>106</xdr:colOff>
                <xdr:row>1915</xdr:row>
                <xdr:rowOff>12</xdr:rowOff>
              </xdr:from>
              <xdr:to>
                <xdr:col>14</xdr:col>
                <xdr:colOff>-14</xdr:colOff>
                <xdr:row>1920</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4</xdr:col>
                <xdr:colOff>86</xdr:colOff>
                <xdr:row>37</xdr:row>
                <xdr:rowOff>9</xdr:rowOff>
              </xdr:from>
              <xdr:to>
                <xdr:col>6</xdr:col>
                <xdr:colOff>66</xdr:colOff>
                <xdr:row>41</xdr:row>
                <xdr:rowOff>14</xdr:rowOff>
              </xdr:to>
            </anchor>
          </commentPr>
        </mc:Choice>
        <mc:Fallback/>
      </mc:AlternateContent>
    </comment>
    <comment ref="E44" authorId="0">
      <text>
        <r>
          <rPr>
            <sz val="9"/>
            <rFont val="Times New Roman"/>
            <family val="1"/>
          </rPr>
          <t xml:space="preserve">-106 MOf
</t>
        </r>
      </text>
      <mc:AlternateContent>
        <mc:Choice Requires="v2">
          <commentPr autoFill="true" autoScale="false" colHidden="false" locked="false" rowHidden="false" textHAlign="justify" textVAlign="top">
            <anchor moveWithCells="false" sizeWithCells="false">
              <xdr:from>
                <xdr:col>4</xdr:col>
                <xdr:colOff>86</xdr:colOff>
                <xdr:row>42</xdr:row>
                <xdr:rowOff>9</xdr:rowOff>
              </xdr:from>
              <xdr:to>
                <xdr:col>6</xdr:col>
                <xdr:colOff>66</xdr:colOff>
                <xdr:row>46</xdr:row>
                <xdr:rowOff>14</xdr:rowOff>
              </xdr:to>
            </anchor>
          </commentPr>
        </mc:Choice>
        <mc:Fallback/>
      </mc:AlternateContent>
    </comment>
    <comment ref="E45" authorId="0">
      <text>
        <r>
          <rPr>
            <sz val="9"/>
            <rFont val="Times New Roman"/>
            <family val="1"/>
          </rPr>
          <t xml:space="preserve">mof -33
centru - 67,5
</t>
        </r>
      </text>
      <mc:AlternateContent>
        <mc:Choice Requires="v2">
          <commentPr autoFill="true" autoScale="false" colHidden="false" locked="false" rowHidden="false" textHAlign="justify" textVAlign="top">
            <anchor moveWithCells="false" sizeWithCells="false">
              <xdr:from>
                <xdr:col>4</xdr:col>
                <xdr:colOff>86</xdr:colOff>
                <xdr:row>43</xdr:row>
                <xdr:rowOff>9</xdr:rowOff>
              </xdr:from>
              <xdr:to>
                <xdr:col>6</xdr:col>
                <xdr:colOff>66</xdr:colOff>
                <xdr:row>47</xdr:row>
                <xdr:rowOff>14</xdr:rowOff>
              </xdr:to>
            </anchor>
          </commentPr>
        </mc:Choice>
        <mc:Fallback/>
      </mc:AlternateContent>
    </comment>
    <comment ref="F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6</xdr:col>
                <xdr:colOff>16</xdr:colOff>
                <xdr:row>37</xdr:row>
                <xdr:rowOff>10</xdr:rowOff>
              </xdr:from>
              <xdr:to>
                <xdr:col>7</xdr:col>
                <xdr:colOff>87</xdr:colOff>
                <xdr:row>41</xdr:row>
                <xdr:rowOff>15</xdr:rowOff>
              </xdr:to>
            </anchor>
          </commentPr>
        </mc:Choice>
        <mc:Fallback/>
      </mc:AlternateContent>
    </comment>
    <comment ref="G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8</xdr:col>
                <xdr:colOff>87</xdr:colOff>
                <xdr:row>41</xdr:row>
                <xdr:rowOff>15</xdr:rowOff>
              </xdr:to>
            </anchor>
          </commentPr>
        </mc:Choice>
        <mc:Fallback/>
      </mc:AlternateContent>
    </comment>
    <comment ref="H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87</xdr:colOff>
                <xdr:row>41</xdr:row>
                <xdr:rowOff>15</xdr:rowOff>
              </xdr:to>
            </anchor>
          </commentPr>
        </mc:Choice>
        <mc:Fallback/>
      </mc:AlternateContent>
    </comment>
    <comment ref="I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0</xdr:col>
                <xdr:colOff>87</xdr:colOff>
                <xdr:row>41</xdr:row>
                <xdr:rowOff>15</xdr:rowOff>
              </xdr:to>
            </anchor>
          </commentPr>
        </mc:Choice>
        <mc:Fallback/>
      </mc:AlternateContent>
    </comment>
    <comment ref="N30" authorId="0">
      <text>
        <r>
          <rPr>
            <b val="true"/>
            <sz val="9"/>
            <rFont val="Tahoma"/>
            <family val="2"/>
          </rPr>
          <t xml:space="preserve">Vaida Eva:
</t>
        </r>
        <r>
          <rPr>
            <sz val="9"/>
            <rFont val="Tahoma"/>
            <family val="2"/>
          </rPr>
          <t xml:space="preserve">+57 mart 2
</t>
        </r>
      </text>
      <mc:AlternateContent>
        <mc:Choice Requires="v2">
          <commentPr autoFill="true" autoScale="false" colHidden="false" locked="false" rowHidden="false" textHAlign="justify" textVAlign="top">
            <anchor moveWithCells="false" sizeWithCells="false">
              <xdr:from>
                <xdr:col>14</xdr:col>
                <xdr:colOff>16</xdr:colOff>
                <xdr:row>28</xdr:row>
                <xdr:rowOff>10</xdr:rowOff>
              </xdr:from>
              <xdr:to>
                <xdr:col>15</xdr:col>
                <xdr:colOff>77</xdr:colOff>
                <xdr:row>32</xdr:row>
                <xdr:rowOff>9</xdr:rowOff>
              </xdr:to>
            </anchor>
          </commentPr>
        </mc:Choice>
        <mc:Fallback/>
      </mc:AlternateContent>
    </comment>
    <comment ref="N54" authorId="0">
      <text>
        <r>
          <rPr>
            <b val="true"/>
            <sz val="9"/>
            <rFont val="Tahoma"/>
            <family val="2"/>
          </rPr>
          <t xml:space="preserve">Vaida Eva:
</t>
        </r>
        <r>
          <rPr>
            <sz val="9"/>
            <rFont val="Tahoma"/>
            <family val="2"/>
          </rPr>
          <t xml:space="preserve">-365</t>
        </r>
      </text>
      <mc:AlternateContent>
        <mc:Choice Requires="v2">
          <commentPr autoFill="true" autoScale="false" colHidden="false" locked="false" rowHidden="false" textHAlign="justify" textVAlign="top">
            <anchor moveWithCells="false" sizeWithCells="false">
              <xdr:from>
                <xdr:col>14</xdr:col>
                <xdr:colOff>16</xdr:colOff>
                <xdr:row>52</xdr:row>
                <xdr:rowOff>10</xdr:rowOff>
              </xdr:from>
              <xdr:to>
                <xdr:col>15</xdr:col>
                <xdr:colOff>77</xdr:colOff>
                <xdr:row>56</xdr:row>
                <xdr:rowOff>10</xdr:rowOff>
              </xdr:to>
            </anchor>
          </commentPr>
        </mc:Choice>
        <mc:Fallback/>
      </mc:AlternateContent>
    </comment>
  </commentList>
</comments>
</file>

<file path=xl/sharedStrings.xml><?xml version="1.0" encoding="utf-8"?>
<sst xmlns="http://schemas.openxmlformats.org/spreadsheetml/2006/main" count="5508" uniqueCount="940">
  <si>
    <t xml:space="preserve">ROMÂNIA</t>
  </si>
  <si>
    <t xml:space="preserve">Anexa nr. I</t>
  </si>
  <si>
    <t xml:space="preserve">proiect</t>
  </si>
  <si>
    <t xml:space="preserve">JUDETUL SATU MARE</t>
  </si>
  <si>
    <t xml:space="preserve">CONSILIUL JUDEŢEAN SATU MARE</t>
  </si>
  <si>
    <t xml:space="preserve">BUGETUL GENERAL AL UNITĂŢII ADMINISTRATIV-TERITORIALE</t>
  </si>
  <si>
    <t xml:space="preserve">PE ANUL 2021</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fondurilor externe nerambursabile</t>
  </si>
  <si>
    <t xml:space="preserve">Total</t>
  </si>
  <si>
    <t xml:space="preserve">Transferuri între bugete**)    (se scad)</t>
  </si>
  <si>
    <t xml:space="preserve">Total                     buget          general</t>
  </si>
  <si>
    <t xml:space="preserve">Bugetul împrumuturilor</t>
  </si>
  <si>
    <t xml:space="preserve">intre</t>
  </si>
  <si>
    <t xml:space="preserve">bugete</t>
  </si>
  <si>
    <t xml:space="preserve">(se scad)</t>
  </si>
  <si>
    <t xml:space="preserve">externe</t>
  </si>
  <si>
    <t xml:space="preserve">interne</t>
  </si>
  <si>
    <t xml:space="preserve">A</t>
  </si>
  <si>
    <t xml:space="preserve">0</t>
  </si>
  <si>
    <t xml:space="preserve">7=1+2+3+4+5+6</t>
  </si>
  <si>
    <t xml:space="preserve">9=7-8</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rd.07+ rd.08) ,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t xml:space="preserve">CHELTUIELI - TOTAL  (rd.24+35+36+39+40)           </t>
  </si>
  <si>
    <r>
      <rPr>
        <sz val="9"/>
        <rFont val="Arial"/>
        <family val="2"/>
      </rPr>
      <t xml:space="preserve">Cheltuieli curente   </t>
    </r>
    <r>
      <rPr>
        <sz val="8"/>
        <rFont val="Arial"/>
        <family val="2"/>
      </rPr>
      <t xml:space="preserve">(rd.25 la rd.34)  </t>
    </r>
    <r>
      <rPr>
        <sz val="9"/>
        <rFont val="Arial"/>
        <family val="2"/>
      </rPr>
      <t xml:space="preserve">                      </t>
    </r>
  </si>
  <si>
    <t xml:space="preserve">24</t>
  </si>
  <si>
    <t xml:space="preserve">Cheltuieli de personal                </t>
  </si>
  <si>
    <t xml:space="preserve">25</t>
  </si>
  <si>
    <t xml:space="preserve">Bunuri si servicii                </t>
  </si>
  <si>
    <t xml:space="preserve">26</t>
  </si>
  <si>
    <t xml:space="preserve">Dobanzi</t>
  </si>
  <si>
    <t xml:space="preserve">27</t>
  </si>
  <si>
    <t xml:space="preserve">Subventii                                  </t>
  </si>
  <si>
    <t xml:space="preserve">28</t>
  </si>
  <si>
    <t xml:space="preserve">Fonduri de rezerva</t>
  </si>
  <si>
    <t xml:space="preserve">29</t>
  </si>
  <si>
    <t xml:space="preserve">Transferuri intre unitati ale administratiei publice                             </t>
  </si>
  <si>
    <t xml:space="preserve">30</t>
  </si>
  <si>
    <t xml:space="preserve">Alte transferuri</t>
  </si>
  <si>
    <t xml:space="preserve">31</t>
  </si>
  <si>
    <t xml:space="preserve">Proiecte cu finantare din Fonduri externe nerambursabile </t>
  </si>
  <si>
    <t xml:space="preserve">32</t>
  </si>
  <si>
    <t xml:space="preserve">Asistenta sociala</t>
  </si>
  <si>
    <t xml:space="preserve">33</t>
  </si>
  <si>
    <t xml:space="preserve">Alte cheltuieli</t>
  </si>
  <si>
    <t xml:space="preserve">34</t>
  </si>
  <si>
    <t xml:space="preserve">Cheltuieli de capital                     </t>
  </si>
  <si>
    <t xml:space="preserve">35</t>
  </si>
  <si>
    <t xml:space="preserve">Operatiuni financiare (rd.37+38)</t>
  </si>
  <si>
    <t xml:space="preserve">36</t>
  </si>
  <si>
    <t xml:space="preserve">Imprumuturi acordate                  </t>
  </si>
  <si>
    <t xml:space="preserve">37</t>
  </si>
  <si>
    <t xml:space="preserve">Rambursari de credite externe si interne</t>
  </si>
  <si>
    <t xml:space="preserve">38</t>
  </si>
  <si>
    <t xml:space="preserve">Plăţi efectuate în anii precedenţi şi recuperate în anul curent</t>
  </si>
  <si>
    <t xml:space="preserve">39</t>
  </si>
  <si>
    <t xml:space="preserve">Rezerve</t>
  </si>
  <si>
    <t xml:space="preserve">40</t>
  </si>
  <si>
    <r>
      <rPr>
        <sz val="9"/>
        <rFont val="Arial"/>
        <family val="2"/>
      </rPr>
      <t xml:space="preserve">EXCEDENT(+)/DEFICIT(-)  </t>
    </r>
    <r>
      <rPr>
        <vertAlign val="superscript"/>
        <sz val="10"/>
        <rFont val="Arial"/>
        <family val="2"/>
      </rPr>
      <t xml:space="preserve">1)</t>
    </r>
    <r>
      <rPr>
        <sz val="10"/>
        <rFont val="Arial"/>
        <family val="2"/>
      </rPr>
      <t xml:space="preserve"> </t>
    </r>
    <r>
      <rPr>
        <sz val="9"/>
        <rFont val="Arial"/>
        <family val="2"/>
      </rPr>
      <t xml:space="preserve">                                                               (rd.01-rd.23)   </t>
    </r>
  </si>
  <si>
    <t xml:space="preserve">41</t>
  </si>
  <si>
    <t xml:space="preserve">PE CAPITOLE:</t>
  </si>
  <si>
    <t xml:space="preserve">42</t>
  </si>
  <si>
    <t xml:space="preserve">Autoritati publice si actiuni externe </t>
  </si>
  <si>
    <t xml:space="preserve">43</t>
  </si>
  <si>
    <t xml:space="preserve">Sectiunea de functionare</t>
  </si>
  <si>
    <t xml:space="preserve">44</t>
  </si>
  <si>
    <t xml:space="preserve">Sectiunea de dezvoltare</t>
  </si>
  <si>
    <t xml:space="preserve">45</t>
  </si>
  <si>
    <t xml:space="preserve">Alte servicii publice generale </t>
  </si>
  <si>
    <t xml:space="preserve">46</t>
  </si>
  <si>
    <t xml:space="preserve">47</t>
  </si>
  <si>
    <t xml:space="preserve">48</t>
  </si>
  <si>
    <t xml:space="preserve">Tranzacţii privind datoria publică şi împrumuturi </t>
  </si>
  <si>
    <t xml:space="preserve">49</t>
  </si>
  <si>
    <t xml:space="preserve">50</t>
  </si>
  <si>
    <t xml:space="preserve">51</t>
  </si>
  <si>
    <t xml:space="preserve">Transferuri cu caracter general intre diferite nivele ale administratiei       </t>
  </si>
  <si>
    <t xml:space="preserve">52</t>
  </si>
  <si>
    <t xml:space="preserve">53</t>
  </si>
  <si>
    <t xml:space="preserve">54</t>
  </si>
  <si>
    <t xml:space="preserve">Aparare    </t>
  </si>
  <si>
    <t xml:space="preserve">55</t>
  </si>
  <si>
    <t xml:space="preserve">56</t>
  </si>
  <si>
    <t xml:space="preserve">57</t>
  </si>
  <si>
    <t xml:space="preserve">Ordine publica si siguranta nationala </t>
  </si>
  <si>
    <t xml:space="preserve">58</t>
  </si>
  <si>
    <t xml:space="preserve">59</t>
  </si>
  <si>
    <t xml:space="preserve">60</t>
  </si>
  <si>
    <t xml:space="preserve">Invatamant  </t>
  </si>
  <si>
    <t xml:space="preserve">61</t>
  </si>
  <si>
    <t xml:space="preserve">62</t>
  </si>
  <si>
    <t xml:space="preserve">63</t>
  </si>
  <si>
    <t xml:space="preserve">Sanatate </t>
  </si>
  <si>
    <t xml:space="preserve">64</t>
  </si>
  <si>
    <t xml:space="preserve">65</t>
  </si>
  <si>
    <t xml:space="preserve">66</t>
  </si>
  <si>
    <t xml:space="preserve">Cultura, recreere si religie </t>
  </si>
  <si>
    <t xml:space="preserve">67</t>
  </si>
  <si>
    <t xml:space="preserve">68</t>
  </si>
  <si>
    <t xml:space="preserve">69</t>
  </si>
  <si>
    <t xml:space="preserve">Asigurari si asistenta sociala      </t>
  </si>
  <si>
    <t xml:space="preserve">70</t>
  </si>
  <si>
    <t xml:space="preserve">71</t>
  </si>
  <si>
    <t xml:space="preserve">72</t>
  </si>
  <si>
    <t xml:space="preserve">Locuinte, servicii si dezvoltare publica </t>
  </si>
  <si>
    <t xml:space="preserve">73</t>
  </si>
  <si>
    <t xml:space="preserve">74</t>
  </si>
  <si>
    <t xml:space="preserve">75</t>
  </si>
  <si>
    <t xml:space="preserve">Protectia mediului</t>
  </si>
  <si>
    <t xml:space="preserve">76</t>
  </si>
  <si>
    <t xml:space="preserve">77</t>
  </si>
  <si>
    <t xml:space="preserve">78</t>
  </si>
  <si>
    <t xml:space="preserve">Actiuni generale economice, comerciale si de munca </t>
  </si>
  <si>
    <t xml:space="preserve">79</t>
  </si>
  <si>
    <t xml:space="preserve">80</t>
  </si>
  <si>
    <t xml:space="preserve">81</t>
  </si>
  <si>
    <t xml:space="preserve">Combustibili si energie </t>
  </si>
  <si>
    <t xml:space="preserve">82</t>
  </si>
  <si>
    <t xml:space="preserve">83</t>
  </si>
  <si>
    <t xml:space="preserve">84</t>
  </si>
  <si>
    <t xml:space="preserve">Agricultura, silvicultura, piscicultura si vanatoare  </t>
  </si>
  <si>
    <t xml:space="preserve">85</t>
  </si>
  <si>
    <t xml:space="preserve">86</t>
  </si>
  <si>
    <t xml:space="preserve">87</t>
  </si>
  <si>
    <t xml:space="preserve">Transporturi </t>
  </si>
  <si>
    <t xml:space="preserve">88</t>
  </si>
  <si>
    <t xml:space="preserve">89</t>
  </si>
  <si>
    <t xml:space="preserve">90</t>
  </si>
  <si>
    <t xml:space="preserve">Alte actiuni economice </t>
  </si>
  <si>
    <t xml:space="preserve">91</t>
  </si>
  <si>
    <t xml:space="preserve">92</t>
  </si>
  <si>
    <t xml:space="preserve">93</t>
  </si>
  <si>
    <r>
      <rPr>
        <sz val="9"/>
        <rFont val="Arial"/>
        <family val="2"/>
      </rPr>
      <t xml:space="preserve">               </t>
    </r>
    <r>
      <rPr>
        <vertAlign val="superscript"/>
        <sz val="9"/>
        <rFont val="Arial"/>
        <family val="2"/>
      </rPr>
      <t xml:space="preserve">1)</t>
    </r>
    <r>
      <rPr>
        <sz val="9"/>
        <rFont val="Arial"/>
        <family val="2"/>
      </rPr>
      <t xml:space="preserve"> deficit finantat din excedentul anilor precedenti</t>
    </r>
  </si>
  <si>
    <t xml:space="preserve">               *) Numai restanţe din anii precedenţi</t>
  </si>
  <si>
    <t xml:space="preserve">**) Se înscriu transferurile de sume dintre bugetele care compun bugetul general centralizat</t>
  </si>
  <si>
    <t xml:space="preserve">PREŞEDINTE,</t>
  </si>
  <si>
    <t xml:space="preserve">Pataki Csaba</t>
  </si>
  <si>
    <t xml:space="preserve">Red./Tehn. VE</t>
  </si>
  <si>
    <t xml:space="preserve">5 ex</t>
  </si>
  <si>
    <t xml:space="preserve">Anexa nr. II</t>
  </si>
  <si>
    <t xml:space="preserve">BUGETUL LOCAL AL JUDEȚULUI SATU MARE PE ANUL 2021</t>
  </si>
  <si>
    <t xml:space="preserve">mii lei</t>
  </si>
  <si>
    <t xml:space="preserve">Buget 
aprobat 
2021</t>
  </si>
  <si>
    <t xml:space="preserve">Influențe 
(+/-)</t>
  </si>
  <si>
    <t xml:space="preserve">Buget 
rectificat 
2021</t>
  </si>
  <si>
    <t xml:space="preserve">ESTIMARI 2014</t>
  </si>
  <si>
    <t xml:space="preserve">ESTIMARI 2015</t>
  </si>
  <si>
    <t xml:space="preserve">ESTIMARI 2016</t>
  </si>
  <si>
    <t xml:space="preserve">TOTAL VENITURI</t>
  </si>
  <si>
    <t xml:space="preserve">00.01</t>
  </si>
  <si>
    <t xml:space="preserve">VENITURI PROPRII</t>
  </si>
  <si>
    <t xml:space="preserve">48.02</t>
  </si>
  <si>
    <t xml:space="preserve">I.  VENITURI CURENTE</t>
  </si>
  <si>
    <t xml:space="preserve">00.02</t>
  </si>
  <si>
    <t xml:space="preserve">A.  VENITURI FISCALE</t>
  </si>
  <si>
    <t xml:space="preserve">00.03</t>
  </si>
  <si>
    <t xml:space="preserve">A1.  IMPOZIT  PE VENIT, PROFIT SI CASTIGURI DIN CAPITAL</t>
  </si>
  <si>
    <t xml:space="preserve">00.04</t>
  </si>
  <si>
    <t xml:space="preserve">A1.1.  IMPOZIT  PE VENIT, PROFIT SI CASTIGURI DIN CAPITAL DE LA PERSOANE JURIDICE </t>
  </si>
  <si>
    <t xml:space="preserve">00.05</t>
  </si>
  <si>
    <t xml:space="preserve">Impozit pe profit </t>
  </si>
  <si>
    <t xml:space="preserve">01.02</t>
  </si>
  <si>
    <r>
      <rPr>
        <sz val="10"/>
        <rFont val="Arial"/>
        <family val="2"/>
      </rPr>
      <t xml:space="preserve">Impozit pe profit de la agenţi economici </t>
    </r>
    <r>
      <rPr>
        <vertAlign val="superscript"/>
        <sz val="10"/>
        <rFont val="Arial"/>
        <family val="2"/>
      </rPr>
      <t xml:space="preserve">1</t>
    </r>
    <r>
      <rPr>
        <sz val="10"/>
        <rFont val="Arial"/>
        <family val="2"/>
      </rPr>
      <t xml:space="preserve">)  </t>
    </r>
  </si>
  <si>
    <t xml:space="preserve">01.02.01</t>
  </si>
  <si>
    <t xml:space="preserve">A1.2.  IMPOZIT PE VENIT, PROFIT,  SI CASTIGURI DIN CAPITAL DE LA PERSOANE FIZICE</t>
  </si>
  <si>
    <t xml:space="preserve">00.06</t>
  </si>
  <si>
    <t xml:space="preserve">Impozit pe venit</t>
  </si>
  <si>
    <t xml:space="preserve">03.02</t>
  </si>
  <si>
    <t xml:space="preserve">Impozit pe onorariul avocaţilor şi notarilor publici</t>
  </si>
  <si>
    <t xml:space="preserve">03.02.17</t>
  </si>
  <si>
    <t xml:space="preserve">x</t>
  </si>
  <si>
    <t xml:space="preserve">Impozitul pe veniturile din transferul proprietatilor imobiliare din patrimoniul personal</t>
  </si>
  <si>
    <t xml:space="preserve">03.02.18</t>
  </si>
  <si>
    <t xml:space="preserve">Cote si sume defalcate din impozitul pe venit</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t>
  </si>
  <si>
    <t xml:space="preserve">00.07</t>
  </si>
  <si>
    <t xml:space="preserve">Alte impozite pe venit, profit si castiguri din capital de la persoane fizice</t>
  </si>
  <si>
    <t xml:space="preserve">05.02</t>
  </si>
  <si>
    <t xml:space="preserve"> Alte impozite pe venit, profit si castiguri din capital </t>
  </si>
  <si>
    <t xml:space="preserve">05.02.50</t>
  </si>
  <si>
    <t xml:space="preserve">A2.  IMPOZIT PE SALARII - TOTAL         - Restante anii anteriori -</t>
  </si>
  <si>
    <t xml:space="preserve">06.02</t>
  </si>
  <si>
    <t xml:space="preserve">Cote defalcate din impozitul pe salarii      - Restante anii anteriori -</t>
  </si>
  <si>
    <t xml:space="preserve">06.02.02</t>
  </si>
  <si>
    <t xml:space="preserve">A3.  IMPOZITE SI TAXE PE PROPRIETATE </t>
  </si>
  <si>
    <t xml:space="preserve">00.09</t>
  </si>
  <si>
    <t xml:space="preserve">Impozite si  taxe pe proprietate</t>
  </si>
  <si>
    <t xml:space="preserve">07.02</t>
  </si>
  <si>
    <t xml:space="preserve">Impozit si taxa pe cladiri </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t>
  </si>
  <si>
    <t xml:space="preserve">00.10</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susţinerea sistemului de protecţie a copilului</t>
  </si>
  <si>
    <t xml:space="preserve">Sume defalcate din taxa pe valoarea adăugată pentru susţinerea centrelor publice pentru persoane adulte cu handicap</t>
  </si>
  <si>
    <t xml:space="preserve">Sume defalcate din taxa pe valoarea adăugată pentru finanțarea cheltuielilor de funcționare a căminelor pentru persoane vârstnice</t>
  </si>
  <si>
    <t xml:space="preserve">Sume defalcate din taxa pe valoarea adăugată pentru finanţarea cheltuielilor aferente învătământului special şi centrelor judeţene de resurse şi asistenţă educaţională</t>
  </si>
  <si>
    <t xml:space="preserve">finanţarea cheltuielilor cu bunuri şi servicii pentru întreţinerea curentă a unităţilor de învăţământ special şi centrelor judeţene de resurse şi asistenţă educaţională</t>
  </si>
  <si>
    <t xml:space="preserve">
salarii, sporuri, indemnizatii si alte derpturi salariale in bani stabilite prin lege, precum şi contribuţiile aferente acestora</t>
  </si>
  <si>
    <t xml:space="preserve">cheltuieli cu bunuri si servicii pentru întreţinerea curentă a unităţilor de învăţământ special şi centrelor judeţene de resurse şi asitenţă educaţională</t>
  </si>
  <si>
    <t xml:space="preserve">total sume pentru aplicarea prevederilor Legii nr. 85/2016</t>
  </si>
  <si>
    <t xml:space="preserve">5% din valoarea diferențelor salariale pentru personalul didactic căruia, până la data intrării în vigoare a prezentei legi nu i s-au acordat diferențele salariale și pentru personalul didactic care se pensionează după data intrării în vigoare a Legii nr. 85/2016</t>
  </si>
  <si>
    <t xml:space="preserve">sume pentru plata drepturilor pesonalului didactic pensionat, care este îndreptățit să primească diferențe salariale pentru perioada octombrie 2008 - 13 mai 2011</t>
  </si>
  <si>
    <t xml:space="preserve">hotărâri judecătorești pentru plata salariilor învățământului special și a centrelor județene de resurse și asistență educațională</t>
  </si>
  <si>
    <t xml:space="preserve">Sume defalcate din taxa pe valoarea adăugată pentru finanţării burselor acordate elevilor care frecventează învăţământul special</t>
  </si>
  <si>
    <t xml:space="preserve">Sume defalcate din taxa pe valoarea adăugată destinată finanţării burselor acordate elevilor care frecventează învăţământul special</t>
  </si>
  <si>
    <t xml:space="preserve">"Programul pentru şcoli al României" conform prevederilor HG nr. 640/2017</t>
  </si>
  <si>
    <t xml:space="preserve">Drepturile copiilor cu cerinte educaționale speciale care frecventează învățământul special</t>
  </si>
  <si>
    <t xml:space="preserve">Sume defalcate din taxa pe valoarea adăugată pentru finanţarea plăţii contribuţiilor pentru personalul neclerical angajat în unităţile de cult</t>
  </si>
  <si>
    <t xml:space="preserve">Sume defalcate din taxa pe valoarea adăugată pentru finanţarea serviciilor publice comunitare de evidenţă a persoanelor</t>
  </si>
  <si>
    <t xml:space="preserve">Sume defalcate din taxa pe valoarea adăugată pentru finanţarea drepturilor copiilor/elevilor/tinerilor cu cerințe educaționale speciale integrați în învățământul de masă</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Programul de dezvoltare a infrastructurii  si a  bazelor sportive din spaţiul rural</t>
  </si>
  <si>
    <t xml:space="preserve">11.02.07</t>
  </si>
  <si>
    <t xml:space="preserve">Alte impozite si taxe generale pe bunuri si servicii</t>
  </si>
  <si>
    <t xml:space="preserve">12.02</t>
  </si>
  <si>
    <t xml:space="preserve">Taxe hoteliere</t>
  </si>
  <si>
    <t xml:space="preserve">12.02.07</t>
  </si>
  <si>
    <t xml:space="preserve">15.02</t>
  </si>
  <si>
    <t xml:space="preserve">Impozit pe spectacole</t>
  </si>
  <si>
    <t xml:space="preserve">15.02.01</t>
  </si>
  <si>
    <t xml:space="preserve">Alte taxe pe servicii specifice</t>
  </si>
  <si>
    <t xml:space="preserve">15.02.50</t>
  </si>
  <si>
    <t xml:space="preserve">16.02</t>
  </si>
  <si>
    <t xml:space="preserve">Impozit pe mijloacele de transport</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t>
  </si>
  <si>
    <t xml:space="preserve">00.11</t>
  </si>
  <si>
    <t xml:space="preserve">18.02</t>
  </si>
  <si>
    <t xml:space="preserve">Alte impozite si taxe</t>
  </si>
  <si>
    <t xml:space="preserve">18.02.50</t>
  </si>
  <si>
    <t xml:space="preserve">C.   VENITURI NEFISCALE</t>
  </si>
  <si>
    <t xml:space="preserve">00.12</t>
  </si>
  <si>
    <t xml:space="preserve">C1.  VENITURI DIN PROPRIETATE</t>
  </si>
  <si>
    <t xml:space="preserve">00.13</t>
  </si>
  <si>
    <t xml:space="preserve">Venituri din proprietate</t>
  </si>
  <si>
    <t xml:space="preserve">30.02</t>
  </si>
  <si>
    <t xml:space="preserve">Varsaminte din profitul net al regiilor autonome, societăţilor şi companiilor naţionale</t>
  </si>
  <si>
    <t xml:space="preserve">30.02.01</t>
  </si>
  <si>
    <t xml:space="preserve">Venituri din concesiuni si inchirieri</t>
  </si>
  <si>
    <t xml:space="preserve">30.02.05</t>
  </si>
  <si>
    <t xml:space="preserve">Venituri din dividende</t>
  </si>
  <si>
    <t xml:space="preserve">30.02.08</t>
  </si>
  <si>
    <t xml:space="preserve">Venituri din dividende de la alti platitori</t>
  </si>
  <si>
    <t xml:space="preserve">30.02.08.02</t>
  </si>
  <si>
    <t xml:space="preserve">Alte venituri din proprietate</t>
  </si>
  <si>
    <t xml:space="preserve">30.02.50</t>
  </si>
  <si>
    <t xml:space="preserve">Venituri din dobanzi</t>
  </si>
  <si>
    <t xml:space="preserve">31.02</t>
  </si>
  <si>
    <t xml:space="preserve">Alte venituri din dobanzi</t>
  </si>
  <si>
    <t xml:space="preserve">31.02.03</t>
  </si>
  <si>
    <t xml:space="preserve">C2.  VANZARI DE BUNURI SI SERVICII</t>
  </si>
  <si>
    <t xml:space="preserve">00.14</t>
  </si>
  <si>
    <t xml:space="preserve">Venituri din prestari de servicii si alte activitati                                                                                                                                (cod 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t>
  </si>
  <si>
    <t xml:space="preserve">35.02</t>
  </si>
  <si>
    <t xml:space="preserve">Venituri din amenzi si alte sanctiuni aplicate potrivit dispozitiilor legale</t>
  </si>
  <si>
    <t xml:space="preserve">35.02.01</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08+36.02.11+36.02.50)</t>
  </si>
  <si>
    <t xml:space="preserve">36.02</t>
  </si>
  <si>
    <t xml:space="preserve">Venituri din aplicarea prescriptiei extinctive</t>
  </si>
  <si>
    <t xml:space="preserve">36.02.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Sume provenite din finantarea anilor precedenti - secțiunea de funcționare</t>
  </si>
  <si>
    <t xml:space="preserve">36.02.32.02</t>
  </si>
  <si>
    <t xml:space="preserve">Sume provenite din finantarea anilor precedenti - secțiunea de dezvoltare</t>
  </si>
  <si>
    <t xml:space="preserve">36.02.32.03</t>
  </si>
  <si>
    <t xml:space="preserve">Alte venituri</t>
  </si>
  <si>
    <t xml:space="preserve">36.02.50</t>
  </si>
  <si>
    <t xml:space="preserve">Transferuri voluntare,  altele decat subventiile</t>
  </si>
  <si>
    <t xml:space="preserve">37.02</t>
  </si>
  <si>
    <t xml:space="preserve">Donatii si sponsorizari</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Alte transferuri voluntare</t>
  </si>
  <si>
    <t xml:space="preserve">37.02.50</t>
  </si>
  <si>
    <t xml:space="preserve">II. VENITURI DIN CAPITAL</t>
  </si>
  <si>
    <t xml:space="preserve">00.15</t>
  </si>
  <si>
    <t xml:space="preserve">Venituri din valorificarea unor bunuri</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t>
  </si>
  <si>
    <t xml:space="preserve">00.16</t>
  </si>
  <si>
    <t xml:space="preserve">Încasări din rambursarea împrumuturilor acordate                                                                                                                         (cod 40.02.06+40.02.07+40.02.10+40.02.11+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rPr>
      <t xml:space="preserve">Împrumuturi temporare din trezoreria statului </t>
    </r>
    <r>
      <rPr>
        <b val="true"/>
        <sz val="10"/>
        <rFont val="Arial"/>
        <family val="2"/>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Încasări din rambursarea altor împrumuturi acordate</t>
  </si>
  <si>
    <t xml:space="preserve">40.02.50</t>
  </si>
  <si>
    <t xml:space="preserve">IV.  SUBVENTII</t>
  </si>
  <si>
    <t xml:space="preserve">00.17</t>
  </si>
  <si>
    <t xml:space="preserve">SUBVENTII DE LA ALTE NIVELE ALE ADMINISTRATIEI PUBLICE</t>
  </si>
  <si>
    <t xml:space="preserve">00.18</t>
  </si>
  <si>
    <t xml:space="preserve">Subventii de la bugetul de stat</t>
  </si>
  <si>
    <t xml:space="preserve">42.02</t>
  </si>
  <si>
    <t xml:space="preserve">A. De capital                                                                                                                                                                        (cod 42.02.01+42.02.03 la 42.02.07+42.02.09+42.02.10+42.02.12 la 42.02.20)</t>
  </si>
  <si>
    <t xml:space="preserve">00.19</t>
  </si>
  <si>
    <t xml:space="preserve">Retehnologizarea centralelor termice şi electrice  de termoficare</t>
  </si>
  <si>
    <t xml:space="preserve">42.02.01</t>
  </si>
  <si>
    <t xml:space="preserve">Investitii finantate partial din imprumuturi externe</t>
  </si>
  <si>
    <t xml:space="preserve">42.02.03</t>
  </si>
  <si>
    <t xml:space="preserve">Aeroporturi de interes local</t>
  </si>
  <si>
    <t xml:space="preserve">42.02.04</t>
  </si>
  <si>
    <t xml:space="preserve">Planuri si  regulamente de urbanism</t>
  </si>
  <si>
    <t xml:space="preserve">42.02.05</t>
  </si>
  <si>
    <t xml:space="preserve">Străzi care se vor amenaja în perimetrele destinate construcţiilor de cvartale de locuinţe noi</t>
  </si>
  <si>
    <t xml:space="preserve">42.02.06</t>
  </si>
  <si>
    <t xml:space="preserve">Finanţarea studiilor de fezabilitate aferente proiectelor SAPARD</t>
  </si>
  <si>
    <t xml:space="preserve">42.02.07</t>
  </si>
  <si>
    <t xml:space="preserve">Finanţarea programului de pietruire a drumurilor comunale şi alimentare cu apă a satelor</t>
  </si>
  <si>
    <t xml:space="preserve">42.02.09</t>
  </si>
  <si>
    <t xml:space="preserve">Finanţarea subprogramului privind pietruirea, reabilitarea, modernizarea şi/sau asfaltarea drumurilor de interes local clasate</t>
  </si>
  <si>
    <t xml:space="preserve">42.02.09.01</t>
  </si>
  <si>
    <t xml:space="preserve">Finanţarea subprogramului privind alimentarea cu apă a satelor</t>
  </si>
  <si>
    <t xml:space="preserve">42.02.09.02</t>
  </si>
  <si>
    <t xml:space="preserve">Finanţarea subprogramului privind canalizarea şi epurarea apelor uzate </t>
  </si>
  <si>
    <t xml:space="preserve">42.02.09.03</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tii pentru finalizarea lucrarilor de constructie a asezamintelor culturale</t>
  </si>
  <si>
    <t xml:space="preserve">42.02.17</t>
  </si>
  <si>
    <t xml:space="preserve">Subvenţii din veniturile proprii ale Ministerului Sănătăţii către bugetele locale pentru finanţarea investiţiilor în sănătate</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ţii către bugetele locale pentru finanţarea programelor multianuale prioritare de mediu şi gospodarire a apelor</t>
  </si>
  <si>
    <t xml:space="preserve">42.02.19</t>
  </si>
  <si>
    <t xml:space="preserve">Subventii de la bugetul de stat catre bugetele locale necesare sustinerii derularii proiectelor finantate din FEN postaderare</t>
  </si>
  <si>
    <t xml:space="preserve">42.02.20</t>
  </si>
  <si>
    <t xml:space="preserve">B.  Curente</t>
  </si>
  <si>
    <t xml:space="preserve">00.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compensarea creşterilor neprevizionate ale preţurilor la combustibili</t>
  </si>
  <si>
    <t xml:space="preserve">42.02.32</t>
  </si>
  <si>
    <t xml:space="preserve">Sprijin financiar pentru constituirea familiei</t>
  </si>
  <si>
    <t xml:space="preserve">42.02.33</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ţii pentru acordarea trusoului pentru nou-născuţi</t>
  </si>
  <si>
    <t xml:space="preserve">42.02.36</t>
  </si>
  <si>
    <t xml:space="preserve">Subventii de la bugetul de stat către bugetele locale pentru finanţarea programelor de electrificare</t>
  </si>
  <si>
    <t xml:space="preserve">42.02.37</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me alocate din bugetul de stat aferente corecţiilor financiare</t>
  </si>
  <si>
    <t xml:space="preserve">42.02.46</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t xml:space="preserve">Finanţarea subprogramului Infrastructură la nivel judeţean</t>
  </si>
  <si>
    <t xml:space="preserve">42.02.59</t>
  </si>
  <si>
    <t xml:space="preserve">42.02.62</t>
  </si>
  <si>
    <t xml:space="preserve">Subvenţii de la bugetul de stat pentru finanţarea unor cheltuieli urgente şi plata arieratelor</t>
  </si>
  <si>
    <t xml:space="preserve">42.02.63</t>
  </si>
  <si>
    <t xml:space="preserve">Subvenţii de la bugetul de stat pentru finanţarea unor cheltuieli urgente şi plata arieratelor, destinate secţiunii de funcţionare</t>
  </si>
  <si>
    <t xml:space="preserve">42.02.63.01</t>
  </si>
  <si>
    <t xml:space="preserve">Subvenţii de la bugetul de stat pentru finanţarea unor cheltuieli urgente şi plata arieratelor, destinate secţiunii de dezvoltare</t>
  </si>
  <si>
    <t xml:space="preserve">42.02.63.02</t>
  </si>
  <si>
    <t xml:space="preserve">Finanţarea Programului Naţional de Dezvoltare Locală</t>
  </si>
  <si>
    <t xml:space="preserve">42.02.65</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tii de la alte administratii</t>
  </si>
  <si>
    <t xml:space="preserve">43.02</t>
  </si>
  <si>
    <t xml:space="preserve">Subventii primite de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Sume FEN postaderare in contul platilor efectuate si prefinantari</t>
  </si>
  <si>
    <t xml:space="preserve">45.02</t>
  </si>
  <si>
    <t xml:space="preserve">Fondul European de Dezvoltare Regionala</t>
  </si>
  <si>
    <t xml:space="preserve">45.02.01</t>
  </si>
  <si>
    <t xml:space="preserve">Sume primite în contul plăţilor efectuate în anul curent</t>
  </si>
  <si>
    <t xml:space="preserve">45.02.01.01</t>
  </si>
  <si>
    <t xml:space="preserve">Sume primite în contul plăţilor efectuate în anii anteriori</t>
  </si>
  <si>
    <t xml:space="preserve">45.02.01.02</t>
  </si>
  <si>
    <t xml:space="preserve">Prefinanţare</t>
  </si>
  <si>
    <t xml:space="preserve">45.02.01.03</t>
  </si>
  <si>
    <t xml:space="preserve">Corecții financiare</t>
  </si>
  <si>
    <t xml:space="preserve">45.02.01.04</t>
  </si>
  <si>
    <t xml:space="preserve">Fondul Social European</t>
  </si>
  <si>
    <t xml:space="preserve">45.02.02</t>
  </si>
  <si>
    <t xml:space="preserve">45.02.02.01</t>
  </si>
  <si>
    <t xml:space="preserve">45.02.02.02</t>
  </si>
  <si>
    <t xml:space="preserve">45.02.02.03</t>
  </si>
  <si>
    <t xml:space="preserve">45.02.02.04</t>
  </si>
  <si>
    <t xml:space="preserve">Fondul de Coeziune</t>
  </si>
  <si>
    <t xml:space="preserve">45.02.03</t>
  </si>
  <si>
    <t xml:space="preserve">45.02.03.01</t>
  </si>
  <si>
    <t xml:space="preserve">45.02.03.02</t>
  </si>
  <si>
    <t xml:space="preserve">45.02.03.03</t>
  </si>
  <si>
    <t xml:space="preserve">Fondul European Agricol de Dezvoltare Rurala</t>
  </si>
  <si>
    <t xml:space="preserve">45.02.04</t>
  </si>
  <si>
    <t xml:space="preserve">45.02.04.01</t>
  </si>
  <si>
    <t xml:space="preserve">45.02.04.02</t>
  </si>
  <si>
    <t xml:space="preserve">45.02.04.03</t>
  </si>
  <si>
    <t xml:space="preserve">Fondul European pentru Pescuit</t>
  </si>
  <si>
    <t xml:space="preserve">45.02.05</t>
  </si>
  <si>
    <t xml:space="preserve">45.02.05.01</t>
  </si>
  <si>
    <t xml:space="preserve">45.02.05.02</t>
  </si>
  <si>
    <t xml:space="preserve">45.02.05.03</t>
  </si>
  <si>
    <t xml:space="preserve">Instrumentul de Asistenta pentru Preaderare</t>
  </si>
  <si>
    <t xml:space="preserve">45.02.07</t>
  </si>
  <si>
    <t xml:space="preserve">45.02.07.01</t>
  </si>
  <si>
    <t xml:space="preserve">45.02.07.02</t>
  </si>
  <si>
    <t xml:space="preserve">45.02.07.03</t>
  </si>
  <si>
    <t xml:space="preserve">Instrumentul European de Vecinatate si Parteneriat</t>
  </si>
  <si>
    <t xml:space="preserve">45.02.08</t>
  </si>
  <si>
    <t xml:space="preserve">45.02.08.01</t>
  </si>
  <si>
    <t xml:space="preserve">45.02.08.02</t>
  </si>
  <si>
    <t xml:space="preserve">45.02.08.03</t>
  </si>
  <si>
    <t xml:space="preserve">45.02.08.04</t>
  </si>
  <si>
    <t xml:space="preserve">Programe comunitare finantate in perioada 2007-2013</t>
  </si>
  <si>
    <t xml:space="preserve">45.02.15</t>
  </si>
  <si>
    <t xml:space="preserve">45.02.15.01</t>
  </si>
  <si>
    <t xml:space="preserve">45.02.15.02</t>
  </si>
  <si>
    <t xml:space="preserve">45.02.15.03</t>
  </si>
  <si>
    <t xml:space="preserve">Alte facilitati si instrumente postaderare</t>
  </si>
  <si>
    <t xml:space="preserve">45.02.16</t>
  </si>
  <si>
    <t xml:space="preserve">45.02.16.01</t>
  </si>
  <si>
    <t xml:space="preserve">45.02.16.02</t>
  </si>
  <si>
    <t xml:space="preserve">45.02.16.03</t>
  </si>
  <si>
    <t xml:space="preserve">Mecanismul financiar SEE</t>
  </si>
  <si>
    <t xml:space="preserve">45.02.17</t>
  </si>
  <si>
    <t xml:space="preserve">45.02.17.01</t>
  </si>
  <si>
    <t xml:space="preserve">45.02.17.02</t>
  </si>
  <si>
    <t xml:space="preserve">Sume primite in avans</t>
  </si>
  <si>
    <t xml:space="preserve">45.02.17.03</t>
  </si>
  <si>
    <t xml:space="preserve">Programul Norvegian pentru Creştere Economică şi Dezvoltare Durabilă</t>
  </si>
  <si>
    <t xml:space="preserve">45.02.18</t>
  </si>
  <si>
    <t xml:space="preserve">45.02.18.01</t>
  </si>
  <si>
    <t xml:space="preserve">45.02.18.02</t>
  </si>
  <si>
    <t xml:space="preserve">45.02.18.03</t>
  </si>
  <si>
    <t xml:space="preserve">Alte sume primite de la UE</t>
  </si>
  <si>
    <t xml:space="preserve">46.02</t>
  </si>
  <si>
    <t xml:space="preserve">Alte sume primite din fonduri de la Uniunea Europeana pentru programele operationale finantate din cadrul financiar 2014-2020</t>
  </si>
  <si>
    <t xml:space="preserve">Sume primite de la UE/alti donatori in contul platilor efectuate si prefinantari aferente cadrului financiar 2014-2020</t>
  </si>
  <si>
    <t xml:space="preserve">X</t>
  </si>
  <si>
    <t xml:space="preserve">Fondul European de Dezvoltare Regională (FEDR)</t>
  </si>
  <si>
    <t xml:space="preserve">48.02.01</t>
  </si>
  <si>
    <t xml:space="preserve">48.02.01.01</t>
  </si>
  <si>
    <t xml:space="preserve">48.02.01.02</t>
  </si>
  <si>
    <t xml:space="preserve">48.02.01.03</t>
  </si>
  <si>
    <t xml:space="preserve">Fondul Social European (FSE)</t>
  </si>
  <si>
    <t xml:space="preserve">48.02.02</t>
  </si>
  <si>
    <t xml:space="preserve">48.02.02.01</t>
  </si>
  <si>
    <t xml:space="preserve">48.02.02.02</t>
  </si>
  <si>
    <t xml:space="preserve">48.02.02.03</t>
  </si>
  <si>
    <t xml:space="preserve">Fondul de Coeziune (FC)  </t>
  </si>
  <si>
    <t xml:space="preserve">48.02.03</t>
  </si>
  <si>
    <t xml:space="preserve">48.02.03.01</t>
  </si>
  <si>
    <t xml:space="preserve">48.02.03.02</t>
  </si>
  <si>
    <t xml:space="preserve">48.02.03.03</t>
  </si>
  <si>
    <t xml:space="preserve">Fondul European Agricol de Dezvoltare Rurala  (FEADR)  </t>
  </si>
  <si>
    <t xml:space="preserve">48.02.04</t>
  </si>
  <si>
    <t xml:space="preserve">48.02.04.01</t>
  </si>
  <si>
    <t xml:space="preserve">48.02.04.02</t>
  </si>
  <si>
    <t xml:space="preserve">48.02.04.03</t>
  </si>
  <si>
    <t xml:space="preserve">Fondul European  pentru Pescuit și Afaceri Maritime</t>
  </si>
  <si>
    <t xml:space="preserve">48.02.05</t>
  </si>
  <si>
    <t xml:space="preserve">48.02.05.01</t>
  </si>
  <si>
    <t xml:space="preserve">48.02.05.02</t>
  </si>
  <si>
    <t xml:space="preserve">48.02.05.03</t>
  </si>
  <si>
    <t xml:space="preserve">Instrumentul de Asistenţă pentru Preaderare (IPA II)</t>
  </si>
  <si>
    <t xml:space="preserve">48.02.11</t>
  </si>
  <si>
    <t xml:space="preserve">48.02.11.01</t>
  </si>
  <si>
    <t xml:space="preserve">48.02.11.02</t>
  </si>
  <si>
    <t xml:space="preserve">48.02.11.03</t>
  </si>
  <si>
    <t xml:space="preserve">Instrumentul European de Vecinătate (ENI)</t>
  </si>
  <si>
    <t xml:space="preserve">48.02.12</t>
  </si>
  <si>
    <t xml:space="preserve">48.02.12.01</t>
  </si>
  <si>
    <t xml:space="preserve">48.02.12.02</t>
  </si>
  <si>
    <t xml:space="preserve">48.02.12.03</t>
  </si>
  <si>
    <t xml:space="preserve">Alte programe  comunitare finanțate în perioada 2014-2020 (APC) </t>
  </si>
  <si>
    <t xml:space="preserve">48.02.15</t>
  </si>
  <si>
    <t xml:space="preserve">48.02.15.01</t>
  </si>
  <si>
    <t xml:space="preserve">48.02.15.02</t>
  </si>
  <si>
    <t xml:space="preserve">Mecanismul  pentru Interconectarea Europei</t>
  </si>
  <si>
    <t xml:space="preserve">48.02.19</t>
  </si>
  <si>
    <t xml:space="preserve">48.02.19.01</t>
  </si>
  <si>
    <t xml:space="preserve">48.02.19.02</t>
  </si>
  <si>
    <t xml:space="preserve">48.02.19.03</t>
  </si>
  <si>
    <t xml:space="preserve">VENITURILE SECŢIUNII DE FUNCŢIONARE</t>
  </si>
  <si>
    <t xml:space="preserve">A1.  IMPOZIT  PE VENIT, PROFIT SI CASTIGURI DIN CAPITAL </t>
  </si>
  <si>
    <t xml:space="preserve">A1.1.  IMPOZIT  PE VENIT, PROFIT SI CASTIGURI DIN CAPITAL DE LA PERSOANE JURIDICE</t>
  </si>
  <si>
    <t xml:space="preserve">Impozit pe profit</t>
  </si>
  <si>
    <t xml:space="preserve">Impozit pe profit de la agenţi economici 1)  </t>
  </si>
  <si>
    <t xml:space="preserve">Impozit pe venit </t>
  </si>
  <si>
    <t xml:space="preserve">Impozitul pe veniturile din transferul proprietatilor imobiliare din patrimoniul personal </t>
  </si>
  <si>
    <t xml:space="preserve">A3.  IMPOZITE SI TAXE PE PROPRIETATE</t>
  </si>
  <si>
    <t xml:space="preserve">Impozit si taxa pe cladiri</t>
  </si>
  <si>
    <t xml:space="preserve">A4.  IMPOZITE SI TAXE PE BUNURI SI SERVICII </t>
  </si>
  <si>
    <t xml:space="preserve">pentru finanţarea cheltuielilor cu bunuri şi servicii pentru întreţinerea curentă a unităţilor de învăţământ special şi centrelor judeţene de resurse şi asistenţă educaţională</t>
  </si>
  <si>
    <t xml:space="preserve">salarii, sporuri, indemnizatii si alte derpturi salariale in bani stabilite prin lege, precum şi contribuţiile aferente acestora</t>
  </si>
  <si>
    <t xml:space="preserve">total sume pentru aplicarea prevederilor Legii nr. 85/2016,</t>
  </si>
  <si>
    <t xml:space="preserve">Taxe pe utilizarea bunurilor, autorizarea utilizarii bunurilor sau pe desfasurarea de activitati </t>
  </si>
  <si>
    <t xml:space="preserve">Amenzi, penalitati si confiscari </t>
  </si>
  <si>
    <t xml:space="preserve">Diverse venituri</t>
  </si>
  <si>
    <t xml:space="preserve">Transferuri voluntare,  altele decat subventiile  </t>
  </si>
  <si>
    <t xml:space="preserve">Împrumuturi temporare din trezoreria statului**)</t>
  </si>
  <si>
    <t xml:space="preserve">Sume din excedentul anului precedent pentru acoperirea golurilor temporare de casă**) </t>
  </si>
  <si>
    <t xml:space="preserve">IV.  SUBVENTII </t>
  </si>
  <si>
    <t xml:space="preserve">SUBVENTII DE LA ALTE NIVELE ALE ADMINISTRATIEI PUBLICE </t>
  </si>
  <si>
    <t xml:space="preserve">B.  Curente                                                                                                                       (cod 42.02.21+42.02.28+42.02.29+42.02.32+42.02.33+42.02.34 la42.02.37+42.02.40+42.02.41)</t>
  </si>
  <si>
    <t xml:space="preserve">Subventii primite de la bugetul de stat pentru finantarea unor programe de interes national (42.02.51.01)</t>
  </si>
  <si>
    <t xml:space="preserve">Subventii de la alte administratii </t>
  </si>
  <si>
    <t xml:space="preserve">Subventii primite de  la alte bugete locale pentru instituţiile de asistenţă socială pentru persoanele cu handicap</t>
  </si>
  <si>
    <t xml:space="preserve">VENITURILE SECŢIUNII DE DEZVOLTARE  - TOTAL</t>
  </si>
  <si>
    <t xml:space="preserve">00.01 SD</t>
  </si>
  <si>
    <t xml:space="preserve">VENITURII PROPRII</t>
  </si>
  <si>
    <t xml:space="preserve">VENITURI CURENTE</t>
  </si>
  <si>
    <t xml:space="preserve">VENITURI FISCALE</t>
  </si>
  <si>
    <t xml:space="preserve">VENITURI NEFISCALE </t>
  </si>
  <si>
    <t xml:space="preserve">C2.  VANZARI DE BUNURI SI SERVICII </t>
  </si>
  <si>
    <t xml:space="preserve">Finanţarea programului de pietruire a drumurilor comunale şi alimentare cu apă a satelor (cod 42.02.09.01+42.02.09.02+42.02.09.03)</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Instrumentul de Asistenta pentru Preaderare </t>
  </si>
  <si>
    <t xml:space="preserve">Programe comunitare finantate in perioada 2007-2013 </t>
  </si>
  <si>
    <t xml:space="preserve">Alte facilitati si instrumente postaderare </t>
  </si>
  <si>
    <t xml:space="preserve">TOTAL CHELTUIELI</t>
  </si>
  <si>
    <t xml:space="preserve">din care:</t>
  </si>
  <si>
    <t xml:space="preserve">Secţiunea de funcţionare</t>
  </si>
  <si>
    <t xml:space="preserve">Secţiunea de dezvoltare</t>
  </si>
  <si>
    <t xml:space="preserve">Partea I-a SERVICII PUBLICE GENERALE</t>
  </si>
  <si>
    <t xml:space="preserve">51.02  Autorităţi publice şi acţiuni externe</t>
  </si>
  <si>
    <t xml:space="preserve">Autoritati executive si legislative</t>
  </si>
  <si>
    <t xml:space="preserve">Autorităţi executive</t>
  </si>
  <si>
    <t xml:space="preserve">Cheltuieli curente</t>
  </si>
  <si>
    <t xml:space="preserve">Serviciu Salvamont - secțiune de funcționare</t>
  </si>
  <si>
    <t xml:space="preserve">transferuri unitati administrativ-teritoriale</t>
  </si>
  <si>
    <t xml:space="preserve">alte transferuri interne (institulii publice, ministere) (alin. 550118)</t>
  </si>
  <si>
    <t xml:space="preserve">Restituiri din anii precedenti</t>
  </si>
  <si>
    <t xml:space="preserve">din care pentru:</t>
  </si>
  <si>
    <t xml:space="preserve">cheltuieli de capital</t>
  </si>
  <si>
    <t xml:space="preserve">Serviciu Salvamont - secțiune de dezvoltare</t>
  </si>
  <si>
    <t xml:space="preserve">Cofinanțare 2% "Proiect regional de dezvoltare a infrastructurii de apă şi apă uzată din judeţul Satu Mare/Regiunea Nord-Vest, în perioada 2014-2020) (alin.550113)</t>
  </si>
  <si>
    <t xml:space="preserve">creanțe bugetare</t>
  </si>
  <si>
    <t xml:space="preserve">Contribuție 1% proiect "„Asistență tehnică pentru pregătirea aplicației de finanțare și a documentațiilor de atribuire pentru Proiectul regional de dezvoltare a infrastructurii de apă și apă uzată din Județul Satu Mare/Regiunea Nord –Vest, în perioada 2014-2020”" (550113)</t>
  </si>
  <si>
    <t xml:space="preserve">Total Serviciu Salvamont</t>
  </si>
  <si>
    <t xml:space="preserve">54.02  Alte servicii publice generale</t>
  </si>
  <si>
    <t xml:space="preserve">din care :</t>
  </si>
  <si>
    <t xml:space="preserve">1. Fond de rezerva bugetara la dispozitia autoritatilor locale</t>
  </si>
  <si>
    <t xml:space="preserve">540205</t>
  </si>
  <si>
    <t xml:space="preserve">Bugetul Local</t>
  </si>
  <si>
    <t xml:space="preserve">Județul Satu Mare</t>
  </si>
  <si>
    <t xml:space="preserve">2. Servicii publice comunitare de evidenţă a persoanelor</t>
  </si>
  <si>
    <t xml:space="preserve">3. Alegeri locale</t>
  </si>
  <si>
    <t xml:space="preserve">55.02  Dobanzi</t>
  </si>
  <si>
    <t xml:space="preserve">Dobanzi aferente datoriei publice interne</t>
  </si>
  <si>
    <t xml:space="preserve">Partea a II-a APARARE, ORDINE PUBLICA SI SIGURANTA NATIONALA </t>
  </si>
  <si>
    <t xml:space="preserve">60.02  Aparare</t>
  </si>
  <si>
    <t xml:space="preserve">Aparare nationala</t>
  </si>
  <si>
    <t xml:space="preserve">Centrul Militar Judeţean</t>
  </si>
  <si>
    <t xml:space="preserve">61.02  Ordine publică şi siguranţă naţională</t>
  </si>
  <si>
    <t xml:space="preserve">Protectie civila</t>
  </si>
  <si>
    <t xml:space="preserve">610205</t>
  </si>
  <si>
    <t xml:space="preserve">Inspectoratul Judeţean pentru Situaţii de Urgenţă Someş Satu Mare</t>
  </si>
  <si>
    <t xml:space="preserve">610205(01)</t>
  </si>
  <si>
    <t xml:space="preserve">Proiect transfrontalier Ungaria-România "Dezvoltarea cooperării comune şi a centrelor de pregătire în situaţii de urgenţă"</t>
  </si>
  <si>
    <t xml:space="preserve">Alte cheltuieli în domeniul ordinii publice şi siguranţei naţionale</t>
  </si>
  <si>
    <t xml:space="preserve">Inspectoratul de Poliţie al Judeţului Satu Mare</t>
  </si>
  <si>
    <t xml:space="preserve">610205(03)</t>
  </si>
  <si>
    <t xml:space="preserve">Cofinanţare proiect Asociaţia MULTISALVA - START - "Întărirea Operabilităţii intersectioriale în zona transfrontalieră"</t>
  </si>
  <si>
    <t xml:space="preserve">Proiecte finanţate din fonduri externe nerambursabile postaderare - cofinanţare 2% proiect FEN postaderare ADI Transilvania de Nord</t>
  </si>
  <si>
    <t xml:space="preserve">Partea a III-a CHELTUIELI SOCIAL-CULTURALE</t>
  </si>
  <si>
    <t xml:space="preserve">65.02  Învăţământ</t>
  </si>
  <si>
    <t xml:space="preserve">Învăţământ special</t>
  </si>
  <si>
    <t xml:space="preserve">1. Centrul Şcolar pentru Educaţie Incluzivă Satu Mare</t>
  </si>
  <si>
    <t xml:space="preserve">65020704(03)</t>
  </si>
  <si>
    <t xml:space="preserve">Alocaţii bugetare</t>
  </si>
  <si>
    <t xml:space="preserve">finanțarea burselor acordate elevilor care frecventează învăţământul special</t>
  </si>
  <si>
    <t xml:space="preserve">finanţarea drepturilor copiilor cu cerinte educaționale speciale care frecventează învățământul special</t>
  </si>
  <si>
    <t xml:space="preserve">alte cheltuieli</t>
  </si>
  <si>
    <t xml:space="preserve">Donaţii şi  sponsorizări</t>
  </si>
  <si>
    <t xml:space="preserve">2. Liceul Tehnologic Simion Bărnuţiu Carei</t>
  </si>
  <si>
    <t xml:space="preserve">65020704(01)</t>
  </si>
  <si>
    <t xml:space="preserve">Finanţarea drepturilor copiilor cu cerinte educaționale speciale care frecventează învățământul special</t>
  </si>
  <si>
    <t xml:space="preserve">3. Liceul Tehnologic Elisa Zamfirescu Satu Mare </t>
  </si>
  <si>
    <t xml:space="preserve">Centrul Judeţean de Resurse şi Asistenţă Educaţională Satu Mare</t>
  </si>
  <si>
    <t xml:space="preserve">65020704(04)</t>
  </si>
  <si>
    <t xml:space="preserve">650250(01)</t>
  </si>
  <si>
    <t xml:space="preserve">finanţarea drepturilor privind acordarea de produse lactate şi de panificaţie pentru elevii din învăţământul primar şi gimnazial de stat şi privat, precum şi pentru copiii preşcolari din grădiniţele de stat şi private cu program normal de 4 ore</t>
  </si>
  <si>
    <t xml:space="preserve">finanţarea cheltuielilor privind implementarea programului de încurajare a consumului de fructe proaspete în şcoli, pentru elevii din clasele I - VIII care frecventează învăţământul de stat şi privat autorizat/acreditat</t>
  </si>
  <si>
    <t xml:space="preserve">Activităţi şcolare de interes public judeţean</t>
  </si>
  <si>
    <t xml:space="preserve">650250(03)</t>
  </si>
  <si>
    <t xml:space="preserve">Transport elevi cf. HG 435/2020</t>
  </si>
  <si>
    <t xml:space="preserve">Cheltuieli de capital Judetul Satu Mare</t>
  </si>
  <si>
    <t xml:space="preserve">650250(0201)</t>
  </si>
  <si>
    <t xml:space="preserve">66.02  Sănătate</t>
  </si>
  <si>
    <t xml:space="preserve">Spitalul Judeţean de Urgenţă Satu Mare</t>
  </si>
  <si>
    <t xml:space="preserve">66020601(01)</t>
  </si>
  <si>
    <t xml:space="preserve">Spitalul Municipal Carei</t>
  </si>
  <si>
    <t xml:space="preserve">Spitalul Orăşenesc Negreşti-Oaş</t>
  </si>
  <si>
    <t xml:space="preserve">66020601(05)</t>
  </si>
  <si>
    <t xml:space="preserve">Spitalul de Pneumoftiziologie  Satu Mare</t>
  </si>
  <si>
    <t xml:space="preserve">66020601(04)</t>
  </si>
  <si>
    <t xml:space="preserve">Spitalul Orăşenesc Tăşnad</t>
  </si>
  <si>
    <t xml:space="preserve">Crucea Roşie Satu Mare</t>
  </si>
  <si>
    <t xml:space="preserve">Puncte de vaccinare împotriva COVID-19</t>
  </si>
  <si>
    <t xml:space="preserve">Cofinanţare cf. Prevederilor art. 190^5 din Legea nr. 95/2006 privind reforma în domeniul sănătăţii, cu modificările şi completările ulterioare</t>
  </si>
  <si>
    <t xml:space="preserve"> - Proiecte finanţate din fonduri externe nerambursabile aferente cadrului financiar 2014-2020, din care:</t>
  </si>
  <si>
    <t xml:space="preserve">"ROcHUs – Care for health in Satu Mare and Szabolcs-Szatmár-Bereg counties – Extinderea Spitalului Judeţean de Urgenţă Satu Mare" - ROHU-245</t>
  </si>
  <si>
    <t xml:space="preserve">ROHU-457 "ROcHUs - Care for healtj in Satu Mare and Szabolcs-Szatmár-Bereg counties"</t>
  </si>
  <si>
    <t xml:space="preserve">titl. 20 - comisioane bancare</t>
  </si>
  <si>
    <t xml:space="preserve">titl. 58 - FEDR</t>
  </si>
  <si>
    <t xml:space="preserve">“Modernizare, extindere și dotare Unitate de Primiri Urgențe din cadrul Spitalului Județean de Urgență Satu Mare” - UPUSM</t>
  </si>
  <si>
    <t xml:space="preserve">Reabilitare, extindere și dotare Ambulatoriu de Specialitate Tășnad</t>
  </si>
  <si>
    <t xml:space="preserve">ROHU 387 - „AVC- Added Value for Cooperation in Stroke Situations”</t>
  </si>
  <si>
    <t xml:space="preserve">Alte cheltuieli privind sănătatea - Judeţul Satu Mare</t>
  </si>
  <si>
    <t xml:space="preserve">66020601(03)</t>
  </si>
  <si>
    <t xml:space="preserve">67.02  Cultură, recreere şi religie (I+II+III+IV)</t>
  </si>
  <si>
    <t xml:space="preserve">I. Instituţii de cultură</t>
  </si>
  <si>
    <t xml:space="preserve">1. Muzeul Judeţean Satu Mare</t>
  </si>
  <si>
    <t xml:space="preserve">2. Şcoala de Arte Satu Mare</t>
  </si>
  <si>
    <t xml:space="preserve">3. Biblioteca Judeţeană Satu Mare </t>
  </si>
  <si>
    <t xml:space="preserve">4. Centrul Judeţean pentru Conservarea şi Promovarea Culturii Tradiţionale Satu Mare </t>
  </si>
  <si>
    <t xml:space="preserve">Centrul Judeţean pentru Conservarea şi Promovarea Culturii Tradiţionale Satu Mare </t>
  </si>
  <si>
    <t xml:space="preserve">Activităţi culturale, sportive şi de tineret de interes public judeţean</t>
  </si>
  <si>
    <t xml:space="preserve">5. Filarmonica Dinu Lipatti Satu Mare</t>
  </si>
  <si>
    <t xml:space="preserve">II. Alte servicii culturale</t>
  </si>
  <si>
    <t xml:space="preserve">Serviciul Public de Editare a Monitorului Oficial al Judeţului Satu Mare</t>
  </si>
  <si>
    <t xml:space="preserve">III. Transferuri instituţii spectacol</t>
  </si>
  <si>
    <t xml:space="preserve">1. Teatrul de Nord</t>
  </si>
  <si>
    <t xml:space="preserve">2. Filarmonica Dinu Lipatti</t>
  </si>
  <si>
    <t xml:space="preserve">II. Servicii religioase </t>
  </si>
  <si>
    <t xml:space="preserve">670206(01)</t>
  </si>
  <si>
    <t xml:space="preserve">V. Alte servicii religioase</t>
  </si>
  <si>
    <t xml:space="preserve">Secţiunea de functionare</t>
  </si>
  <si>
    <t xml:space="preserve">III. Activităţi culturale, sportive şi de tineret de interes public judeţean</t>
  </si>
  <si>
    <t xml:space="preserve">670250(02)</t>
  </si>
  <si>
    <t xml:space="preserve">IV. Easydoor – Easing Access to Systemic Discovery of Our Origins and Resources </t>
  </si>
  <si>
    <t xml:space="preserve">titl. 58</t>
  </si>
  <si>
    <t xml:space="preserve">VIII. Cofinanţări proiecte finanţate din fonduri externe nerambursabile</t>
  </si>
  <si>
    <t xml:space="preserve">Festivalul Internaţional de Muzică Corală Religioasă "Pre Tine Te Lăudăm" ediţia a doua (Parohia Ortodoxă)</t>
  </si>
  <si>
    <t xml:space="preserve">Proiect de cooperare transfrontalieră iniţiat de către Parohia Reformată Tămăşeni întitulat "Home of youth, nature and affection" (Parohia Reformată Tămăşeni)</t>
  </si>
  <si>
    <t xml:space="preserve">Reţea de centre de informare culturală, religioasă şi ecologică  (Parohia Ortodoxă Păuleşti)</t>
  </si>
  <si>
    <t xml:space="preserve">„Tradiţii artistice. Model de învăţare non-formală în România şi Ucraina”  (Palatul Copiilor)</t>
  </si>
  <si>
    <t xml:space="preserve">IV. Cheltuieli de proiectare Judetul Satu Mare</t>
  </si>
  <si>
    <t xml:space="preserve">670250(05)</t>
  </si>
  <si>
    <t xml:space="preserve">X. Restituiri din anii precedenţi</t>
  </si>
  <si>
    <t xml:space="preserve">68.02  Asigurări şi asistenţă socială (I+II)</t>
  </si>
  <si>
    <t xml:space="preserve">I. Direcţia Generală de Asistenţă Socială şi Protecţia Copilului (1+2+3)</t>
  </si>
  <si>
    <t xml:space="preserve">1. Asistenta sociala pentru familie si copii</t>
  </si>
  <si>
    <t xml:space="preserve">OUG103/2013 - art20</t>
  </si>
  <si>
    <t xml:space="preserve">Plăți efectuate în anul curent</t>
  </si>
  <si>
    <t xml:space="preserve">Plăți efectuate în anii precedenți și recuperate în anul curent (Asistenta sociala pentru familie si copii)</t>
  </si>
  <si>
    <t xml:space="preserve">2. Asistenta sociala in caz de boli si invaliditati</t>
  </si>
  <si>
    <t xml:space="preserve">3. Asistenta acordata persoanelor in vârstă</t>
  </si>
  <si>
    <t xml:space="preserve">hg 23/2010</t>
  </si>
  <si>
    <t xml:space="preserve">Plăți efectuate în anii precedenți și recuperate în anul curent (Asistenta acordata persoanelor in vârstă)</t>
  </si>
  <si>
    <t xml:space="preserve">II. Judeţul Satu Mare</t>
  </si>
  <si>
    <t xml:space="preserve">Plăți efectuate în anul curent - Alte cheltuieli - Asociații și fundații</t>
  </si>
  <si>
    <t xml:space="preserve">Secţiunea de funcționare</t>
  </si>
  <si>
    <t xml:space="preserve">Cheltuieli pentru personalul din servicii sociale aflat în izolare preventivă la locul de muncă -  cf. HG 329/2020</t>
  </si>
  <si>
    <t xml:space="preserve">Partea a IV-a  SERVICII SI DEZVOLTARE PUBLICA, LOCUINTE, MEDIU SI APE</t>
  </si>
  <si>
    <t xml:space="preserve">70.02  Locuinţe, servicii şi dezvoltare publică</t>
  </si>
  <si>
    <t xml:space="preserve">Acordare ajutoare către alte unităţi administrativ-teritoriale din judetul Satu Mare în situaţii de extremă dificultate</t>
  </si>
  <si>
    <t xml:space="preserve">Consiliul Local Bogdand</t>
  </si>
  <si>
    <t xml:space="preserve">Consiliul Local Beltiug</t>
  </si>
  <si>
    <t xml:space="preserve">Consiliul Local Căuaş</t>
  </si>
  <si>
    <t xml:space="preserve">Consiliul Local Ciumeşti</t>
  </si>
  <si>
    <t xml:space="preserve">Consiliul Local Homoroade</t>
  </si>
  <si>
    <t xml:space="preserve">Consiliul Local Livada</t>
  </si>
  <si>
    <t xml:space="preserve">Acordare ajutoare către alte unităţi administrativ-teritoriale aflate în situaţii de extremă dificultate</t>
  </si>
  <si>
    <t xml:space="preserve">Judeţul Vrancea</t>
  </si>
  <si>
    <t xml:space="preserve">Judeţul Buzău</t>
  </si>
  <si>
    <t xml:space="preserve">Judeţul Ialomiţa</t>
  </si>
  <si>
    <t xml:space="preserve">Alte servicii în domeniile locuintelor, serviciilor si dezvoltarii comunale </t>
  </si>
  <si>
    <t xml:space="preserve">Finanţări programe de dezvoltare locală şi proiecte care necesită cofinanţare locală - unităţi administrativ teritoriale - sume destinate acoperirii cheltuielilor legate de contractarea unor credite destinate finanţării proiectelor FEN postaderare</t>
  </si>
  <si>
    <r>
      <rPr>
        <b val="true"/>
        <sz val="10"/>
        <rFont val="Arial"/>
        <family val="2"/>
      </rPr>
      <t xml:space="preserve">Comuna Andrid </t>
    </r>
    <r>
      <rPr>
        <sz val="10"/>
        <rFont val="Arial"/>
        <family val="2"/>
      </rPr>
      <t xml:space="preserve">- "Reabilitare infrastructura in com.Andrid,Jud.Satu Mare""-masura 322</t>
    </r>
  </si>
  <si>
    <r>
      <rPr>
        <b val="true"/>
        <sz val="10"/>
        <rFont val="Arial"/>
        <family val="2"/>
      </rPr>
      <t xml:space="preserve">Comuna Culciu</t>
    </r>
    <r>
      <rPr>
        <sz val="10"/>
        <rFont val="Arial"/>
        <family val="2"/>
      </rPr>
      <t xml:space="preserve"> - "Cooperare fructuoasa pe piata muncii"</t>
    </r>
  </si>
  <si>
    <r>
      <rPr>
        <b val="true"/>
        <sz val="10"/>
        <rFont val="Arial"/>
        <family val="2"/>
      </rPr>
      <t xml:space="preserve">Comuna Dorolţ </t>
    </r>
    <r>
      <rPr>
        <sz val="10"/>
        <rFont val="Arial"/>
        <family val="2"/>
      </rPr>
      <t xml:space="preserve">-  "Proiect integrat pentru infrastructura,cultura si serviciisociale in Com.Dorolt"-masura 322</t>
    </r>
  </si>
  <si>
    <r>
      <rPr>
        <b val="true"/>
        <sz val="10"/>
        <rFont val="Arial"/>
        <family val="2"/>
      </rPr>
      <t xml:space="preserve">Comuna Micula</t>
    </r>
    <r>
      <rPr>
        <sz val="10"/>
        <rFont val="Arial"/>
        <family val="2"/>
      </rPr>
      <t xml:space="preserve"> - "Proiect integrat in com.Micula"-masura 322</t>
    </r>
  </si>
  <si>
    <r>
      <rPr>
        <b val="true"/>
        <sz val="10"/>
        <rFont val="Arial"/>
        <family val="2"/>
      </rPr>
      <t xml:space="preserve">Comuna Săcăşeni</t>
    </r>
    <r>
      <rPr>
        <sz val="10"/>
        <rFont val="Arial"/>
        <family val="2"/>
      </rPr>
      <t xml:space="preserve"> - "Alimentare cu apa a loc.Sacaseni,Chegea,canalizare menajera si statie de epurare a loc.Sacaseni si Chegea,drum comunal in loc.Sacaseni,reabilitare si dotare camine culturale"-masura 322</t>
    </r>
  </si>
  <si>
    <r>
      <rPr>
        <b val="true"/>
        <sz val="10"/>
        <rFont val="Arial"/>
        <family val="2"/>
      </rPr>
      <t xml:space="preserve">Comuna Urziceni</t>
    </r>
    <r>
      <rPr>
        <sz val="10"/>
        <rFont val="Arial"/>
        <family val="2"/>
      </rPr>
      <t xml:space="preserve"> - "Drum comunal Urziceni-Urziceni Padure, reabilitare camine culturale si infiintare after school in loc.Urziceni"-masura 322</t>
    </r>
  </si>
  <si>
    <t xml:space="preserve">Bogdand - alunecari teren</t>
  </si>
  <si>
    <t xml:space="preserve">Medieşu Aurit - proiect „Modernizare drumuri comunale şi străzi, reţele publice de apă şi canalizare în localitatea Medieşu Aurit, modernizare şi dotare cămine culturale din Medieşu Aurit, Potău şi Băbăşeşti, comuna Medieşu Aurit, judeţul Satu Mare”</t>
  </si>
  <si>
    <t xml:space="preserve">Petreşti - proiect „Îmbunătăţirea infrastucturii prin înfiinţarea de reţele de apă şi apă uzată, dezvoltarea serviciilor prin amenajarea zonei de agrement şi sport microregional în com. Petreşti, jud. Satu Mare”</t>
  </si>
  <si>
    <t xml:space="preserve">Crucişor - "Proiect integrat reţea de canalizare menajeră şi statie de epurare Poiana Codrului, modernizarea străzilor pe vale Poiana Codrului şi Moara Borsii-Valasut Crucişor"</t>
  </si>
  <si>
    <t xml:space="preserve">Berveni -proiect "Serviciu transfrontalier operaţional de prevenire a situaţiilor de urgenţă - Fire Man - HURO/0901/168/2.4.2"</t>
  </si>
  <si>
    <t xml:space="preserve">Angajament Doba - finanţare cf. HCJSM 91/2010</t>
  </si>
  <si>
    <t xml:space="preserve">Cheltuieli de proiectare</t>
  </si>
  <si>
    <t xml:space="preserve">„Mitigating the negative effects of hail in Satu Mare county”, cod ROHU-102, acronim SILVER</t>
  </si>
  <si>
    <t xml:space="preserve">74.02  Protecţia mediului</t>
  </si>
  <si>
    <t xml:space="preserve">Cofinanţarea proiectului “Managementul Regional al Deşeurilor  Urbane şi Ecologizarea Rampelor de Deşeuri în judeţul Satu Mare”</t>
  </si>
  <si>
    <t xml:space="preserve">7402050201</t>
  </si>
  <si>
    <t xml:space="preserve">Cofinanţare proiect "Controlul integrat al poluării cu nutrienţi"</t>
  </si>
  <si>
    <t xml:space="preserve">Cofinanțarea obiectivului ”Realizarea platformei de gunoi – celula nr. 2 din cadrul Depozitului Ecologic Regional de deșeuri nepericuloase Doba, județul Satu Mare”</t>
  </si>
  <si>
    <t xml:space="preserve">Partea a V-a ACTIUNI ECONOMICE</t>
  </si>
  <si>
    <t xml:space="preserve">83.02  Agricultură, silvicultură, piscicultură şi vânătoare</t>
  </si>
  <si>
    <t xml:space="preserve">Camera Agricolă Judeţeană Satu Mare</t>
  </si>
  <si>
    <t xml:space="preserve">84.02  Transporturi</t>
  </si>
  <si>
    <t xml:space="preserve">1. Transport rutier</t>
  </si>
  <si>
    <t xml:space="preserve">Drumuri si poduri</t>
  </si>
  <si>
    <t xml:space="preserve"> - drumuri şi poduri</t>
  </si>
  <si>
    <t xml:space="preserve"> - reparaţii drumuri</t>
  </si>
  <si>
    <t xml:space="preserve"> - alte cheltuieli cu servicii</t>
  </si>
  <si>
    <t xml:space="preserve"> - rambursări de credite</t>
  </si>
  <si>
    <t xml:space="preserve"> - cheltuieli de capital</t>
  </si>
  <si>
    <t xml:space="preserve"> - alte transferuri</t>
  </si>
  <si>
    <t xml:space="preserve"> - restituiri din anii anteriori</t>
  </si>
  <si>
    <t xml:space="preserve">84020301</t>
  </si>
  <si>
    <t xml:space="preserve">“Modernizarea drumurilor județene DJ 108R din DN 19A Beltiug – Beltiug Băi – Dobra – Hurezu Mare – DJ 108P – DJ 196 Corund – Bogdand – Hodod – limita de județ Sălaj”, POR 2014-2020</t>
  </si>
  <si>
    <t xml:space="preserve">„MOBI – Modern Border Infrastructure – Successful Carpathian Region” depus în cadrul Programului ENI CBC 2014-2020 Ungaria–Slovacia–România–Ucraina (cofinanțare cf. HCJSM nr. 214/2017)</t>
  </si>
  <si>
    <t xml:space="preserve">titl. 58 - ENI</t>
  </si>
  <si>
    <t xml:space="preserve">„Development and modernization of the access infrastructure to the Romanian- Ukrainian border crossing point from Tarna Mare - Hyzha”, depus în cadrul Programului ENI CBC 2014-2020 Ungaria–Slovacia–România–Ucraina (cofinanțare cf. HCJSM nr. 216/2017)</t>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 finanțat în cadrul POAT 2014-2020</t>
  </si>
  <si>
    <t xml:space="preserve"> - Proiect HODOD - Proiect AFM - "Îmbunătăţirea calităţii mediului prin înlăturarea efectelor produse de alunecările de teren în localitatea Hodod, judeţul Satu Mare"</t>
  </si>
  <si>
    <t xml:space="preserve">Rambursări de credite aferente proiecte FEN postaderare</t>
  </si>
  <si>
    <t xml:space="preserve">2. Transport aerian </t>
  </si>
  <si>
    <t xml:space="preserve">Aviatia civila</t>
  </si>
  <si>
    <t xml:space="preserve">87.02 Alte acţiuni economice</t>
  </si>
  <si>
    <t xml:space="preserve">Dezvoltarea  Zonei Turistice Luna Ses</t>
  </si>
  <si>
    <t xml:space="preserve">870250(02)</t>
  </si>
  <si>
    <t xml:space="preserve">Investiţii la obiectivul "Parc Balnear Beltiug"</t>
  </si>
  <si>
    <t xml:space="preserve">Proiecte de dezvoltare multifunctionale - X-Building</t>
  </si>
  <si>
    <t xml:space="preserve">Proiecte FEN postaderare - X Buliding</t>
  </si>
  <si>
    <t xml:space="preserve">Secţiunie de dezvoltare</t>
  </si>
  <si>
    <t xml:space="preserve">EXCEDENT/DEFICIT (TOTAL)</t>
  </si>
  <si>
    <t xml:space="preserve">EXCEDENT</t>
  </si>
  <si>
    <t xml:space="preserve">DEFICIT</t>
  </si>
  <si>
    <t xml:space="preserve">Excedent</t>
  </si>
  <si>
    <t xml:space="preserve">Deficit</t>
  </si>
  <si>
    <t xml:space="preserve">Red/Tehn. VE</t>
  </si>
  <si>
    <t xml:space="preserve">hot</t>
  </si>
  <si>
    <t xml:space="preserve">Serviciul Judeţean de Ambulanţă Satu Mare</t>
  </si>
  <si>
    <t xml:space="preserve">„AVC- Added Value for Cooperation in Stroke Situations”</t>
  </si>
  <si>
    <t xml:space="preserve">alte transferuri interne (institulii publice, ministere)</t>
  </si>
  <si>
    <t xml:space="preserve">Cofinanțare 2% "Proiect regional de dezvoltare a infrastructurii de apă şi apă uzată din judeţul Satu Mare/Regiunea Nord-Vest, în perioada 2014-2020)</t>
  </si>
  <si>
    <t xml:space="preserve">JUDEŢUL SATU MARE</t>
  </si>
  <si>
    <t xml:space="preserve">Consiliul Judeţean Satu Mare</t>
  </si>
  <si>
    <t xml:space="preserve">cultura</t>
  </si>
  <si>
    <t xml:space="preserve">CJSM</t>
  </si>
  <si>
    <t xml:space="preserve">evidenta persoanei</t>
  </si>
  <si>
    <t xml:space="preserve">filarmonica</t>
  </si>
  <si>
    <t xml:space="preserve">muzeu</t>
  </si>
  <si>
    <t xml:space="preserve">Traditie</t>
  </si>
  <si>
    <t xml:space="preserve">Scoala de arte</t>
  </si>
  <si>
    <t xml:space="preserve">dexeuri</t>
  </si>
  <si>
    <t xml:space="preserve">spit no</t>
  </si>
  <si>
    <t xml:space="preserve">spit jud</t>
  </si>
  <si>
    <t xml:space="preserve">pneu</t>
  </si>
  <si>
    <t xml:space="preserve">inv</t>
  </si>
  <si>
    <t xml:space="preserve">copii</t>
  </si>
  <si>
    <t xml:space="preserve">teatru+filarmonica</t>
  </si>
  <si>
    <t xml:space="preserve">din care CJ</t>
  </si>
  <si>
    <t xml:space="preserve">Municipiul Satu Mare, Negresti</t>
  </si>
  <si>
    <t xml:space="preserve">trans BS BL aparatura med</t>
  </si>
  <si>
    <t xml:space="preserve">SF</t>
  </si>
  <si>
    <t xml:space="preserve">SD</t>
  </si>
  <si>
    <t xml:space="preserve">Cheltuieli curente   (rd.25 la rd.34)                        </t>
  </si>
  <si>
    <t xml:space="preserve">Proiecte cu finantare din Fonduri externe nerambursabile postaderare</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0_);\(#,##0.0\)"/>
    <numFmt numFmtId="168" formatCode="#,##0.00"/>
    <numFmt numFmtId="169" formatCode="#,##0.0"/>
    <numFmt numFmtId="170" formatCode="0"/>
    <numFmt numFmtId="171" formatCode="0.0"/>
    <numFmt numFmtId="172" formatCode="#,##0"/>
    <numFmt numFmtId="173" formatCode="#.##0"/>
    <numFmt numFmtId="174" formatCode="[$-409]m/d/yyyy"/>
    <numFmt numFmtId="175" formatCode="0.0%"/>
    <numFmt numFmtId="176" formatCode="0.00%"/>
    <numFmt numFmtId="177" formatCode="@"/>
    <numFmt numFmtId="178" formatCode="General"/>
    <numFmt numFmtId="179" formatCode="0.00"/>
    <numFmt numFmtId="180" formatCode="#,###.00"/>
    <numFmt numFmtId="181" formatCode="#,###.##000"/>
    <numFmt numFmtId="182" formatCode="#,###.0"/>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38"/>
    </font>
    <font>
      <sz val="11"/>
      <color rgb="FFFFFFFF"/>
      <name val="Calibri"/>
      <family val="2"/>
    </font>
    <font>
      <sz val="11"/>
      <color rgb="FFFFFFFF"/>
      <name val="Calibri"/>
      <family val="2"/>
      <charset val="238"/>
    </font>
    <font>
      <sz val="11"/>
      <color rgb="FF800080"/>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b val="true"/>
      <sz val="11"/>
      <color rgb="FFFFFFFF"/>
      <name val="Calibri"/>
      <family val="2"/>
    </font>
    <font>
      <b val="true"/>
      <sz val="11"/>
      <color rgb="FFFFFFFF"/>
      <name val="Calibri"/>
      <family val="2"/>
      <charset val="238"/>
    </font>
    <font>
      <i val="true"/>
      <sz val="11"/>
      <color rgb="FF808080"/>
      <name val="Calibri"/>
      <family val="2"/>
    </font>
    <font>
      <i val="true"/>
      <sz val="11"/>
      <color rgb="FF808080"/>
      <name val="Calibri"/>
      <family val="2"/>
      <charset val="238"/>
    </font>
    <font>
      <sz val="11"/>
      <color rgb="FF008000"/>
      <name val="Calibri"/>
      <family val="2"/>
    </font>
    <font>
      <sz val="11"/>
      <color rgb="FF008000"/>
      <name val="Calibri"/>
      <family val="2"/>
      <charset val="238"/>
    </font>
    <font>
      <b val="true"/>
      <sz val="15"/>
      <color rgb="FF003366"/>
      <name val="Calibri"/>
      <family val="2"/>
    </font>
    <font>
      <b val="true"/>
      <sz val="15"/>
      <color rgb="FF003366"/>
      <name val="Calibri"/>
      <family val="2"/>
      <charset val="238"/>
    </font>
    <font>
      <b val="true"/>
      <sz val="13"/>
      <color rgb="FF003366"/>
      <name val="Calibri"/>
      <family val="2"/>
    </font>
    <font>
      <b val="true"/>
      <sz val="13"/>
      <color rgb="FF003366"/>
      <name val="Calibri"/>
      <family val="2"/>
      <charset val="238"/>
    </font>
    <font>
      <b val="true"/>
      <sz val="11"/>
      <color rgb="FF003366"/>
      <name val="Calibri"/>
      <family val="2"/>
    </font>
    <font>
      <b val="true"/>
      <sz val="11"/>
      <color rgb="FF003366"/>
      <name val="Calibri"/>
      <family val="2"/>
      <charset val="238"/>
    </font>
    <font>
      <sz val="11"/>
      <color rgb="FF333399"/>
      <name val="Calibri"/>
      <family val="2"/>
    </font>
    <font>
      <sz val="11"/>
      <color rgb="FF333399"/>
      <name val="Calibri"/>
      <family val="2"/>
      <charset val="238"/>
    </font>
    <font>
      <sz val="11"/>
      <color rgb="FFFF9900"/>
      <name val="Calibri"/>
      <family val="2"/>
    </font>
    <font>
      <sz val="11"/>
      <color rgb="FFFF9900"/>
      <name val="Calibri"/>
      <family val="2"/>
      <charset val="238"/>
    </font>
    <font>
      <sz val="11"/>
      <color rgb="FF993300"/>
      <name val="Calibri"/>
      <family val="2"/>
    </font>
    <font>
      <sz val="11"/>
      <color rgb="FF993300"/>
      <name val="Calibri"/>
      <family val="2"/>
      <charset val="238"/>
    </font>
    <font>
      <sz val="10"/>
      <color rgb="FF000000"/>
      <name val="Arial"/>
      <family val="2"/>
    </font>
    <font>
      <sz val="10"/>
      <name val="Tahoma"/>
      <family val="2"/>
    </font>
    <font>
      <b val="true"/>
      <sz val="11"/>
      <color rgb="FF333333"/>
      <name val="Calibri"/>
      <family val="2"/>
    </font>
    <font>
      <b val="true"/>
      <sz val="11"/>
      <color rgb="FF333333"/>
      <name val="Calibri"/>
      <family val="2"/>
      <charset val="238"/>
    </font>
    <font>
      <sz val="18"/>
      <color rgb="FF003366"/>
      <name val="Cambria"/>
      <family val="1"/>
    </font>
    <font>
      <sz val="18"/>
      <color rgb="FF003366"/>
      <name val="Cambria"/>
      <family val="2"/>
      <charset val="238"/>
    </font>
    <font>
      <b val="true"/>
      <sz val="11"/>
      <color rgb="FF000000"/>
      <name val="Calibri"/>
      <family val="2"/>
    </font>
    <font>
      <b val="true"/>
      <sz val="11"/>
      <color rgb="FF000000"/>
      <name val="Calibri"/>
      <family val="2"/>
      <charset val="238"/>
    </font>
    <font>
      <sz val="11"/>
      <color rgb="FFFF0000"/>
      <name val="Calibri"/>
      <family val="2"/>
    </font>
    <font>
      <sz val="11"/>
      <color rgb="FFFF0000"/>
      <name val="Calibri"/>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vertAlign val="superscript"/>
      <sz val="10"/>
      <name val="Arial"/>
      <family val="2"/>
    </font>
    <font>
      <i val="true"/>
      <sz val="9"/>
      <name val="Arial"/>
      <family val="2"/>
    </font>
    <font>
      <vertAlign val="superscript"/>
      <sz val="9"/>
      <name val="Arial"/>
      <family val="2"/>
    </font>
    <font>
      <b val="true"/>
      <u val="single"/>
      <sz val="9"/>
      <name val="Arial"/>
      <family val="2"/>
    </font>
    <font>
      <b val="true"/>
      <sz val="12"/>
      <name val="Arial"/>
      <family val="2"/>
    </font>
    <font>
      <sz val="12"/>
      <name val="Arial"/>
      <family val="2"/>
    </font>
    <font>
      <b val="true"/>
      <sz val="9"/>
      <color rgb="FF000000"/>
      <name val="Tahoma"/>
      <family val="2"/>
    </font>
    <font>
      <sz val="9"/>
      <color rgb="FF000000"/>
      <name val="Tahoma"/>
      <family val="2"/>
    </font>
    <font>
      <sz val="9"/>
      <name val="Times New Roman"/>
      <family val="1"/>
    </font>
    <font>
      <b val="true"/>
      <sz val="9"/>
      <name val="Tahoma"/>
      <family val="2"/>
    </font>
    <font>
      <sz val="9"/>
      <name val="Tahoma"/>
      <family val="2"/>
    </font>
    <font>
      <sz val="10"/>
      <color rgb="FFFFFFFF"/>
      <name val="Arial"/>
      <family val="2"/>
    </font>
    <font>
      <sz val="10"/>
      <color rgb="FFFF0000"/>
      <name val="Arial"/>
      <family val="2"/>
    </font>
    <font>
      <b val="true"/>
      <sz val="10"/>
      <color rgb="FF0066CC"/>
      <name val="Arial"/>
      <family val="2"/>
    </font>
    <font>
      <b val="true"/>
      <i val="true"/>
      <sz val="10"/>
      <name val="Arial"/>
      <family val="2"/>
    </font>
    <font>
      <i val="true"/>
      <sz val="10"/>
      <name val="Arial"/>
      <family val="2"/>
    </font>
    <font>
      <u val="single"/>
      <sz val="10"/>
      <name val="Arial"/>
      <family val="2"/>
    </font>
    <font>
      <sz val="9"/>
      <color rgb="FF000000"/>
      <name val="Arial"/>
      <family val="2"/>
    </font>
    <font>
      <b val="true"/>
      <sz val="10"/>
      <color rgb="FF0000FF"/>
      <name val="Arial"/>
      <family val="2"/>
    </font>
    <font>
      <i val="true"/>
      <sz val="10"/>
      <color rgb="FFFF0000"/>
      <name val="Arial"/>
      <family val="2"/>
    </font>
    <font>
      <b val="true"/>
      <sz val="10"/>
      <color rgb="FFFF0000"/>
      <name val="Arial"/>
      <family val="2"/>
    </font>
    <font>
      <sz val="10"/>
      <color rgb="FF0066CC"/>
      <name val="Arial"/>
      <family val="2"/>
    </font>
    <font>
      <sz val="9"/>
      <color rgb="FF0066CC"/>
      <name val="Arial"/>
      <family val="2"/>
    </font>
    <font>
      <sz val="10"/>
      <color rgb="FF0000FF"/>
      <name val="Arial"/>
      <family val="2"/>
    </font>
    <font>
      <b val="true"/>
      <sz val="10"/>
      <color rgb="FF000000"/>
      <name val="Arial"/>
      <family val="2"/>
    </font>
    <font>
      <b val="true"/>
      <i val="true"/>
      <sz val="9"/>
      <name val="Arial"/>
      <family val="2"/>
    </font>
    <font>
      <i val="true"/>
      <sz val="9"/>
      <color rgb="FFFF0000"/>
      <name val="Arial"/>
      <family val="2"/>
    </font>
    <font>
      <sz val="9"/>
      <color rgb="FFFF0000"/>
      <name val="Arial"/>
      <family val="2"/>
    </font>
    <font>
      <sz val="11"/>
      <name val="Calibri"/>
      <family val="2"/>
    </font>
    <font>
      <b val="true"/>
      <i val="true"/>
      <sz val="11"/>
      <name val="Calibri"/>
      <family val="2"/>
    </font>
    <font>
      <b val="true"/>
      <sz val="11"/>
      <name val="Calibri"/>
      <family val="2"/>
    </font>
    <font>
      <sz val="8"/>
      <color rgb="FFFF0000"/>
      <name val="Arial"/>
      <family val="2"/>
    </font>
    <font>
      <b val="true"/>
      <i val="true"/>
      <sz val="11"/>
      <color rgb="FFFF0000"/>
      <name val="Calibri"/>
      <family val="2"/>
    </font>
    <font>
      <b val="true"/>
      <sz val="11"/>
      <color rgb="FFFF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28" fillId="22" borderId="0" applyFont="true" applyBorder="false" applyAlignment="false" applyProtection="false"/>
    <xf numFmtId="164" fontId="16" fillId="4" borderId="0" applyFont="true" applyBorder="false" applyAlignment="false" applyProtection="false"/>
    <xf numFmtId="164" fontId="8" fillId="3" borderId="0" applyFont="true" applyBorder="false" applyAlignment="false" applyProtection="false"/>
    <xf numFmtId="164" fontId="0" fillId="23" borderId="7" applyFont="true" applyBorder="true" applyAlignment="false" applyProtection="false"/>
    <xf numFmtId="164" fontId="10" fillId="20" borderId="1" applyFont="true" applyBorder="true" applyAlignment="false" applyProtection="false"/>
    <xf numFmtId="164" fontId="24" fillId="7" borderId="1" applyFont="true" applyBorder="tru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93" applyFont="true" applyBorder="false" applyAlignment="false" applyProtection="false">
      <alignment horizontal="general" vertical="bottom"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7" fontId="40" fillId="0" borderId="0" xfId="93" applyFont="true" applyBorder="true" applyAlignment="true" applyProtection="true">
      <alignment horizontal="left" vertical="bottom" textRotation="0" wrapText="false" indent="0" shrinkToFit="false"/>
      <protection locked="true" hidden="false"/>
    </xf>
    <xf numFmtId="167" fontId="40" fillId="0" borderId="0" xfId="93" applyFont="true" applyBorder="false" applyAlignment="true" applyProtection="true">
      <alignment horizontal="left" vertical="bottom" textRotation="0" wrapText="fals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110" applyFont="true" applyBorder="true" applyAlignment="true" applyProtection="false">
      <alignment horizontal="general" vertical="center" textRotation="0" wrapText="false" indent="0" shrinkToFit="false"/>
      <protection locked="true" hidden="false"/>
    </xf>
    <xf numFmtId="169" fontId="40" fillId="0" borderId="0" xfId="93" applyFont="true" applyBorder="false" applyAlignment="false" applyProtection="false">
      <alignment horizontal="general" vertical="bottom" textRotation="0" wrapText="false" indent="0" shrinkToFit="false"/>
      <protection locked="true" hidden="false"/>
    </xf>
    <xf numFmtId="164" fontId="40"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41" fillId="0" borderId="0" xfId="93" applyFont="true" applyBorder="tru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10" xfId="93" applyFont="true" applyBorder="true" applyAlignment="true" applyProtection="false">
      <alignment horizontal="general" vertical="bottom" textRotation="0" wrapText="false" indent="0" shrinkToFit="false"/>
      <protection locked="true" hidden="false"/>
    </xf>
    <xf numFmtId="167" fontId="40" fillId="0" borderId="11" xfId="93" applyFont="true" applyBorder="true" applyAlignment="true" applyProtection="true">
      <alignment horizontal="center" vertical="center" textRotation="0" wrapText="true" indent="0" shrinkToFit="false"/>
      <protection locked="true" hidden="false"/>
    </xf>
    <xf numFmtId="167" fontId="40" fillId="0" borderId="12" xfId="93" applyFont="true" applyBorder="true" applyAlignment="true" applyProtection="true">
      <alignment horizontal="center" vertical="center" textRotation="0" wrapText="true" indent="0" shrinkToFit="false"/>
      <protection locked="true" hidden="false"/>
    </xf>
    <xf numFmtId="164" fontId="40" fillId="0" borderId="13" xfId="93" applyFont="true" applyBorder="true" applyAlignment="true" applyProtection="false">
      <alignment horizontal="center" vertical="center" textRotation="0" wrapText="false" indent="0" shrinkToFit="false"/>
      <protection locked="true" hidden="false"/>
    </xf>
    <xf numFmtId="167" fontId="40" fillId="0" borderId="14" xfId="93" applyFont="true" applyBorder="true" applyAlignment="true" applyProtection="true">
      <alignment horizontal="center" vertical="center" textRotation="0" wrapText="true" indent="0" shrinkToFit="false"/>
      <protection locked="true" hidden="false"/>
    </xf>
    <xf numFmtId="167" fontId="40" fillId="0" borderId="15" xfId="93" applyFont="true" applyBorder="true" applyAlignment="true" applyProtection="true">
      <alignment horizontal="center" vertical="center" textRotation="0" wrapText="true" indent="0" shrinkToFit="false"/>
      <protection locked="true" hidden="false"/>
    </xf>
    <xf numFmtId="164" fontId="0" fillId="0" borderId="16"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true" indent="0" shrinkToFit="false"/>
      <protection locked="true" hidden="false"/>
    </xf>
    <xf numFmtId="164" fontId="40" fillId="0" borderId="18" xfId="93" applyFont="true" applyBorder="true" applyAlignment="true" applyProtection="false">
      <alignment horizontal="center" vertical="center" textRotation="0" wrapText="true" indent="0" shrinkToFit="false"/>
      <protection locked="true" hidden="false"/>
    </xf>
    <xf numFmtId="164" fontId="0" fillId="0" borderId="19" xfId="93" applyFont="true" applyBorder="true" applyAlignment="true" applyProtection="false">
      <alignment horizontal="center" vertical="center" textRotation="0" wrapText="false" indent="0" shrinkToFit="false"/>
      <protection locked="true" hidden="false"/>
    </xf>
    <xf numFmtId="164" fontId="0" fillId="0" borderId="20"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false" indent="0" shrinkToFit="false"/>
      <protection locked="true" hidden="false"/>
    </xf>
    <xf numFmtId="164" fontId="0" fillId="0" borderId="21" xfId="93" applyFont="true" applyBorder="true" applyAlignment="true" applyProtection="false">
      <alignment horizontal="center" vertical="center" textRotation="0" wrapText="true" indent="0" shrinkToFit="false"/>
      <protection locked="true" hidden="false"/>
    </xf>
    <xf numFmtId="167" fontId="43" fillId="0" borderId="22" xfId="93" applyFont="true" applyBorder="true" applyAlignment="true" applyProtection="true">
      <alignment horizontal="center" vertical="bottom" textRotation="0" wrapText="false" indent="0" shrinkToFit="false"/>
      <protection locked="true" hidden="false"/>
    </xf>
    <xf numFmtId="167" fontId="43" fillId="0" borderId="23" xfId="93" applyFont="true" applyBorder="true" applyAlignment="true" applyProtection="true">
      <alignment horizontal="center" vertical="bottom" textRotation="0" wrapText="false" indent="0" shrinkToFit="false"/>
      <protection locked="true" hidden="false"/>
    </xf>
    <xf numFmtId="170" fontId="43" fillId="0" borderId="24" xfId="93" applyFont="true" applyBorder="true" applyAlignment="true" applyProtection="true">
      <alignment horizontal="center" vertical="bottom" textRotation="0" wrapText="false" indent="0" shrinkToFit="false"/>
      <protection locked="true" hidden="false"/>
    </xf>
    <xf numFmtId="170" fontId="43" fillId="0" borderId="23" xfId="93" applyFont="true" applyBorder="true" applyAlignment="true" applyProtection="true">
      <alignment horizontal="center" vertical="bottom" textRotation="0" wrapText="false" indent="0" shrinkToFit="false"/>
      <protection locked="true" hidden="false"/>
    </xf>
    <xf numFmtId="170" fontId="43" fillId="0" borderId="25" xfId="93" applyFont="true" applyBorder="true" applyAlignment="true" applyProtection="true">
      <alignment horizontal="center" vertical="bottom" textRotation="0" wrapText="false" indent="0" shrinkToFit="false"/>
      <protection locked="true" hidden="false"/>
    </xf>
    <xf numFmtId="171" fontId="43" fillId="0" borderId="23" xfId="93" applyFont="true" applyBorder="true" applyAlignment="true" applyProtection="false">
      <alignment horizontal="center" vertical="bottom" textRotation="0" wrapText="false" indent="0" shrinkToFit="false"/>
      <protection locked="true" hidden="false"/>
    </xf>
    <xf numFmtId="171" fontId="43" fillId="0" borderId="26" xfId="93" applyFont="true" applyBorder="true" applyAlignment="true" applyProtection="false">
      <alignment horizontal="center" vertical="bottom" textRotation="0" wrapText="false" indent="0" shrinkToFit="false"/>
      <protection locked="true" hidden="false"/>
    </xf>
    <xf numFmtId="167" fontId="43" fillId="0" borderId="16" xfId="93" applyFont="true" applyBorder="true" applyAlignment="true" applyProtection="true">
      <alignment horizontal="center" vertical="bottom" textRotation="0" wrapText="false" indent="0" shrinkToFit="false"/>
      <protection locked="true" hidden="false"/>
    </xf>
    <xf numFmtId="167" fontId="43" fillId="0" borderId="27" xfId="93" applyFont="true" applyBorder="true" applyAlignment="true" applyProtection="true">
      <alignment horizontal="center" vertical="bottom" textRotation="0" wrapText="false" indent="0" shrinkToFit="false"/>
      <protection locked="true" hidden="false"/>
    </xf>
    <xf numFmtId="170" fontId="40" fillId="0" borderId="0" xfId="93" applyFont="true" applyBorder="true" applyAlignment="true" applyProtection="true">
      <alignment horizontal="center" vertical="bottom" textRotation="0" wrapText="false" indent="0" shrinkToFit="false"/>
      <protection locked="true" hidden="false"/>
    </xf>
    <xf numFmtId="170" fontId="40" fillId="0" borderId="27" xfId="93" applyFont="true" applyBorder="true" applyAlignment="true" applyProtection="true">
      <alignment horizontal="center" vertical="bottom" textRotation="0" wrapText="false" indent="0" shrinkToFit="false"/>
      <protection locked="true" hidden="false"/>
    </xf>
    <xf numFmtId="170" fontId="40" fillId="0" borderId="28" xfId="93" applyFont="true" applyBorder="true" applyAlignment="true" applyProtection="true">
      <alignment horizontal="center" vertical="bottom" textRotation="0" wrapText="false" indent="0" shrinkToFit="false"/>
      <protection locked="true" hidden="false"/>
    </xf>
    <xf numFmtId="170" fontId="40" fillId="0" borderId="29" xfId="93" applyFont="true" applyBorder="true" applyAlignment="true" applyProtection="true">
      <alignment horizontal="center" vertical="bottom" textRotation="0" wrapText="false" indent="0" shrinkToFit="false"/>
      <protection locked="true" hidden="false"/>
    </xf>
    <xf numFmtId="171" fontId="40" fillId="0" borderId="0" xfId="93" applyFont="true" applyBorder="true" applyAlignment="true" applyProtection="false">
      <alignment horizontal="right" vertical="bottom" textRotation="0" wrapText="false" indent="0" shrinkToFit="false"/>
      <protection locked="true" hidden="false"/>
    </xf>
    <xf numFmtId="164" fontId="40" fillId="0" borderId="30" xfId="93" applyFont="true" applyBorder="true" applyAlignment="false" applyProtection="false">
      <alignment horizontal="general" vertical="bottom" textRotation="0" wrapText="false" indent="0" shrinkToFit="false"/>
      <protection locked="true" hidden="false"/>
    </xf>
    <xf numFmtId="167" fontId="41" fillId="0" borderId="16" xfId="93" applyFont="true" applyBorder="true" applyAlignment="true" applyProtection="true">
      <alignment horizontal="left" vertical="top" textRotation="0" wrapText="false" indent="0" shrinkToFit="false"/>
      <protection locked="true" hidden="false"/>
    </xf>
    <xf numFmtId="167" fontId="44" fillId="0" borderId="27" xfId="93" applyFont="true" applyBorder="true" applyAlignment="true" applyProtection="true">
      <alignment horizontal="left" vertical="top" textRotation="0" wrapText="false" indent="0" shrinkToFit="false"/>
      <protection locked="true" hidden="false"/>
    </xf>
    <xf numFmtId="172" fontId="41" fillId="0" borderId="0" xfId="93" applyFont="true" applyBorder="true" applyAlignment="true" applyProtection="true">
      <alignment horizontal="right" vertical="top" textRotation="0" wrapText="false" indent="0" shrinkToFit="false"/>
      <protection locked="true" hidden="false"/>
    </xf>
    <xf numFmtId="172" fontId="41" fillId="0" borderId="27" xfId="93" applyFont="true" applyBorder="true" applyAlignment="true" applyProtection="true">
      <alignment horizontal="right" vertical="top" textRotation="0" wrapText="false" indent="0" shrinkToFit="false"/>
      <protection locked="true" hidden="false"/>
    </xf>
    <xf numFmtId="172" fontId="41" fillId="0" borderId="29" xfId="93" applyFont="true" applyBorder="true" applyAlignment="true" applyProtection="true">
      <alignment horizontal="right" vertical="top" textRotation="0" wrapText="false" indent="0" shrinkToFit="false"/>
      <protection locked="true" hidden="false"/>
    </xf>
    <xf numFmtId="172" fontId="41" fillId="0" borderId="30" xfId="93" applyFont="true" applyBorder="true" applyAlignment="true" applyProtection="false">
      <alignment horizontal="right" vertical="top" textRotation="0" wrapText="false" indent="0" shrinkToFit="false"/>
      <protection locked="true" hidden="false"/>
    </xf>
    <xf numFmtId="164" fontId="41" fillId="0" borderId="0" xfId="93" applyFont="true" applyBorder="false" applyAlignment="true" applyProtection="false">
      <alignment horizontal="general" vertical="top" textRotation="0" wrapText="false" indent="0" shrinkToFit="false"/>
      <protection locked="true" hidden="false"/>
    </xf>
    <xf numFmtId="167" fontId="40" fillId="0" borderId="31" xfId="93" applyFont="true" applyBorder="true" applyAlignment="true" applyProtection="true">
      <alignment horizontal="general" vertical="bottom" textRotation="0" wrapText="false" indent="0" shrinkToFit="false"/>
      <protection locked="true" hidden="false"/>
    </xf>
    <xf numFmtId="167" fontId="43" fillId="0" borderId="23" xfId="93" applyFont="true" applyBorder="true" applyAlignment="true" applyProtection="true">
      <alignment horizontal="left" vertical="bottom" textRotation="0" wrapText="false" indent="1"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true">
      <alignment horizontal="right" vertical="bottom" textRotation="0" wrapText="false" indent="0" shrinkToFit="false"/>
      <protection locked="true" hidden="false"/>
    </xf>
    <xf numFmtId="172" fontId="40" fillId="0" borderId="26" xfId="93" applyFont="true" applyBorder="true" applyAlignment="true" applyProtection="false">
      <alignment horizontal="right"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true" indent="0" shrinkToFit="false"/>
      <protection locked="true" hidden="false"/>
    </xf>
    <xf numFmtId="167" fontId="40" fillId="0" borderId="31" xfId="93" applyFont="true" applyBorder="true" applyAlignment="true" applyProtection="true">
      <alignment horizontal="left" vertical="bottom" textRotation="0" wrapText="false" indent="2" shrinkToFit="false"/>
      <protection locked="true" hidden="false"/>
    </xf>
    <xf numFmtId="167" fontId="40" fillId="0" borderId="31" xfId="93" applyFont="true" applyBorder="true" applyAlignment="true" applyProtection="true">
      <alignment horizontal="left" vertical="bottom" textRotation="0" wrapText="true" indent="2" shrinkToFit="false"/>
      <protection locked="true" hidden="false"/>
    </xf>
    <xf numFmtId="172" fontId="43" fillId="0" borderId="23" xfId="93" applyFont="true" applyBorder="true" applyAlignment="true" applyProtection="true">
      <alignment horizontal="general" vertical="bottom" textRotation="0" wrapText="false" indent="0" shrinkToFit="false"/>
      <protection locked="true" hidden="false"/>
    </xf>
    <xf numFmtId="167" fontId="42" fillId="0" borderId="31" xfId="93" applyFont="true" applyBorder="true" applyAlignment="true" applyProtection="true">
      <alignment horizontal="left" vertical="bottom" textRotation="0" wrapText="false" indent="0" shrinkToFit="false"/>
      <protection locked="true" hidden="false"/>
    </xf>
    <xf numFmtId="167" fontId="44" fillId="0" borderId="23" xfId="93" applyFont="true" applyBorder="true" applyAlignment="true" applyProtection="true">
      <alignment horizontal="left" vertical="bottom" textRotation="0" wrapText="false" indent="1" shrinkToFit="false"/>
      <protection locked="true" hidden="false"/>
    </xf>
    <xf numFmtId="172" fontId="41" fillId="0" borderId="23" xfId="93" applyFont="true" applyBorder="true" applyAlignment="true" applyProtection="false">
      <alignment horizontal="right" vertical="bottom" textRotation="0" wrapText="false" indent="0" shrinkToFit="false"/>
      <protection locked="true" hidden="false"/>
    </xf>
    <xf numFmtId="172" fontId="41" fillId="0" borderId="23" xfId="93" applyFont="true" applyBorder="true" applyAlignment="true" applyProtection="true">
      <alignment horizontal="right" vertical="bottom" textRotation="0" wrapText="false" indent="0" shrinkToFit="false"/>
      <protection locked="true" hidden="false"/>
    </xf>
    <xf numFmtId="172" fontId="41" fillId="0" borderId="26" xfId="93" applyFont="true" applyBorder="true" applyAlignment="true" applyProtection="false">
      <alignment horizontal="right" vertical="bottom" textRotation="0" wrapText="false" indent="0" shrinkToFit="false"/>
      <protection locked="true" hidden="false"/>
    </xf>
    <xf numFmtId="172" fontId="41"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0" shrinkToFit="false"/>
      <protection locked="true" hidden="false"/>
    </xf>
    <xf numFmtId="172" fontId="40"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top" textRotation="0" wrapText="true" indent="2" shrinkToFit="false"/>
      <protection locked="true" hidden="false"/>
    </xf>
    <xf numFmtId="173" fontId="40" fillId="0" borderId="23" xfId="93" applyFont="true" applyBorder="true" applyAlignment="true" applyProtection="true">
      <alignment horizontal="right" vertical="bottom" textRotation="0" wrapText="false" indent="0" shrinkToFit="false"/>
      <protection locked="true" hidden="false"/>
    </xf>
    <xf numFmtId="173" fontId="40" fillId="0" borderId="26"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64" fontId="40" fillId="0" borderId="31" xfId="93" applyFont="true" applyBorder="true" applyAlignment="true" applyProtection="false">
      <alignment horizontal="left" vertical="bottom" textRotation="0" wrapText="true" indent="2" shrinkToFit="false"/>
      <protection locked="true" hidden="false"/>
    </xf>
    <xf numFmtId="164" fontId="40" fillId="0" borderId="31" xfId="93" applyFont="true" applyBorder="true" applyAlignment="true" applyProtection="false">
      <alignment horizontal="left" vertical="bottom" textRotation="0" wrapText="true" indent="0" shrinkToFit="false"/>
      <protection locked="true" hidden="false"/>
    </xf>
    <xf numFmtId="168" fontId="40" fillId="0" borderId="23" xfId="93" applyFont="true" applyBorder="true" applyAlignment="true" applyProtection="false">
      <alignment horizontal="right" vertical="bottom" textRotation="0" wrapText="false" indent="0" shrinkToFit="false"/>
      <protection locked="true" hidden="false"/>
    </xf>
    <xf numFmtId="169" fontId="40" fillId="0" borderId="23" xfId="93" applyFont="true" applyBorder="true" applyAlignment="true" applyProtection="false">
      <alignment horizontal="right" vertical="bottom" textRotation="0" wrapText="false" indent="0" shrinkToFit="false"/>
      <protection locked="true" hidden="false"/>
    </xf>
    <xf numFmtId="167" fontId="42" fillId="0" borderId="31" xfId="93" applyFont="true" applyBorder="true" applyAlignment="true" applyProtection="true">
      <alignment horizontal="left" vertical="center" textRotation="0" wrapText="true" indent="0" shrinkToFit="false"/>
      <protection locked="true" hidden="false"/>
    </xf>
    <xf numFmtId="167" fontId="41" fillId="0" borderId="31" xfId="93" applyFont="true" applyBorder="true" applyAlignment="true" applyProtection="true">
      <alignment horizontal="left" vertical="bottom" textRotation="0" wrapText="true" indent="0" shrinkToFit="false"/>
      <protection locked="true" hidden="false"/>
    </xf>
    <xf numFmtId="167" fontId="46" fillId="0" borderId="31" xfId="93" applyFont="true" applyBorder="true" applyAlignment="true" applyProtection="true">
      <alignment horizontal="left" vertical="bottom" textRotation="0" wrapText="true" indent="0" shrinkToFit="false"/>
      <protection locked="true" hidden="false"/>
    </xf>
    <xf numFmtId="167" fontId="46" fillId="0" borderId="32" xfId="93" applyFont="true" applyBorder="true" applyAlignment="true" applyProtection="true">
      <alignment horizontal="left" vertical="bottom" textRotation="0" wrapText="true" indent="0" shrinkToFit="false"/>
      <protection locked="true" hidden="false"/>
    </xf>
    <xf numFmtId="167" fontId="43" fillId="0" borderId="33" xfId="93" applyFont="true" applyBorder="true" applyAlignment="true" applyProtection="true">
      <alignment horizontal="left" vertical="bottom" textRotation="0" wrapText="false" indent="1" shrinkToFit="false"/>
      <protection locked="true" hidden="false"/>
    </xf>
    <xf numFmtId="172" fontId="40" fillId="0" borderId="33" xfId="93" applyFont="true" applyBorder="true" applyAlignment="true" applyProtection="false">
      <alignment horizontal="right" vertical="bottom" textRotation="0" wrapText="false" indent="0" shrinkToFit="false"/>
      <protection locked="true" hidden="false"/>
    </xf>
    <xf numFmtId="172" fontId="40" fillId="0" borderId="33" xfId="93" applyFont="true" applyBorder="true" applyAlignment="true" applyProtection="true">
      <alignment horizontal="right" vertical="bottom" textRotation="0" wrapText="false" indent="0" shrinkToFit="false"/>
      <protection locked="true" hidden="false"/>
    </xf>
    <xf numFmtId="172" fontId="40" fillId="0" borderId="34" xfId="93" applyFont="true" applyBorder="true" applyAlignment="true" applyProtection="false">
      <alignment horizontal="right" vertical="bottom" textRotation="0" wrapText="false" indent="0" shrinkToFit="false"/>
      <protection locked="true" hidden="false"/>
    </xf>
    <xf numFmtId="169" fontId="40" fillId="0" borderId="0" xfId="93" applyFont="true" applyBorder="true" applyAlignment="true" applyProtection="true">
      <alignment horizontal="general" vertical="bottom" textRotation="0" wrapText="false" indent="0" shrinkToFit="false"/>
      <protection locked="true" hidden="false"/>
    </xf>
    <xf numFmtId="164" fontId="48" fillId="0" borderId="0" xfId="93"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fals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5"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5" shrinkToFit="false"/>
      <protection locked="true" hidden="false"/>
    </xf>
    <xf numFmtId="164" fontId="42" fillId="0" borderId="0" xfId="93" applyFont="true" applyBorder="false" applyAlignment="tru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42" fillId="0" borderId="0" xfId="93" applyFont="true" applyBorder="false" applyAlignment="true" applyProtection="false">
      <alignment horizontal="center" vertical="top"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7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fals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7" shrinkToFit="false"/>
      <protection locked="true" hidden="false"/>
    </xf>
    <xf numFmtId="164" fontId="49" fillId="0" borderId="0" xfId="108" applyFont="true" applyBorder="true" applyAlignment="true" applyProtection="false">
      <alignment horizontal="general" vertical="bottom" textRotation="0" wrapText="false" indent="0" shrinkToFit="false"/>
      <protection locked="true" hidden="false"/>
    </xf>
    <xf numFmtId="164" fontId="50" fillId="0" borderId="0" xfId="107"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general" vertical="bottom" textRotation="0" wrapText="false" indent="0" shrinkToFit="false"/>
      <protection locked="true" hidden="false"/>
    </xf>
    <xf numFmtId="175" fontId="57" fillId="0" borderId="0" xfId="19" applyFont="true" applyBorder="true" applyAlignment="true" applyProtection="true">
      <alignment horizontal="general" vertical="bottom" textRotation="0" wrapText="false" indent="0" shrinkToFit="false"/>
      <protection locked="true" hidden="false"/>
    </xf>
    <xf numFmtId="176" fontId="57" fillId="0" borderId="0"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8" fontId="42" fillId="0" borderId="37" xfId="0" applyFont="true" applyBorder="true" applyAlignment="true" applyProtection="false">
      <alignment horizontal="center" vertical="center" textRotation="0" wrapText="true" indent="0" shrinkToFit="false"/>
      <protection locked="true" hidden="false"/>
    </xf>
    <xf numFmtId="168" fontId="58" fillId="0" borderId="36" xfId="0" applyFont="true" applyBorder="true" applyAlignment="true" applyProtection="false">
      <alignment horizontal="center" vertical="bottom" textRotation="0" wrapText="true" indent="0" shrinkToFit="false"/>
      <protection locked="true" hidden="false"/>
    </xf>
    <xf numFmtId="168" fontId="42" fillId="0" borderId="38" xfId="0" applyFont="true" applyBorder="true" applyAlignment="true" applyProtection="false">
      <alignment horizontal="center" vertical="bottom" textRotation="0" wrapText="true" indent="0" shrinkToFit="false"/>
      <protection locked="true" hidden="false"/>
    </xf>
    <xf numFmtId="172" fontId="42" fillId="0" borderId="37" xfId="0" applyFont="true" applyBorder="true" applyAlignment="true" applyProtection="false">
      <alignment horizontal="center" vertical="bottom" textRotation="0" wrapText="true" indent="0" shrinkToFit="false"/>
      <protection locked="true" hidden="false"/>
    </xf>
    <xf numFmtId="172" fontId="42" fillId="0" borderId="36" xfId="0" applyFont="true" applyBorder="true" applyAlignment="true" applyProtection="false">
      <alignment horizontal="center"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true" applyProtection="false">
      <alignment horizontal="center" vertical="bottom" textRotation="0" wrapText="false" indent="0" shrinkToFit="false"/>
      <protection locked="true" hidden="false"/>
    </xf>
    <xf numFmtId="168" fontId="42" fillId="0" borderId="41" xfId="0" applyFont="true" applyBorder="true" applyAlignment="true" applyProtection="false">
      <alignment horizontal="center" vertical="bottom" textRotation="0" wrapText="tru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43" xfId="0" applyFont="true" applyBorder="true" applyAlignment="true" applyProtection="false">
      <alignment horizontal="center" vertical="bottom" textRotation="0" wrapText="false" indent="0" shrinkToFit="false"/>
      <protection locked="true" hidden="false"/>
    </xf>
    <xf numFmtId="164" fontId="42" fillId="22" borderId="44" xfId="96" applyFont="true" applyBorder="true" applyAlignment="true" applyProtection="false">
      <alignment horizontal="left" vertical="top" textRotation="0" wrapText="true" indent="0" shrinkToFit="false"/>
      <protection locked="true" hidden="false"/>
    </xf>
    <xf numFmtId="164" fontId="41" fillId="22" borderId="45" xfId="96" applyFont="true" applyBorder="true" applyAlignment="true" applyProtection="false">
      <alignment horizontal="center" vertical="top" textRotation="0" wrapText="true" indent="0" shrinkToFit="false"/>
      <protection locked="true" hidden="false"/>
    </xf>
    <xf numFmtId="168" fontId="42" fillId="22" borderId="45" xfId="96" applyFont="true" applyBorder="true" applyAlignment="true" applyProtection="false">
      <alignment horizontal="right" vertical="top" textRotation="0" wrapText="true" indent="0" shrinkToFit="false"/>
      <protection locked="true" hidden="false"/>
    </xf>
    <xf numFmtId="168" fontId="42" fillId="22" borderId="46" xfId="96" applyFont="true" applyBorder="true" applyAlignment="true" applyProtection="false">
      <alignment horizontal="right" vertical="top" textRotation="0" wrapText="true" indent="0" shrinkToFit="false"/>
      <protection locked="true" hidden="false"/>
    </xf>
    <xf numFmtId="168" fontId="42" fillId="22" borderId="47" xfId="96" applyFont="true" applyBorder="true" applyAlignment="true" applyProtection="false">
      <alignment horizontal="right" vertical="top" textRotation="0" wrapText="true" indent="0" shrinkToFit="false"/>
      <protection locked="true" hidden="false"/>
    </xf>
    <xf numFmtId="168" fontId="42" fillId="22" borderId="48"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top" textRotation="0" wrapText="false" indent="0" shrinkToFit="false"/>
      <protection locked="true" hidden="false"/>
    </xf>
    <xf numFmtId="168"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8" fontId="42" fillId="22" borderId="49" xfId="96" applyFont="true" applyBorder="true" applyAlignment="true" applyProtection="false">
      <alignment horizontal="right" vertical="top" textRotation="0" wrapText="true" indent="0" shrinkToFit="false"/>
      <protection locked="true" hidden="false"/>
    </xf>
    <xf numFmtId="168" fontId="42" fillId="22" borderId="23" xfId="96" applyFont="true" applyBorder="true" applyAlignment="true" applyProtection="false">
      <alignment horizontal="right" vertical="top" textRotation="0" wrapText="true" indent="0" shrinkToFit="false"/>
      <protection locked="true" hidden="false"/>
    </xf>
    <xf numFmtId="168" fontId="59"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1" fillId="22" borderId="45" xfId="96" applyFont="true" applyBorder="true" applyAlignment="true" applyProtection="false">
      <alignment horizontal="left" vertical="top" textRotation="0" wrapText="true" indent="0" shrinkToFit="false"/>
      <protection locked="true" hidden="false"/>
    </xf>
    <xf numFmtId="164" fontId="42" fillId="22" borderId="50" xfId="96" applyFont="true" applyBorder="true" applyAlignment="true" applyProtection="false">
      <alignment horizontal="general" vertical="top" textRotation="0" wrapText="false" indent="0" shrinkToFit="false"/>
      <protection locked="true" hidden="false"/>
    </xf>
    <xf numFmtId="164" fontId="0" fillId="22" borderId="51" xfId="96" applyFont="true" applyBorder="true" applyAlignment="true" applyProtection="false">
      <alignment horizontal="left" vertical="top" textRotation="0" wrapText="true" indent="0" shrinkToFit="false"/>
      <protection locked="true" hidden="false"/>
    </xf>
    <xf numFmtId="164" fontId="40" fillId="22" borderId="45" xfId="96" applyFont="true" applyBorder="true" applyAlignment="true" applyProtection="false">
      <alignment horizontal="left" vertical="top" textRotation="0" wrapText="true" indent="0" shrinkToFit="false"/>
      <protection locked="true" hidden="false"/>
    </xf>
    <xf numFmtId="168" fontId="0" fillId="22" borderId="45" xfId="96" applyFont="true" applyBorder="true" applyAlignment="true" applyProtection="false">
      <alignment horizontal="right" vertical="top" textRotation="0" wrapText="true" indent="0" shrinkToFit="false"/>
      <protection locked="true" hidden="false"/>
    </xf>
    <xf numFmtId="168" fontId="0" fillId="22" borderId="46" xfId="96" applyFont="true" applyBorder="true" applyAlignment="true" applyProtection="false">
      <alignment horizontal="right" vertical="top" textRotation="0" wrapText="true" indent="0" shrinkToFit="false"/>
      <protection locked="true" hidden="false"/>
    </xf>
    <xf numFmtId="168" fontId="0" fillId="22" borderId="49" xfId="96" applyFont="true" applyBorder="true" applyAlignment="true" applyProtection="false">
      <alignment horizontal="right" vertical="top" textRotation="0" wrapText="true" indent="0" shrinkToFit="false"/>
      <protection locked="true" hidden="false"/>
    </xf>
    <xf numFmtId="168" fontId="0" fillId="22" borderId="23"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40" fillId="22" borderId="45" xfId="96" applyFont="true" applyBorder="true" applyAlignment="true" applyProtection="false">
      <alignment horizontal="center" vertical="top" textRotation="0" wrapText="true" indent="0" shrinkToFit="false"/>
      <protection locked="true" hidden="false"/>
    </xf>
    <xf numFmtId="164" fontId="30" fillId="22" borderId="50" xfId="96" applyFont="true" applyBorder="true" applyAlignment="true" applyProtection="false">
      <alignment horizontal="general" vertical="top" textRotation="0" wrapText="false" indent="0" shrinkToFit="false"/>
      <protection locked="true" hidden="false"/>
    </xf>
    <xf numFmtId="172"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72" fontId="42" fillId="22" borderId="50" xfId="96" applyFont="true" applyBorder="true" applyAlignment="true" applyProtection="false">
      <alignment horizontal="general" vertical="top" textRotation="0" wrapText="false" indent="0" shrinkToFit="false"/>
      <protection locked="true" hidden="false"/>
    </xf>
    <xf numFmtId="172" fontId="42" fillId="22" borderId="50" xfId="96" applyFont="true" applyBorder="true" applyAlignment="true" applyProtection="false">
      <alignment horizontal="general"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true" indent="0" shrinkToFit="false"/>
      <protection locked="true" hidden="false"/>
    </xf>
    <xf numFmtId="164" fontId="0" fillId="22" borderId="51" xfId="109" applyFont="true" applyBorder="true" applyAlignment="true" applyProtection="false">
      <alignment horizontal="general" vertical="top" textRotation="0" wrapText="true" indent="0" shrinkToFit="false"/>
      <protection locked="true" hidden="false"/>
    </xf>
    <xf numFmtId="164" fontId="40" fillId="22" borderId="45" xfId="109" applyFont="true" applyBorder="true" applyAlignment="true" applyProtection="false">
      <alignment horizontal="general" vertical="top" textRotation="0" wrapText="true" indent="0" shrinkToFit="false"/>
      <protection locked="true" hidden="false"/>
    </xf>
    <xf numFmtId="168" fontId="0" fillId="22" borderId="45" xfId="109"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true" indent="0" shrinkToFit="false"/>
      <protection locked="true" hidden="false"/>
    </xf>
    <xf numFmtId="168" fontId="0" fillId="22" borderId="49" xfId="109" applyFont="true" applyBorder="true" applyAlignment="true" applyProtection="false">
      <alignment horizontal="right" vertical="top" textRotation="0" wrapText="true" indent="0" shrinkToFit="false"/>
      <protection locked="true" hidden="false"/>
    </xf>
    <xf numFmtId="168" fontId="0" fillId="22" borderId="23" xfId="109" applyFont="true" applyBorder="true" applyAlignment="true" applyProtection="false">
      <alignment horizontal="right"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false" indent="0" shrinkToFit="false"/>
      <protection locked="true" hidden="false"/>
    </xf>
    <xf numFmtId="164" fontId="0" fillId="22" borderId="45" xfId="96" applyFont="true" applyBorder="true" applyAlignment="true" applyProtection="false">
      <alignment horizontal="left" vertical="top" textRotation="0" wrapText="true" indent="0" shrinkToFit="false"/>
      <protection locked="true" hidden="false"/>
    </xf>
    <xf numFmtId="164" fontId="0" fillId="22" borderId="51" xfId="96" applyFont="true" applyBorder="true" applyAlignment="true" applyProtection="false">
      <alignment horizontal="left" vertical="top" textRotation="0" wrapText="true" indent="4" shrinkToFit="false"/>
      <protection locked="true" hidden="false"/>
    </xf>
    <xf numFmtId="168" fontId="60" fillId="22" borderId="45" xfId="96" applyFont="true" applyBorder="true" applyAlignment="true" applyProtection="false">
      <alignment horizontal="right" vertical="top" textRotation="0" wrapText="true" indent="0" shrinkToFit="false"/>
      <protection locked="true" hidden="false"/>
    </xf>
    <xf numFmtId="172" fontId="59" fillId="22" borderId="50" xfId="96" applyFont="true" applyBorder="true" applyAlignment="true" applyProtection="false">
      <alignment horizontal="general" vertical="top" textRotation="0" wrapText="false" indent="0" shrinkToFit="false"/>
      <protection locked="true" hidden="false"/>
    </xf>
    <xf numFmtId="164" fontId="60" fillId="22" borderId="45" xfId="96" applyFont="true" applyBorder="true" applyAlignment="true" applyProtection="false">
      <alignment horizontal="left" vertical="top" textRotation="0" wrapText="true" indent="0" shrinkToFit="false"/>
      <protection locked="true" hidden="false"/>
    </xf>
    <xf numFmtId="164" fontId="60" fillId="22" borderId="51" xfId="96" applyFont="true" applyBorder="true" applyAlignment="true" applyProtection="false">
      <alignment horizontal="left" vertical="top" textRotation="0" wrapText="true" indent="5" shrinkToFit="false"/>
      <protection locked="true" hidden="false"/>
    </xf>
    <xf numFmtId="164" fontId="46" fillId="22" borderId="45" xfId="96" applyFont="true" applyBorder="true" applyAlignment="true" applyProtection="false">
      <alignment horizontal="left" vertical="top" textRotation="0" wrapText="true" indent="0" shrinkToFit="false"/>
      <protection locked="true" hidden="false"/>
    </xf>
    <xf numFmtId="168" fontId="60" fillId="22" borderId="46" xfId="96" applyFont="true" applyBorder="true" applyAlignment="true" applyProtection="false">
      <alignment horizontal="right" vertical="top" textRotation="0" wrapText="true" indent="0" shrinkToFit="false"/>
      <protection locked="true" hidden="false"/>
    </xf>
    <xf numFmtId="168" fontId="60" fillId="22" borderId="49" xfId="96" applyFont="true" applyBorder="true" applyAlignment="true" applyProtection="false">
      <alignment horizontal="right" vertical="top" textRotation="0" wrapText="true" indent="0" shrinkToFit="false"/>
      <protection locked="true" hidden="false"/>
    </xf>
    <xf numFmtId="168" fontId="60" fillId="22" borderId="23" xfId="96" applyFont="true" applyBorder="true" applyAlignment="true" applyProtection="false">
      <alignment horizontal="right" vertical="top" textRotation="0" wrapText="true" indent="0" shrinkToFit="false"/>
      <protection locked="true" hidden="false"/>
    </xf>
    <xf numFmtId="172" fontId="59" fillId="0" borderId="0" xfId="0" applyFont="true" applyBorder="true" applyAlignment="true" applyProtection="false">
      <alignment horizontal="general" vertical="top" textRotation="0" wrapText="false" indent="0" shrinkToFit="false"/>
      <protection locked="true" hidden="false"/>
    </xf>
    <xf numFmtId="168" fontId="57" fillId="22" borderId="49" xfId="96" applyFont="true" applyBorder="true" applyAlignment="true" applyProtection="false">
      <alignment horizontal="right" vertical="top" textRotation="0" wrapText="true" indent="0" shrinkToFit="false"/>
      <protection locked="true" hidden="false"/>
    </xf>
    <xf numFmtId="168" fontId="57" fillId="22" borderId="23" xfId="96" applyFont="true" applyBorder="true" applyAlignment="true" applyProtection="false">
      <alignment horizontal="right" vertical="top" textRotation="0" wrapText="true" indent="0" shrinkToFit="false"/>
      <protection locked="true" hidden="false"/>
    </xf>
    <xf numFmtId="164" fontId="0" fillId="22" borderId="50" xfId="96" applyFont="true" applyBorder="true" applyAlignment="true" applyProtection="false">
      <alignment horizontal="general" vertical="top" textRotation="0" wrapText="false" indent="0" shrinkToFit="false"/>
      <protection locked="true" hidden="false"/>
    </xf>
    <xf numFmtId="164" fontId="61" fillId="22" borderId="45" xfId="96" applyFont="true" applyBorder="true" applyAlignment="true" applyProtection="false">
      <alignment horizontal="general" vertical="top" textRotation="0" wrapText="false" indent="0" shrinkToFit="false"/>
      <protection locked="true" hidden="false"/>
    </xf>
    <xf numFmtId="164" fontId="40" fillId="22" borderId="45" xfId="109" applyFont="true" applyBorder="true" applyAlignment="true" applyProtection="false">
      <alignment horizontal="center" vertical="top" textRotation="0" wrapText="true" indent="0" shrinkToFit="false"/>
      <protection locked="true" hidden="false"/>
    </xf>
    <xf numFmtId="172" fontId="0" fillId="22" borderId="50" xfId="96" applyFont="true" applyBorder="true" applyAlignment="true" applyProtection="false">
      <alignment horizontal="general" vertical="top" textRotation="0" wrapText="false" indent="0" shrinkToFit="false"/>
      <protection locked="true" hidden="false"/>
    </xf>
    <xf numFmtId="164" fontId="42" fillId="22" borderId="51" xfId="96" applyFont="true" applyBorder="true" applyAlignment="true" applyProtection="false">
      <alignment horizontal="left" vertical="top" textRotation="0" wrapText="true" indent="0" shrinkToFit="false"/>
      <protection locked="true" hidden="false"/>
    </xf>
    <xf numFmtId="172" fontId="59" fillId="0" borderId="0" xfId="0" applyFont="true" applyBorder="true" applyAlignment="true" applyProtection="false">
      <alignment horizontal="general" vertical="bottom" textRotation="0" wrapText="false" indent="0" shrinkToFit="false"/>
      <protection locked="true" hidden="false"/>
    </xf>
    <xf numFmtId="164" fontId="0" fillId="22" borderId="51" xfId="109" applyFont="true" applyBorder="true" applyAlignment="true" applyProtection="false">
      <alignment horizontal="left" vertical="top" textRotation="0" wrapText="true" indent="0" shrinkToFit="false"/>
      <protection locked="true" hidden="false"/>
    </xf>
    <xf numFmtId="164" fontId="40" fillId="22" borderId="45" xfId="109"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22" borderId="51" xfId="96" applyFont="true" applyBorder="true" applyAlignment="true" applyProtection="false">
      <alignment horizontal="general" vertical="top" textRotation="0" wrapText="true" indent="0" shrinkToFit="false"/>
      <protection locked="true" hidden="false"/>
    </xf>
    <xf numFmtId="164" fontId="40" fillId="22" borderId="45" xfId="96"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4" shrinkToFit="false"/>
      <protection locked="true" hidden="false"/>
    </xf>
    <xf numFmtId="164" fontId="57" fillId="22" borderId="51" xfId="96" applyFont="true" applyBorder="true" applyAlignment="true" applyProtection="false">
      <alignment horizontal="left" vertical="top" textRotation="0" wrapText="true" indent="0" shrinkToFit="false"/>
      <protection locked="true" hidden="false"/>
    </xf>
    <xf numFmtId="164" fontId="57" fillId="22" borderId="45" xfId="96" applyFont="true" applyBorder="true" applyAlignment="true" applyProtection="false">
      <alignment horizontal="left" vertical="top" textRotation="0" wrapText="tru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77" fontId="42" fillId="22" borderId="50" xfId="96" applyFont="true" applyBorder="true" applyAlignment="true" applyProtection="false">
      <alignment horizontal="left" vertical="top" textRotation="0" wrapText="false" indent="0" shrinkToFit="false"/>
      <protection locked="true" hidden="false"/>
    </xf>
    <xf numFmtId="164" fontId="30" fillId="22" borderId="51" xfId="96" applyFont="true" applyBorder="true" applyAlignment="true" applyProtection="false">
      <alignment horizontal="general" vertical="top" textRotation="0" wrapText="true" indent="0" shrinkToFit="false"/>
      <protection locked="true" hidden="false"/>
    </xf>
    <xf numFmtId="164" fontId="62" fillId="22" borderId="45" xfId="96" applyFont="true" applyBorder="true" applyAlignment="true" applyProtection="false">
      <alignment horizontal="general" vertical="top" textRotation="0" wrapText="true" indent="0" shrinkToFit="false"/>
      <protection locked="true" hidden="false"/>
    </xf>
    <xf numFmtId="168" fontId="30" fillId="22" borderId="45" xfId="96" applyFont="true" applyBorder="true" applyAlignment="true" applyProtection="false">
      <alignment horizontal="right" vertical="top" textRotation="0" wrapText="true" indent="0" shrinkToFit="false"/>
      <protection locked="true" hidden="false"/>
    </xf>
    <xf numFmtId="168" fontId="30" fillId="22" borderId="46" xfId="96" applyFont="true" applyBorder="true" applyAlignment="true" applyProtection="false">
      <alignment horizontal="right" vertical="top" textRotation="0" wrapText="true" indent="0" shrinkToFit="false"/>
      <protection locked="true" hidden="false"/>
    </xf>
    <xf numFmtId="168" fontId="30" fillId="22" borderId="49" xfId="96" applyFont="true" applyBorder="true" applyAlignment="true" applyProtection="false">
      <alignment horizontal="right" vertical="top" textRotation="0" wrapText="true" indent="0" shrinkToFit="false"/>
      <protection locked="true" hidden="false"/>
    </xf>
    <xf numFmtId="168" fontId="30" fillId="22" borderId="23" xfId="96" applyFont="true" applyBorder="true" applyAlignment="true" applyProtection="false">
      <alignment horizontal="right" vertical="top" textRotation="0" wrapText="true" indent="0" shrinkToFit="false"/>
      <protection locked="true" hidden="false"/>
    </xf>
    <xf numFmtId="177" fontId="42" fillId="22" borderId="44" xfId="96" applyFont="true" applyBorder="true" applyAlignment="true" applyProtection="false">
      <alignment horizontal="left" vertical="top" textRotation="0" wrapText="true" indent="0" shrinkToFit="false"/>
      <protection locked="true" hidden="false"/>
    </xf>
    <xf numFmtId="177" fontId="41" fillId="22" borderId="45" xfId="96" applyFont="true" applyBorder="true" applyAlignment="true" applyProtection="false">
      <alignment horizontal="left" vertical="top" textRotation="0" wrapText="true" indent="0" shrinkToFit="false"/>
      <protection locked="true" hidden="false"/>
    </xf>
    <xf numFmtId="164" fontId="42" fillId="0" borderId="50" xfId="96" applyFont="true" applyBorder="true" applyAlignment="true" applyProtection="false">
      <alignment horizontal="general" vertical="top" textRotation="0" wrapText="false" indent="0" shrinkToFit="false"/>
      <protection locked="true" hidden="false"/>
    </xf>
    <xf numFmtId="164" fontId="0" fillId="0" borderId="51" xfId="96" applyFont="true" applyBorder="true" applyAlignment="true" applyProtection="false">
      <alignment horizontal="left" vertical="top" textRotation="0" wrapText="true" indent="0" shrinkToFit="false"/>
      <protection locked="true" hidden="false"/>
    </xf>
    <xf numFmtId="164" fontId="40" fillId="0" borderId="45" xfId="96" applyFont="true" applyBorder="true" applyAlignment="true" applyProtection="false">
      <alignment horizontal="left" vertical="top" textRotation="0" wrapText="true" indent="0" shrinkToFit="false"/>
      <protection locked="true" hidden="false"/>
    </xf>
    <xf numFmtId="168" fontId="0" fillId="0" borderId="45" xfId="96" applyFont="true" applyBorder="true" applyAlignment="true" applyProtection="false">
      <alignment horizontal="right" vertical="top" textRotation="0" wrapText="true" indent="0" shrinkToFit="false"/>
      <protection locked="true" hidden="false"/>
    </xf>
    <xf numFmtId="168" fontId="42" fillId="0" borderId="46" xfId="109" applyFont="true" applyBorder="true" applyAlignment="true" applyProtection="false">
      <alignment horizontal="right" vertical="top" textRotation="0" wrapText="false" indent="0" shrinkToFit="false"/>
      <protection locked="true" hidden="false"/>
    </xf>
    <xf numFmtId="178" fontId="63" fillId="0" borderId="49" xfId="96" applyFont="true" applyBorder="true" applyAlignment="true" applyProtection="false">
      <alignment horizontal="right" vertical="top" textRotation="0" wrapText="true" indent="0" shrinkToFit="false"/>
      <protection locked="true" hidden="false"/>
    </xf>
    <xf numFmtId="178" fontId="63" fillId="0" borderId="23" xfId="96" applyFont="true" applyBorder="true" applyAlignment="true" applyProtection="false">
      <alignment horizontal="right" vertical="top" textRotation="0" wrapText="true" indent="0" shrinkToFit="false"/>
      <protection locked="true" hidden="false"/>
    </xf>
    <xf numFmtId="178" fontId="0" fillId="0" borderId="49" xfId="96" applyFont="true" applyBorder="true" applyAlignment="true" applyProtection="false">
      <alignment horizontal="right" vertical="top" textRotation="0" wrapText="true" indent="0" shrinkToFit="false"/>
      <protection locked="true" hidden="false"/>
    </xf>
    <xf numFmtId="178" fontId="0" fillId="0" borderId="23" xfId="96" applyFont="true" applyBorder="true" applyAlignment="true" applyProtection="false">
      <alignment horizontal="right" vertical="top" textRotation="0" wrapText="true" indent="0" shrinkToFit="false"/>
      <protection locked="true" hidden="false"/>
    </xf>
    <xf numFmtId="164" fontId="0" fillId="0" borderId="50" xfId="96" applyFont="true" applyBorder="true" applyAlignment="true" applyProtection="false">
      <alignment horizontal="general" vertical="top" textRotation="0" wrapText="false" indent="0" shrinkToFit="false"/>
      <protection locked="true" hidden="false"/>
    </xf>
    <xf numFmtId="164" fontId="40" fillId="0" borderId="45" xfId="96" applyFont="true" applyBorder="true" applyAlignment="true" applyProtection="false">
      <alignment horizontal="center" vertical="top" textRotation="0" wrapText="true" indent="0" shrinkToFit="false"/>
      <protection locked="true" hidden="false"/>
    </xf>
    <xf numFmtId="169" fontId="0" fillId="0" borderId="49" xfId="96" applyFont="true" applyBorder="true" applyAlignment="true" applyProtection="false">
      <alignment horizontal="right" vertical="top" textRotation="0" wrapText="true" indent="0" shrinkToFit="false"/>
      <protection locked="true" hidden="false"/>
    </xf>
    <xf numFmtId="169" fontId="0" fillId="0" borderId="23" xfId="96" applyFont="true" applyBorder="true" applyAlignment="true" applyProtection="false">
      <alignment horizontal="right" vertical="top" textRotation="0" wrapText="true" indent="0" shrinkToFit="false"/>
      <protection locked="true" hidden="false"/>
    </xf>
    <xf numFmtId="168" fontId="42" fillId="0" borderId="45" xfId="109" applyFont="true" applyBorder="true" applyAlignment="true" applyProtection="false">
      <alignment horizontal="right" vertical="top" textRotation="0" wrapText="false" indent="0" shrinkToFit="false"/>
      <protection locked="true" hidden="false"/>
    </xf>
    <xf numFmtId="168" fontId="42" fillId="22" borderId="46" xfId="109" applyFont="true" applyBorder="true" applyAlignment="true" applyProtection="false">
      <alignment horizontal="right" vertical="top" textRotation="0" wrapText="false" indent="0" shrinkToFit="false"/>
      <protection locked="true" hidden="false"/>
    </xf>
    <xf numFmtId="178" fontId="42" fillId="22" borderId="49" xfId="96" applyFont="true" applyBorder="true" applyAlignment="true" applyProtection="false">
      <alignment horizontal="right" vertical="top" textRotation="0" wrapText="true" indent="0" shrinkToFit="false"/>
      <protection locked="true" hidden="false"/>
    </xf>
    <xf numFmtId="178" fontId="42" fillId="22" borderId="23" xfId="96"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false" indent="0" shrinkToFit="false"/>
      <protection locked="true" hidden="false"/>
    </xf>
    <xf numFmtId="178" fontId="0" fillId="22" borderId="49" xfId="96" applyFont="true" applyBorder="true" applyAlignment="true" applyProtection="false">
      <alignment horizontal="right" vertical="top" textRotation="0" wrapText="true" indent="0" shrinkToFit="false"/>
      <protection locked="true" hidden="false"/>
    </xf>
    <xf numFmtId="178" fontId="0" fillId="22" borderId="23" xfId="96" applyFont="true" applyBorder="true" applyAlignment="true" applyProtection="false">
      <alignment horizontal="right" vertical="top" textRotation="0" wrapText="true" indent="0" shrinkToFit="false"/>
      <protection locked="true" hidden="false"/>
    </xf>
    <xf numFmtId="172" fontId="42" fillId="0" borderId="50" xfId="96" applyFont="true" applyBorder="true" applyAlignment="true" applyProtection="false">
      <alignment horizontal="general" vertical="top" textRotation="0" wrapText="false" indent="0" shrinkToFit="false"/>
      <protection locked="true" hidden="false"/>
    </xf>
    <xf numFmtId="164" fontId="0"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false" indent="0" shrinkToFit="false"/>
      <protection locked="true" hidden="false"/>
    </xf>
    <xf numFmtId="164" fontId="40" fillId="0" borderId="45" xfId="109" applyFont="true" applyBorder="true" applyAlignment="true" applyProtection="false">
      <alignment horizontal="general" vertical="top" textRotation="0" wrapText="false" indent="0" shrinkToFit="false"/>
      <protection locked="true" hidden="false"/>
    </xf>
    <xf numFmtId="168" fontId="0" fillId="0" borderId="45" xfId="109" applyFont="true" applyBorder="true" applyAlignment="true" applyProtection="false">
      <alignment horizontal="right" vertical="top" textRotation="0" wrapText="false" indent="0" shrinkToFit="false"/>
      <protection locked="true" hidden="false"/>
    </xf>
    <xf numFmtId="178" fontId="0" fillId="0" borderId="49" xfId="109" applyFont="true" applyBorder="true" applyAlignment="true" applyProtection="false">
      <alignment horizontal="right" vertical="top" textRotation="0" wrapText="false" indent="0" shrinkToFit="false"/>
      <protection locked="true" hidden="false"/>
    </xf>
    <xf numFmtId="178" fontId="0" fillId="0" borderId="23" xfId="109" applyFont="true" applyBorder="true" applyAlignment="true" applyProtection="false">
      <alignment horizontal="right" vertical="top" textRotation="0" wrapText="false" indent="0" shrinkToFit="false"/>
      <protection locked="true" hidden="false"/>
    </xf>
    <xf numFmtId="164" fontId="0" fillId="0" borderId="45" xfId="96" applyFont="true" applyBorder="true" applyAlignment="true" applyProtection="false">
      <alignment horizontal="left" vertical="top" textRotation="0" wrapText="true" indent="0" shrinkToFit="false"/>
      <protection locked="true" hidden="false"/>
    </xf>
    <xf numFmtId="168" fontId="0" fillId="0" borderId="46" xfId="96" applyFont="true" applyBorder="true" applyAlignment="true" applyProtection="false">
      <alignment horizontal="right" vertical="top" textRotation="0" wrapText="true" indent="0" shrinkToFit="false"/>
      <protection locked="true" hidden="false"/>
    </xf>
    <xf numFmtId="168" fontId="0" fillId="0" borderId="49" xfId="96" applyFont="true" applyBorder="true" applyAlignment="true" applyProtection="false">
      <alignment horizontal="right" vertical="top" textRotation="0" wrapText="true" indent="0" shrinkToFit="false"/>
      <protection locked="true" hidden="false"/>
    </xf>
    <xf numFmtId="168" fontId="0" fillId="0" borderId="23" xfId="96" applyFont="true" applyBorder="true" applyAlignment="true" applyProtection="false">
      <alignment horizontal="right"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1" shrinkToFit="false"/>
      <protection locked="true" hidden="false"/>
    </xf>
    <xf numFmtId="169" fontId="57" fillId="0" borderId="49" xfId="96" applyFont="true" applyBorder="true" applyAlignment="true" applyProtection="false">
      <alignment horizontal="right" vertical="top" textRotation="0" wrapText="true" indent="0" shrinkToFit="false"/>
      <protection locked="true" hidden="false"/>
    </xf>
    <xf numFmtId="169" fontId="57" fillId="0" borderId="23" xfId="96" applyFont="true" applyBorder="true" applyAlignment="true" applyProtection="false">
      <alignment horizontal="right" vertical="top" textRotation="0" wrapText="true" indent="0" shrinkToFit="false"/>
      <protection locked="true" hidden="false"/>
    </xf>
    <xf numFmtId="168" fontId="60" fillId="0" borderId="46" xfId="96" applyFont="true" applyBorder="true" applyAlignment="true" applyProtection="false">
      <alignment horizontal="right" vertical="top" textRotation="0" wrapText="true" indent="0" shrinkToFit="false"/>
      <protection locked="true" hidden="false"/>
    </xf>
    <xf numFmtId="172" fontId="59" fillId="0" borderId="50" xfId="96" applyFont="true" applyBorder="true" applyAlignment="true" applyProtection="false">
      <alignment horizontal="general" vertical="top" textRotation="0" wrapText="false" indent="0" shrinkToFit="false"/>
      <protection locked="true" hidden="false"/>
    </xf>
    <xf numFmtId="164" fontId="60" fillId="0" borderId="45" xfId="96" applyFont="true" applyBorder="true" applyAlignment="true" applyProtection="false">
      <alignment horizontal="left" vertical="top" textRotation="0" wrapText="true" indent="0" shrinkToFit="false"/>
      <protection locked="true" hidden="false"/>
    </xf>
    <xf numFmtId="164" fontId="60" fillId="0" borderId="51" xfId="96" applyFont="true" applyBorder="true" applyAlignment="true" applyProtection="false">
      <alignment horizontal="left" vertical="top" textRotation="0" wrapText="true" indent="2" shrinkToFit="false"/>
      <protection locked="true" hidden="false"/>
    </xf>
    <xf numFmtId="164" fontId="46" fillId="0" borderId="45" xfId="96" applyFont="true" applyBorder="true" applyAlignment="true" applyProtection="false">
      <alignment horizontal="left" vertical="top" textRotation="0" wrapText="true" indent="0" shrinkToFit="false"/>
      <protection locked="true" hidden="false"/>
    </xf>
    <xf numFmtId="168" fontId="60" fillId="0" borderId="45" xfId="96" applyFont="true" applyBorder="true" applyAlignment="true" applyProtection="false">
      <alignment horizontal="right" vertical="top" textRotation="0" wrapText="true" indent="0" shrinkToFit="false"/>
      <protection locked="true" hidden="false"/>
    </xf>
    <xf numFmtId="169" fontId="64" fillId="0" borderId="49" xfId="96" applyFont="true" applyBorder="true" applyAlignment="true" applyProtection="false">
      <alignment horizontal="right" vertical="top" textRotation="0" wrapText="true" indent="0" shrinkToFit="false"/>
      <protection locked="true" hidden="false"/>
    </xf>
    <xf numFmtId="169" fontId="64" fillId="0" borderId="23" xfId="96" applyFont="true" applyBorder="true" applyAlignment="true" applyProtection="false">
      <alignment horizontal="right" vertical="top" textRotation="0" wrapText="true" indent="0" shrinkToFit="false"/>
      <protection locked="true" hidden="false"/>
    </xf>
    <xf numFmtId="164" fontId="61"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true" indent="0" shrinkToFit="false"/>
      <protection locked="true" hidden="false"/>
    </xf>
    <xf numFmtId="164" fontId="40" fillId="0" borderId="45" xfId="109" applyFont="true" applyBorder="true" applyAlignment="true" applyProtection="false">
      <alignment horizontal="center" vertical="top" textRotation="0" wrapText="false" indent="0" shrinkToFit="false"/>
      <protection locked="true" hidden="false"/>
    </xf>
    <xf numFmtId="168" fontId="57" fillId="0" borderId="45" xfId="96" applyFont="true" applyBorder="true" applyAlignment="true" applyProtection="false">
      <alignment horizontal="right" vertical="top" textRotation="0" wrapText="true" indent="0" shrinkToFit="false"/>
      <protection locked="true" hidden="false"/>
    </xf>
    <xf numFmtId="172" fontId="0" fillId="0" borderId="50" xfId="96" applyFont="true" applyBorder="true" applyAlignment="true" applyProtection="false">
      <alignment horizontal="general" vertical="top" textRotation="0" wrapText="false" indent="0" shrinkToFit="false"/>
      <protection locked="true" hidden="false"/>
    </xf>
    <xf numFmtId="168" fontId="65" fillId="0" borderId="46" xfId="109" applyFont="true" applyBorder="true" applyAlignment="true" applyProtection="false">
      <alignment horizontal="right" vertical="top" textRotation="0" wrapText="false" indent="0" shrinkToFit="false"/>
      <protection locked="true" hidden="false"/>
    </xf>
    <xf numFmtId="178" fontId="57" fillId="0" borderId="49" xfId="96" applyFont="true" applyBorder="true" applyAlignment="true" applyProtection="false">
      <alignment horizontal="right" vertical="top" textRotation="0" wrapText="true" indent="0" shrinkToFit="false"/>
      <protection locked="true" hidden="false"/>
    </xf>
    <xf numFmtId="178" fontId="57" fillId="0" borderId="23" xfId="96" applyFont="true" applyBorder="true" applyAlignment="true" applyProtection="false">
      <alignment horizontal="right" vertical="top" textRotation="0" wrapText="true" indent="0" shrinkToFit="false"/>
      <protection locked="true" hidden="false"/>
    </xf>
    <xf numFmtId="172" fontId="58" fillId="0" borderId="50" xfId="96" applyFont="true" applyBorder="true" applyAlignment="true" applyProtection="false">
      <alignment horizontal="general" vertical="top" textRotation="0" wrapText="false" indent="0" shrinkToFit="false"/>
      <protection locked="true" hidden="false"/>
    </xf>
    <xf numFmtId="164" fontId="66" fillId="0" borderId="51" xfId="96" applyFont="true" applyBorder="true" applyAlignment="true" applyProtection="false">
      <alignment horizontal="left" vertical="top" textRotation="0" wrapText="true" indent="0" shrinkToFit="false"/>
      <protection locked="true" hidden="false"/>
    </xf>
    <xf numFmtId="168" fontId="67" fillId="0" borderId="45" xfId="109" applyFont="true" applyBorder="true" applyAlignment="true" applyProtection="false">
      <alignment horizontal="center" vertical="top" textRotation="0" wrapText="false" indent="0" shrinkToFit="false"/>
      <protection locked="true" hidden="false"/>
    </xf>
    <xf numFmtId="168" fontId="58" fillId="0" borderId="45" xfId="109" applyFont="true" applyBorder="true" applyAlignment="true" applyProtection="false">
      <alignment horizontal="right" vertical="top" textRotation="0" wrapText="false" indent="0" shrinkToFit="false"/>
      <protection locked="true" hidden="false"/>
    </xf>
    <xf numFmtId="169" fontId="68" fillId="0" borderId="49" xfId="96" applyFont="true" applyBorder="true" applyAlignment="true" applyProtection="false">
      <alignment horizontal="right" vertical="top" textRotation="0" wrapText="true" indent="0" shrinkToFit="false"/>
      <protection locked="true" hidden="false"/>
    </xf>
    <xf numFmtId="169" fontId="68" fillId="0" borderId="23" xfId="96" applyFont="true" applyBorder="true" applyAlignment="true" applyProtection="false">
      <alignment horizontal="right" vertical="top" textRotation="0" wrapText="true" indent="0" shrinkToFit="false"/>
      <protection locked="true" hidden="false"/>
    </xf>
    <xf numFmtId="172" fontId="58" fillId="0" borderId="0" xfId="0" applyFont="true" applyBorder="true" applyAlignment="true" applyProtection="false">
      <alignment horizontal="general" vertical="top"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0" fillId="0" borderId="51" xfId="106" applyFont="true" applyBorder="true" applyAlignment="true" applyProtection="false">
      <alignment horizontal="left" vertical="top" textRotation="0" wrapText="true" indent="0" shrinkToFit="false"/>
      <protection locked="true" hidden="false"/>
    </xf>
    <xf numFmtId="164" fontId="40" fillId="0" borderId="45" xfId="106" applyFont="true" applyBorder="true" applyAlignment="true" applyProtection="false">
      <alignment horizontal="center" vertical="top" textRotation="0" wrapText="true" indent="0" shrinkToFit="false"/>
      <protection locked="true" hidden="false"/>
    </xf>
    <xf numFmtId="164" fontId="40" fillId="0" borderId="45" xfId="106" applyFont="true" applyBorder="true" applyAlignment="true" applyProtection="false">
      <alignment horizontal="left" vertical="top" textRotation="0" wrapText="true" indent="0" shrinkToFit="false"/>
      <protection locked="true" hidden="false"/>
    </xf>
    <xf numFmtId="168" fontId="0" fillId="0" borderId="45" xfId="106" applyFont="true" applyBorder="true" applyAlignment="true" applyProtection="false">
      <alignment horizontal="right" vertical="top" textRotation="0" wrapText="true" indent="0" shrinkToFit="false"/>
      <protection locked="true" hidden="false"/>
    </xf>
    <xf numFmtId="168" fontId="0" fillId="0" borderId="46" xfId="109" applyFont="true" applyBorder="true" applyAlignment="true" applyProtection="false">
      <alignment horizontal="right" vertical="top" textRotation="0" wrapText="false" indent="0" shrinkToFit="false"/>
      <protection locked="true" hidden="false"/>
    </xf>
    <xf numFmtId="178" fontId="0" fillId="0" borderId="49" xfId="106" applyFont="true" applyBorder="true" applyAlignment="true" applyProtection="false">
      <alignment horizontal="right" vertical="top" textRotation="0" wrapText="true" indent="0" shrinkToFit="false"/>
      <protection locked="true" hidden="false"/>
    </xf>
    <xf numFmtId="178" fontId="0" fillId="0" borderId="23" xfId="106" applyFont="true" applyBorder="true" applyAlignment="true" applyProtection="false">
      <alignment horizontal="right" vertical="top" textRotation="0" wrapText="true" indent="0" shrinkToFit="false"/>
      <protection locked="true" hidden="false"/>
    </xf>
    <xf numFmtId="168" fontId="57" fillId="0" borderId="45" xfId="106" applyFont="true" applyBorder="true" applyAlignment="true" applyProtection="false">
      <alignment horizontal="right" vertical="top" textRotation="0" wrapText="true" indent="0" shrinkToFit="false"/>
      <protection locked="true" hidden="false"/>
    </xf>
    <xf numFmtId="169" fontId="0" fillId="0" borderId="49" xfId="106" applyFont="true" applyBorder="true" applyAlignment="true" applyProtection="false">
      <alignment horizontal="right" vertical="top" textRotation="0" wrapText="true" indent="0" shrinkToFit="false"/>
      <protection locked="true" hidden="false"/>
    </xf>
    <xf numFmtId="169" fontId="0" fillId="0" borderId="23" xfId="106" applyFont="true" applyBorder="true" applyAlignment="true" applyProtection="false">
      <alignment horizontal="right" vertical="top" textRotation="0" wrapText="true" indent="0" shrinkToFit="false"/>
      <protection locked="true" hidden="false"/>
    </xf>
    <xf numFmtId="164" fontId="0" fillId="0" borderId="45" xfId="106" applyFont="true" applyBorder="true" applyAlignment="true" applyProtection="false">
      <alignment horizontal="left" vertical="top" textRotation="0" wrapText="true" indent="0" shrinkToFit="false"/>
      <protection locked="true" hidden="false"/>
    </xf>
    <xf numFmtId="169" fontId="57" fillId="0" borderId="49" xfId="106" applyFont="true" applyBorder="true" applyAlignment="true" applyProtection="false">
      <alignment horizontal="right" vertical="top" textRotation="0" wrapText="true" indent="0" shrinkToFit="false"/>
      <protection locked="true" hidden="false"/>
    </xf>
    <xf numFmtId="169" fontId="57" fillId="0" borderId="23" xfId="106" applyFont="true" applyBorder="true" applyAlignment="true" applyProtection="false">
      <alignment horizontal="right" vertical="top" textRotation="0" wrapText="true" indent="0" shrinkToFit="false"/>
      <protection locked="true" hidden="false"/>
    </xf>
    <xf numFmtId="177" fontId="42" fillId="0" borderId="50" xfId="96" applyFont="true" applyBorder="true" applyAlignment="true" applyProtection="false">
      <alignment horizontal="left" vertical="top" textRotation="0" wrapText="false" indent="0" shrinkToFit="false"/>
      <protection locked="true" hidden="false"/>
    </xf>
    <xf numFmtId="164" fontId="42" fillId="11" borderId="44" xfId="96" applyFont="true" applyBorder="true" applyAlignment="true" applyProtection="false">
      <alignment horizontal="left" vertical="top" textRotation="0" wrapText="true" indent="0" shrinkToFit="false"/>
      <protection locked="true" hidden="false"/>
    </xf>
    <xf numFmtId="164" fontId="41" fillId="11" borderId="45" xfId="96" applyFont="true" applyBorder="true" applyAlignment="true" applyProtection="false">
      <alignment horizontal="center" vertical="top" textRotation="0" wrapText="true" indent="0" shrinkToFit="false"/>
      <protection locked="true" hidden="false"/>
    </xf>
    <xf numFmtId="168" fontId="42" fillId="11" borderId="45" xfId="96" applyFont="true" applyBorder="true" applyAlignment="true" applyProtection="false">
      <alignment horizontal="right" vertical="top" textRotation="0" wrapText="true" indent="0" shrinkToFit="false"/>
      <protection locked="true" hidden="false"/>
    </xf>
    <xf numFmtId="168" fontId="42" fillId="11" borderId="46" xfId="96" applyFont="true" applyBorder="true" applyAlignment="true" applyProtection="false">
      <alignment horizontal="right" vertical="top" textRotation="0" wrapText="true" indent="0" shrinkToFit="false"/>
      <protection locked="true" hidden="false"/>
    </xf>
    <xf numFmtId="168" fontId="42" fillId="11" borderId="49" xfId="96" applyFont="true" applyBorder="true" applyAlignment="true" applyProtection="false">
      <alignment horizontal="right" vertical="top" textRotation="0" wrapText="true" indent="0" shrinkToFit="false"/>
      <protection locked="true" hidden="false"/>
    </xf>
    <xf numFmtId="168" fontId="42" fillId="11" borderId="23" xfId="96" applyFont="true" applyBorder="true" applyAlignment="true" applyProtection="false">
      <alignment horizontal="right" vertical="top" textRotation="0" wrapText="true" indent="0" shrinkToFit="false"/>
      <protection locked="true" hidden="false"/>
    </xf>
    <xf numFmtId="164" fontId="41" fillId="11" borderId="45" xfId="96" applyFont="true" applyBorder="true" applyAlignment="true" applyProtection="false">
      <alignment horizontal="left" vertical="top" textRotation="0" wrapText="true" indent="0" shrinkToFit="false"/>
      <protection locked="true" hidden="false"/>
    </xf>
    <xf numFmtId="172" fontId="69" fillId="0" borderId="50" xfId="96" applyFont="true" applyBorder="true" applyAlignment="true" applyProtection="false">
      <alignment horizontal="general" vertical="top" textRotation="0" wrapText="false" indent="0" shrinkToFit="false"/>
      <protection locked="true" hidden="false"/>
    </xf>
    <xf numFmtId="164" fontId="66" fillId="0" borderId="45" xfId="96" applyFont="true" applyBorder="true" applyAlignment="true" applyProtection="false">
      <alignment horizontal="general" vertical="top" textRotation="0" wrapText="true" indent="0" shrinkToFit="false"/>
      <protection locked="true" hidden="false"/>
    </xf>
    <xf numFmtId="164" fontId="66" fillId="0" borderId="51" xfId="96" applyFont="true" applyBorder="true" applyAlignment="true" applyProtection="false">
      <alignment horizontal="general" vertical="top" textRotation="0" wrapText="true" indent="0" shrinkToFit="false"/>
      <protection locked="true" hidden="false"/>
    </xf>
    <xf numFmtId="172"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106" applyFont="true" applyBorder="true" applyAlignment="true" applyProtection="false">
      <alignment horizontal="left" vertical="top" textRotation="0" wrapText="true" indent="0" shrinkToFit="false"/>
      <protection locked="true" hidden="false"/>
    </xf>
    <xf numFmtId="164" fontId="40" fillId="11" borderId="45" xfId="106" applyFont="true" applyBorder="true" applyAlignment="true" applyProtection="false">
      <alignment horizontal="left" vertical="top" textRotation="0" wrapText="true" indent="0" shrinkToFit="false"/>
      <protection locked="true" hidden="false"/>
    </xf>
    <xf numFmtId="168" fontId="0" fillId="11" borderId="45" xfId="106" applyFont="true" applyBorder="true" applyAlignment="true" applyProtection="false">
      <alignment horizontal="right" vertical="top" textRotation="0" wrapText="true" indent="0" shrinkToFit="false"/>
      <protection locked="true" hidden="false"/>
    </xf>
    <xf numFmtId="168" fontId="0" fillId="11" borderId="46" xfId="106" applyFont="true" applyBorder="true" applyAlignment="true" applyProtection="false">
      <alignment horizontal="right" vertical="top" textRotation="0" wrapText="true" indent="0" shrinkToFit="false"/>
      <protection locked="true" hidden="false"/>
    </xf>
    <xf numFmtId="168" fontId="0" fillId="11" borderId="49" xfId="106" applyFont="true" applyBorder="true" applyAlignment="true" applyProtection="false">
      <alignment horizontal="right" vertical="top" textRotation="0" wrapText="true" indent="0" shrinkToFit="false"/>
      <protection locked="true" hidden="false"/>
    </xf>
    <xf numFmtId="168" fontId="0" fillId="11" borderId="23" xfId="106" applyFont="true" applyBorder="true" applyAlignment="true" applyProtection="false">
      <alignment horizontal="right" vertical="top" textRotation="0" wrapText="true" indent="0" shrinkToFit="false"/>
      <protection locked="true" hidden="false"/>
    </xf>
    <xf numFmtId="164"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96" applyFont="true" applyBorder="true" applyAlignment="true" applyProtection="false">
      <alignment horizontal="left" vertical="top" textRotation="0" wrapText="true" indent="0" shrinkToFit="false"/>
      <protection locked="true" hidden="false"/>
    </xf>
    <xf numFmtId="164" fontId="40" fillId="11" borderId="45" xfId="96" applyFont="true" applyBorder="true" applyAlignment="true" applyProtection="false">
      <alignment horizontal="left" vertical="top" textRotation="0" wrapText="true" indent="0" shrinkToFit="false"/>
      <protection locked="true" hidden="false"/>
    </xf>
    <xf numFmtId="168" fontId="0" fillId="11" borderId="45" xfId="96" applyFont="true" applyBorder="true" applyAlignment="true" applyProtection="false">
      <alignment horizontal="right" vertical="top" textRotation="0" wrapText="true" indent="0" shrinkToFit="false"/>
      <protection locked="true" hidden="false"/>
    </xf>
    <xf numFmtId="168" fontId="0" fillId="11" borderId="46" xfId="96" applyFont="true" applyBorder="true" applyAlignment="true" applyProtection="false">
      <alignment horizontal="right" vertical="top" textRotation="0" wrapText="true" indent="0" shrinkToFit="false"/>
      <protection locked="true" hidden="false"/>
    </xf>
    <xf numFmtId="168" fontId="0" fillId="11" borderId="49" xfId="96" applyFont="true" applyBorder="true" applyAlignment="true" applyProtection="false">
      <alignment horizontal="right" vertical="top" textRotation="0" wrapText="true" indent="0" shrinkToFit="false"/>
      <protection locked="true" hidden="false"/>
    </xf>
    <xf numFmtId="168" fontId="0" fillId="11" borderId="23" xfId="96" applyFont="true" applyBorder="true" applyAlignment="true" applyProtection="false">
      <alignment horizontal="right" vertical="top" textRotation="0" wrapText="true" indent="0" shrinkToFit="false"/>
      <protection locked="true" hidden="false"/>
    </xf>
    <xf numFmtId="164" fontId="0" fillId="0" borderId="51" xfId="109" applyFont="true" applyBorder="true" applyAlignment="true" applyProtection="false">
      <alignment horizontal="left" vertical="top" textRotation="0" wrapText="true" indent="0" shrinkToFit="false"/>
      <protection locked="true" hidden="false"/>
    </xf>
    <xf numFmtId="164" fontId="40" fillId="0" borderId="45" xfId="109" applyFont="true" applyBorder="true" applyAlignment="true" applyProtection="false">
      <alignment horizontal="left" vertical="top" textRotation="0" wrapText="true" indent="0" shrinkToFit="false"/>
      <protection locked="true" hidden="false"/>
    </xf>
    <xf numFmtId="168" fontId="0" fillId="0" borderId="45" xfId="109" applyFont="true" applyBorder="true" applyAlignment="true" applyProtection="false">
      <alignment horizontal="right" vertical="top" textRotation="0" wrapText="true" indent="0" shrinkToFit="false"/>
      <protection locked="true" hidden="false"/>
    </xf>
    <xf numFmtId="164" fontId="0" fillId="0" borderId="49" xfId="109" applyFont="true" applyBorder="true" applyAlignment="true" applyProtection="false">
      <alignment horizontal="right" vertical="top" textRotation="0" wrapText="true" indent="0" shrinkToFit="false"/>
      <protection locked="true" hidden="false"/>
    </xf>
    <xf numFmtId="164" fontId="0" fillId="0" borderId="23" xfId="109" applyFont="true" applyBorder="true" applyAlignment="true" applyProtection="false">
      <alignment horizontal="right" vertical="top" textRotation="0" wrapText="true" indent="0" shrinkToFit="false"/>
      <protection locked="true" hidden="false"/>
    </xf>
    <xf numFmtId="164" fontId="40" fillId="0" borderId="45" xfId="109"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general" vertical="top" textRotation="0" wrapText="true" indent="0" shrinkToFit="false"/>
      <protection locked="true" hidden="false"/>
    </xf>
    <xf numFmtId="164" fontId="40" fillId="0" borderId="45" xfId="96" applyFont="true" applyBorder="true" applyAlignment="true" applyProtection="false">
      <alignment horizontal="general" vertical="top" textRotation="0" wrapText="true" indent="0" shrinkToFit="false"/>
      <protection locked="true" hidden="false"/>
    </xf>
    <xf numFmtId="164" fontId="57" fillId="0" borderId="45" xfId="96" applyFont="true" applyBorder="true" applyAlignment="true" applyProtection="false">
      <alignment horizontal="left" vertical="top" textRotation="0" wrapText="true" indent="0" shrinkToFit="false"/>
      <protection locked="true" hidden="false"/>
    </xf>
    <xf numFmtId="164" fontId="57" fillId="0" borderId="51" xfId="96" applyFont="true" applyBorder="true" applyAlignment="true" applyProtection="false">
      <alignment horizontal="left" vertical="top" textRotation="0" wrapText="true" indent="0" shrinkToFit="false"/>
      <protection locked="true" hidden="false"/>
    </xf>
    <xf numFmtId="177" fontId="42" fillId="11" borderId="50" xfId="96" applyFont="true" applyBorder="true" applyAlignment="true" applyProtection="false">
      <alignment horizontal="left" vertical="top" textRotation="0" wrapText="false" indent="0" shrinkToFit="false"/>
      <protection locked="true" hidden="false"/>
    </xf>
    <xf numFmtId="164" fontId="30" fillId="0" borderId="51" xfId="96" applyFont="true" applyBorder="true" applyAlignment="true" applyProtection="false">
      <alignment horizontal="general" vertical="top" textRotation="0" wrapText="true" indent="0" shrinkToFit="false"/>
      <protection locked="true" hidden="false"/>
    </xf>
    <xf numFmtId="164" fontId="62" fillId="0" borderId="45" xfId="96" applyFont="true" applyBorder="true" applyAlignment="true" applyProtection="false">
      <alignment horizontal="general" vertical="top" textRotation="0" wrapText="true" indent="0" shrinkToFit="false"/>
      <protection locked="true" hidden="false"/>
    </xf>
    <xf numFmtId="164" fontId="30" fillId="0" borderId="51" xfId="96" applyFont="true" applyBorder="true" applyAlignment="true" applyProtection="false">
      <alignment horizontal="general" vertical="top" textRotation="0" wrapText="false" indent="0" shrinkToFit="false"/>
      <protection locked="true" hidden="false"/>
    </xf>
    <xf numFmtId="164" fontId="62" fillId="0" borderId="45" xfId="96" applyFont="true" applyBorder="true" applyAlignment="true" applyProtection="false">
      <alignment horizontal="general"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false" indent="0" shrinkToFit="false"/>
      <protection locked="true" hidden="false"/>
    </xf>
    <xf numFmtId="164" fontId="30" fillId="0" borderId="49" xfId="96" applyFont="true" applyBorder="true" applyAlignment="true" applyProtection="false">
      <alignment horizontal="right" vertical="top" textRotation="0" wrapText="false" indent="0" shrinkToFit="false"/>
      <protection locked="true" hidden="false"/>
    </xf>
    <xf numFmtId="164" fontId="30" fillId="0" borderId="23" xfId="96" applyFont="true" applyBorder="true" applyAlignment="true" applyProtection="false">
      <alignment horizontal="right"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true" indent="0" shrinkToFit="false"/>
      <protection locked="true" hidden="false"/>
    </xf>
    <xf numFmtId="164" fontId="30" fillId="0" borderId="49" xfId="96" applyFont="true" applyBorder="true" applyAlignment="true" applyProtection="false">
      <alignment horizontal="right" vertical="top" textRotation="0" wrapText="true" indent="0" shrinkToFit="false"/>
      <protection locked="true" hidden="false"/>
    </xf>
    <xf numFmtId="164" fontId="30" fillId="0" borderId="23" xfId="96" applyFont="true" applyBorder="true" applyAlignment="true" applyProtection="false">
      <alignment horizontal="right" vertical="top" textRotation="0" wrapText="true" indent="0" shrinkToFit="false"/>
      <protection locked="true" hidden="false"/>
    </xf>
    <xf numFmtId="177" fontId="42" fillId="0" borderId="50" xfId="0" applyFont="true" applyBorder="true" applyAlignment="true" applyProtection="false">
      <alignment horizontal="center" vertical="center" textRotation="0" wrapText="true" indent="0" shrinkToFit="false"/>
      <protection locked="true" hidden="false"/>
    </xf>
    <xf numFmtId="177" fontId="42" fillId="0" borderId="45"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40" fillId="0" borderId="45" xfId="108" applyFont="true" applyBorder="true" applyAlignment="true" applyProtection="false">
      <alignment horizontal="left" vertical="center" textRotation="0" wrapText="false" indent="0" shrinkToFit="false"/>
      <protection locked="true" hidden="false"/>
    </xf>
    <xf numFmtId="164" fontId="0" fillId="0" borderId="52" xfId="108" applyFont="true" applyBorder="true" applyAlignment="true" applyProtection="false">
      <alignment horizontal="center" vertical="center" textRotation="0" wrapText="false" indent="0" shrinkToFit="false"/>
      <protection locked="true" hidden="false"/>
    </xf>
    <xf numFmtId="164" fontId="0" fillId="0" borderId="51" xfId="108" applyFont="true" applyBorder="true" applyAlignment="true" applyProtection="false">
      <alignment horizontal="center" vertical="center" textRotation="0" wrapText="false" indent="0" shrinkToFit="false"/>
      <protection locked="true" hidden="false"/>
    </xf>
    <xf numFmtId="164" fontId="0" fillId="0" borderId="45" xfId="10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9" fontId="0" fillId="0" borderId="45" xfId="108" applyFont="true" applyBorder="true" applyAlignment="true" applyProtection="false">
      <alignment horizontal="right" vertical="center" textRotation="0" wrapText="false" indent="0" shrinkToFit="false"/>
      <protection locked="true" hidden="false"/>
    </xf>
    <xf numFmtId="177" fontId="42" fillId="0" borderId="53" xfId="0" applyFont="true" applyBorder="true" applyAlignment="true" applyProtection="false">
      <alignment horizontal="center" vertical="center" textRotation="0" wrapText="true" indent="0" shrinkToFit="false"/>
      <protection locked="true" hidden="false"/>
    </xf>
    <xf numFmtId="177" fontId="42"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108" applyFont="true" applyBorder="true" applyAlignment="true" applyProtection="false">
      <alignment horizontal="center" vertical="center" textRotation="0" wrapText="false" indent="0" shrinkToFit="false"/>
      <protection locked="true" hidden="false"/>
    </xf>
    <xf numFmtId="164" fontId="0" fillId="0" borderId="55" xfId="108" applyFont="true" applyBorder="true" applyAlignment="true" applyProtection="false">
      <alignment horizontal="center" vertical="center" textRotation="0" wrapText="false" indent="0" shrinkToFit="false"/>
      <protection locked="true" hidden="false"/>
    </xf>
    <xf numFmtId="164" fontId="0" fillId="0" borderId="54" xfId="108"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45" xfId="108" applyFont="true" applyBorder="true" applyAlignment="true" applyProtection="false">
      <alignment horizontal="right" vertical="center" textRotation="0" wrapText="false" indent="0" shrinkToFit="false"/>
      <protection locked="true" hidden="false"/>
    </xf>
    <xf numFmtId="164" fontId="0" fillId="0" borderId="57" xfId="108" applyFont="true" applyBorder="true" applyAlignment="true" applyProtection="false">
      <alignment horizontal="center" vertical="center" textRotation="0" wrapText="false" indent="0" shrinkToFit="false"/>
      <protection locked="true" hidden="false"/>
    </xf>
    <xf numFmtId="164" fontId="0" fillId="0" borderId="58" xfId="108" applyFont="true" applyBorder="true" applyAlignment="true" applyProtection="false">
      <alignment horizontal="center" vertical="center" textRotation="0" wrapText="false" indent="0" shrinkToFit="false"/>
      <protection locked="true" hidden="false"/>
    </xf>
    <xf numFmtId="164" fontId="0" fillId="11" borderId="45" xfId="96" applyFont="true" applyBorder="true" applyAlignment="true" applyProtection="false">
      <alignment horizontal="left" vertical="top" textRotation="0" wrapText="true" indent="0" shrinkToFit="false"/>
      <protection locked="true" hidden="false"/>
    </xf>
    <xf numFmtId="164" fontId="0" fillId="0" borderId="59" xfId="108" applyFont="true" applyBorder="true" applyAlignment="true" applyProtection="false">
      <alignment horizontal="center" vertical="center" textRotation="0" wrapText="false" indent="0" shrinkToFit="false"/>
      <protection locked="true" hidden="false"/>
    </xf>
    <xf numFmtId="164" fontId="0" fillId="0" borderId="60" xfId="108" applyFont="true" applyBorder="true" applyAlignment="true" applyProtection="false">
      <alignment horizontal="center" vertical="center" textRotation="0" wrapText="false" indent="0" shrinkToFit="false"/>
      <protection locked="true" hidden="false"/>
    </xf>
    <xf numFmtId="177" fontId="42" fillId="0" borderId="44" xfId="96" applyFont="true" applyBorder="true" applyAlignment="true" applyProtection="false">
      <alignment horizontal="left" vertical="top" textRotation="0" wrapText="true" indent="0" shrinkToFit="false"/>
      <protection locked="true" hidden="false"/>
    </xf>
    <xf numFmtId="177" fontId="41" fillId="0" borderId="45" xfId="96" applyFont="true" applyBorder="true" applyAlignment="true" applyProtection="false">
      <alignment horizontal="left" vertical="top" textRotation="0" wrapText="true" indent="0" shrinkToFit="false"/>
      <protection locked="true" hidden="false"/>
    </xf>
    <xf numFmtId="168" fontId="42" fillId="0" borderId="45" xfId="96" applyFont="true" applyBorder="true" applyAlignment="true" applyProtection="false">
      <alignment horizontal="right" vertical="top" textRotation="0" wrapText="true" indent="0" shrinkToFit="false"/>
      <protection locked="true" hidden="false"/>
    </xf>
    <xf numFmtId="169" fontId="42" fillId="0" borderId="49" xfId="96" applyFont="true" applyBorder="true" applyAlignment="true" applyProtection="false">
      <alignment horizontal="right" vertical="top" textRotation="0" wrapText="true" indent="0" shrinkToFit="false"/>
      <protection locked="true" hidden="false"/>
    </xf>
    <xf numFmtId="169" fontId="42" fillId="0" borderId="23" xfId="96" applyFont="true" applyBorder="true" applyAlignment="true" applyProtection="false">
      <alignment horizontal="right" vertical="top" textRotation="0" wrapText="true" indent="0" shrinkToFit="false"/>
      <protection locked="true" hidden="false"/>
    </xf>
    <xf numFmtId="164" fontId="42" fillId="3" borderId="50" xfId="0" applyFont="true" applyBorder="true" applyAlignment="true" applyProtection="false">
      <alignment horizontal="lef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true" indent="0" shrinkToFit="false"/>
      <protection locked="true" hidden="false"/>
    </xf>
    <xf numFmtId="164" fontId="42" fillId="3" borderId="51" xfId="0" applyFont="true" applyBorder="true" applyAlignment="true" applyProtection="false">
      <alignment horizontal="left" vertical="bottom" textRotation="0" wrapText="true" indent="0" shrinkToFit="false"/>
      <protection locked="true" hidden="false"/>
    </xf>
    <xf numFmtId="164" fontId="41" fillId="3" borderId="45" xfId="0" applyFont="true" applyBorder="true" applyAlignment="true" applyProtection="false">
      <alignment horizontal="center" vertical="bottom" textRotation="0" wrapText="true" indent="0" shrinkToFit="false"/>
      <protection locked="true" hidden="false"/>
    </xf>
    <xf numFmtId="168" fontId="42" fillId="3" borderId="45" xfId="0" applyFont="true" applyBorder="true" applyAlignment="true" applyProtection="false">
      <alignment horizontal="right" vertical="bottom" textRotation="0" wrapText="true" indent="0" shrinkToFit="false"/>
      <protection locked="true" hidden="false"/>
    </xf>
    <xf numFmtId="168" fontId="42" fillId="3" borderId="46" xfId="0" applyFont="true" applyBorder="true" applyAlignment="true" applyProtection="false">
      <alignment horizontal="general" vertical="bottom" textRotation="0" wrapText="true" indent="0" shrinkToFit="false"/>
      <protection locked="true" hidden="false"/>
    </xf>
    <xf numFmtId="169" fontId="42" fillId="12" borderId="49" xfId="0" applyFont="true" applyBorder="true" applyAlignment="true" applyProtection="false">
      <alignment horizontal="general" vertical="bottom" textRotation="0" wrapText="true" indent="0" shrinkToFit="false"/>
      <protection locked="true" hidden="false"/>
    </xf>
    <xf numFmtId="169" fontId="42" fillId="12" borderId="23" xfId="0" applyFont="true" applyBorder="true" applyAlignment="true" applyProtection="false">
      <alignment horizontal="general" vertical="bottom" textRotation="0" wrapText="true" indent="0" shrinkToFit="false"/>
      <protection locked="true" hidden="false"/>
    </xf>
    <xf numFmtId="164" fontId="42" fillId="12" borderId="50" xfId="0" applyFont="true" applyBorder="true" applyAlignment="true" applyProtection="false">
      <alignment horizontal="left" vertical="bottom" textRotation="0" wrapText="false" indent="0" shrinkToFit="false"/>
      <protection locked="true" hidden="false"/>
    </xf>
    <xf numFmtId="164" fontId="42" fillId="12" borderId="45" xfId="0" applyFont="true" applyBorder="true" applyAlignment="true" applyProtection="false">
      <alignment horizontal="left" vertical="bottom" textRotation="0" wrapText="false" indent="0" shrinkToFit="false"/>
      <protection locked="true" hidden="false"/>
    </xf>
    <xf numFmtId="164" fontId="42" fillId="12" borderId="51" xfId="0" applyFont="true" applyBorder="true" applyAlignment="true" applyProtection="false">
      <alignment horizontal="left" vertical="bottom" textRotation="0" wrapText="false" indent="0" shrinkToFit="false"/>
      <protection locked="true" hidden="false"/>
    </xf>
    <xf numFmtId="164" fontId="41" fillId="12" borderId="45" xfId="0" applyFont="true" applyBorder="true" applyAlignment="true" applyProtection="false">
      <alignment horizontal="left" vertical="bottom" textRotation="0" wrapText="false" indent="0" shrinkToFit="false"/>
      <protection locked="true" hidden="false"/>
    </xf>
    <xf numFmtId="168" fontId="42" fillId="12" borderId="45" xfId="0" applyFont="true" applyBorder="true" applyAlignment="true" applyProtection="false">
      <alignment horizontal="right" vertical="bottom" textRotation="0" wrapText="false" indent="0" shrinkToFit="false"/>
      <protection locked="true" hidden="false"/>
    </xf>
    <xf numFmtId="168" fontId="42" fillId="12" borderId="46" xfId="0" applyFont="true" applyBorder="true" applyAlignment="true" applyProtection="false">
      <alignment horizontal="right" vertical="bottom" textRotation="0" wrapText="false" indent="0" shrinkToFit="false"/>
      <protection locked="true" hidden="false"/>
    </xf>
    <xf numFmtId="164" fontId="42" fillId="12" borderId="49" xfId="0" applyFont="true" applyBorder="true" applyAlignment="true" applyProtection="false">
      <alignment horizontal="right" vertical="bottom" textRotation="0" wrapText="false" indent="0" shrinkToFit="false"/>
      <protection locked="true" hidden="false"/>
    </xf>
    <xf numFmtId="164" fontId="42" fillId="12" borderId="23" xfId="0" applyFont="true" applyBorder="true" applyAlignment="true" applyProtection="false">
      <alignment horizontal="righ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true" applyProtection="false">
      <alignment horizontal="left" vertical="bottom" textRotation="0" wrapText="false" indent="0" shrinkToFit="false"/>
      <protection locked="true" hidden="false"/>
    </xf>
    <xf numFmtId="164" fontId="41" fillId="3" borderId="45" xfId="0" applyFont="true" applyBorder="true" applyAlignment="true" applyProtection="false">
      <alignment horizontal="center"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false" indent="0" shrinkToFit="false"/>
      <protection locked="true" hidden="false"/>
    </xf>
    <xf numFmtId="168" fontId="42" fillId="3" borderId="46" xfId="0" applyFont="true" applyBorder="true" applyAlignment="true" applyProtection="false">
      <alignment horizontal="general" vertical="bottom" textRotation="0" wrapText="false" indent="0" shrinkToFit="false"/>
      <protection locked="true" hidden="false"/>
    </xf>
    <xf numFmtId="169" fontId="42" fillId="12" borderId="49" xfId="0" applyFont="true" applyBorder="true" applyAlignment="true" applyProtection="false">
      <alignment horizontal="general" vertical="bottom" textRotation="0" wrapText="false" indent="0" shrinkToFit="false"/>
      <protection locked="true" hidden="false"/>
    </xf>
    <xf numFmtId="169" fontId="42" fillId="12" borderId="23" xfId="0" applyFont="true" applyBorder="true" applyAlignment="true" applyProtection="false">
      <alignment horizontal="general" vertical="bottom" textRotation="0" wrapText="false" indent="0" shrinkToFit="false"/>
      <protection locked="true" hidden="false"/>
    </xf>
    <xf numFmtId="180" fontId="42" fillId="3" borderId="45" xfId="0" applyFont="true" applyBorder="true" applyAlignment="true" applyProtection="false">
      <alignment horizontal="general"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true" indent="0" shrinkToFit="false"/>
      <protection locked="true" hidden="false"/>
    </xf>
    <xf numFmtId="164" fontId="60" fillId="2" borderId="50" xfId="0" applyFont="true" applyBorder="true" applyAlignment="true" applyProtection="false">
      <alignment horizontal="left" vertical="bottom" textRotation="0" wrapText="false" indent="0" shrinkToFit="false"/>
      <protection locked="true" hidden="false"/>
    </xf>
    <xf numFmtId="164" fontId="60" fillId="2" borderId="45" xfId="0" applyFont="true" applyBorder="true" applyAlignment="true" applyProtection="false">
      <alignment horizontal="left" vertical="bottom" textRotation="0" wrapText="true" indent="0" shrinkToFit="false"/>
      <protection locked="true" hidden="false"/>
    </xf>
    <xf numFmtId="164" fontId="60" fillId="2" borderId="51" xfId="0" applyFont="true" applyBorder="true" applyAlignment="true" applyProtection="false">
      <alignment horizontal="left" vertical="bottom" textRotation="0" wrapText="true" indent="0" shrinkToFit="false"/>
      <protection locked="true" hidden="false"/>
    </xf>
    <xf numFmtId="164" fontId="46" fillId="2" borderId="45" xfId="0" applyFont="true" applyBorder="true" applyAlignment="true" applyProtection="false">
      <alignment horizontal="center" vertical="bottom" textRotation="0" wrapText="true" indent="0" shrinkToFit="false"/>
      <protection locked="true" hidden="false"/>
    </xf>
    <xf numFmtId="168" fontId="60" fillId="2" borderId="45" xfId="0" applyFont="true" applyBorder="true" applyAlignment="true" applyProtection="false">
      <alignment horizontal="general" vertical="bottom" textRotation="0" wrapText="true" indent="0" shrinkToFit="false"/>
      <protection locked="true" hidden="false"/>
    </xf>
    <xf numFmtId="168" fontId="60" fillId="2" borderId="46" xfId="0" applyFont="true" applyBorder="true" applyAlignment="true" applyProtection="false">
      <alignment horizontal="general" vertical="bottom" textRotation="0" wrapText="true" indent="0" shrinkToFit="false"/>
      <protection locked="true" hidden="false"/>
    </xf>
    <xf numFmtId="169" fontId="60" fillId="2" borderId="49" xfId="0" applyFont="true" applyBorder="true" applyAlignment="true" applyProtection="false">
      <alignment horizontal="general" vertical="bottom" textRotation="0" wrapText="true" indent="0" shrinkToFit="false"/>
      <protection locked="true" hidden="false"/>
    </xf>
    <xf numFmtId="169" fontId="60" fillId="2" borderId="23" xfId="0" applyFont="true" applyBorder="true" applyAlignment="true" applyProtection="false">
      <alignment horizontal="general" vertical="bottom"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4" fontId="0" fillId="2" borderId="45" xfId="0" applyFont="true" applyBorder="true" applyAlignment="true" applyProtection="false">
      <alignment horizontal="left" vertical="bottom" textRotation="0" wrapText="true" indent="1" shrinkToFit="false"/>
      <protection locked="true" hidden="false"/>
    </xf>
    <xf numFmtId="164" fontId="0" fillId="2" borderId="51" xfId="0" applyFont="true" applyBorder="true" applyAlignment="true" applyProtection="false">
      <alignment horizontal="left" vertical="bottom" textRotation="0" wrapText="true" indent="1"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8" fontId="0" fillId="2" borderId="45" xfId="0" applyFont="true" applyBorder="true" applyAlignment="true" applyProtection="false">
      <alignment horizontal="general" vertical="bottom" textRotation="0" wrapText="true" indent="0" shrinkToFit="false"/>
      <protection locked="true" hidden="false"/>
    </xf>
    <xf numFmtId="168" fontId="0" fillId="2" borderId="46" xfId="0" applyFont="true" applyBorder="true" applyAlignment="true" applyProtection="false">
      <alignment horizontal="general" vertical="bottom" textRotation="0" wrapText="true" indent="0" shrinkToFit="false"/>
      <protection locked="true" hidden="false"/>
    </xf>
    <xf numFmtId="169" fontId="0" fillId="2" borderId="49" xfId="0" applyFont="true" applyBorder="true" applyAlignment="true" applyProtection="false">
      <alignment horizontal="general" vertical="bottom" textRotation="0" wrapText="true" indent="0" shrinkToFit="false"/>
      <protection locked="true" hidden="false"/>
    </xf>
    <xf numFmtId="169" fontId="0" fillId="2" borderId="23"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1" shrinkToFit="false"/>
      <protection locked="true" hidden="false"/>
    </xf>
    <xf numFmtId="164" fontId="0" fillId="0" borderId="51" xfId="0" applyFont="true" applyBorder="true" applyAlignment="true" applyProtection="false">
      <alignment horizontal="lef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1" shrinkToFit="false"/>
      <protection locked="true" hidden="false"/>
    </xf>
    <xf numFmtId="168" fontId="0" fillId="0" borderId="45" xfId="0" applyFont="true" applyBorder="true" applyAlignment="true" applyProtection="false">
      <alignment horizontal="right" vertical="bottom" textRotation="0" wrapText="true" indent="1" shrinkToFit="false"/>
      <protection locked="true" hidden="false"/>
    </xf>
    <xf numFmtId="168" fontId="0" fillId="0" borderId="4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right" vertical="bottom" textRotation="0" wrapText="true" indent="1" shrinkToFit="false"/>
      <protection locked="true" hidden="false"/>
    </xf>
    <xf numFmtId="178" fontId="0" fillId="0" borderId="23" xfId="0" applyFont="true" applyBorder="true" applyAlignment="true" applyProtection="false">
      <alignment horizontal="right" vertical="bottom" textRotation="0" wrapText="true" indent="1" shrinkToFit="false"/>
      <protection locked="true" hidden="false"/>
    </xf>
    <xf numFmtId="164" fontId="0" fillId="0" borderId="45" xfId="0" applyFont="true" applyBorder="true" applyAlignment="true" applyProtection="false">
      <alignment horizontal="lef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68" fontId="0" fillId="0" borderId="45"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general" vertical="bottom" textRotation="0" wrapText="true" indent="0" shrinkToFit="false"/>
      <protection locked="true" hidden="false"/>
    </xf>
    <xf numFmtId="168" fontId="0" fillId="0" borderId="23"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9" fontId="0" fillId="0" borderId="49"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28" fillId="22" borderId="0" xfId="122" applyFont="fals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1" shrinkToFit="false"/>
      <protection locked="true" hidden="false"/>
    </xf>
    <xf numFmtId="164" fontId="0" fillId="0" borderId="6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left" vertical="bottom" textRotation="0" wrapText="true" indent="4" shrinkToFit="false"/>
      <protection locked="true" hidden="false"/>
    </xf>
    <xf numFmtId="169" fontId="57" fillId="0" borderId="49" xfId="0" applyFont="true" applyBorder="true" applyAlignment="true" applyProtection="false">
      <alignment horizontal="general" vertical="bottom" textRotation="0" wrapText="true" indent="0" shrinkToFit="false"/>
      <protection locked="true" hidden="false"/>
    </xf>
    <xf numFmtId="169" fontId="57" fillId="0" borderId="23" xfId="0" applyFont="true" applyBorder="true" applyAlignment="true" applyProtection="false">
      <alignment horizontal="general" vertical="bottom" textRotation="0" wrapText="true" indent="0" shrinkToFit="false"/>
      <protection locked="true" hidden="false"/>
    </xf>
    <xf numFmtId="168" fontId="0" fillId="0" borderId="45" xfId="0" applyFont="true" applyBorder="true" applyAlignment="true" applyProtection="false">
      <alignment horizontal="right" vertical="bottom" textRotation="0" wrapText="false" indent="0" shrinkToFit="false"/>
      <protection locked="true" hidden="false"/>
    </xf>
    <xf numFmtId="169" fontId="0" fillId="0" borderId="49" xfId="0" applyFont="true" applyBorder="true" applyAlignment="true" applyProtection="false">
      <alignment horizontal="right" vertical="bottom" textRotation="0" wrapText="fals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true" indent="4" shrinkToFit="false"/>
      <protection locked="true" hidden="false"/>
    </xf>
    <xf numFmtId="164" fontId="0" fillId="0" borderId="49" xfId="0" applyFont="true" applyBorder="true" applyAlignment="true" applyProtection="false">
      <alignment horizontal="right" vertical="bottom" textRotation="0" wrapText="true" indent="4" shrinkToFit="false"/>
      <protection locked="true" hidden="false"/>
    </xf>
    <xf numFmtId="164" fontId="0" fillId="0" borderId="23" xfId="0" applyFont="true" applyBorder="true" applyAlignment="true" applyProtection="false">
      <alignment horizontal="righ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false" indent="2"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24" borderId="51" xfId="0" applyFont="true" applyBorder="true" applyAlignment="true" applyProtection="false">
      <alignment horizontal="left" vertical="bottom" textRotation="0" wrapText="true" indent="0" shrinkToFit="false"/>
      <protection locked="true" hidden="false"/>
    </xf>
    <xf numFmtId="168" fontId="57" fillId="0" borderId="45" xfId="0" applyFont="true" applyBorder="true" applyAlignment="true" applyProtection="false">
      <alignment horizontal="general" vertical="bottom" textRotation="0" wrapText="true" indent="0" shrinkToFit="false"/>
      <protection locked="true" hidden="false"/>
    </xf>
    <xf numFmtId="164" fontId="60" fillId="0" borderId="51"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left" vertical="bottom" textRotation="0" wrapText="false" indent="0" shrinkToFit="false"/>
      <protection locked="true" hidden="false"/>
    </xf>
    <xf numFmtId="168" fontId="57" fillId="0" borderId="45" xfId="0" applyFont="true" applyBorder="true" applyAlignment="true" applyProtection="fals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false" indent="0" shrinkToFit="false"/>
      <protection locked="true" hidden="false"/>
    </xf>
    <xf numFmtId="164" fontId="46" fillId="2" borderId="45" xfId="0" applyFont="true" applyBorder="true" applyAlignment="true" applyProtection="false">
      <alignment horizontal="left" vertical="bottom" textRotation="0" wrapText="true" indent="0" shrinkToFit="false"/>
      <protection locked="true" hidden="false"/>
    </xf>
    <xf numFmtId="168" fontId="60" fillId="2" borderId="45" xfId="0" applyFont="true" applyBorder="true" applyAlignment="true" applyProtection="false">
      <alignment horizontal="right" vertical="bottom" textRotation="0" wrapText="true" indent="0" shrinkToFit="false"/>
      <protection locked="true" hidden="false"/>
    </xf>
    <xf numFmtId="168" fontId="60" fillId="2" borderId="46" xfId="0" applyFont="true" applyBorder="true" applyAlignment="true" applyProtection="false">
      <alignment horizontal="right" vertical="bottom" textRotation="0" wrapText="true" indent="0" shrinkToFit="false"/>
      <protection locked="true" hidden="false"/>
    </xf>
    <xf numFmtId="168" fontId="60" fillId="2" borderId="49" xfId="0" applyFont="true" applyBorder="true" applyAlignment="true" applyProtection="false">
      <alignment horizontal="right" vertical="bottom" textRotation="0" wrapText="true" indent="0" shrinkToFit="false"/>
      <protection locked="true" hidden="false"/>
    </xf>
    <xf numFmtId="168" fontId="60" fillId="2" borderId="23" xfId="0" applyFont="true" applyBorder="true" applyAlignment="true" applyProtection="false">
      <alignment horizontal="right" vertical="bottom" textRotation="0" wrapText="true" indent="0" shrinkToFit="false"/>
      <protection locked="true" hidden="false"/>
    </xf>
    <xf numFmtId="164" fontId="42" fillId="2" borderId="50" xfId="0" applyFont="true" applyBorder="true" applyAlignment="true" applyProtection="false">
      <alignment horizontal="left" vertical="bottom" textRotation="0" wrapText="false" indent="0" shrinkToFit="false"/>
      <protection locked="true" hidden="false"/>
    </xf>
    <xf numFmtId="164" fontId="42" fillId="2" borderId="45" xfId="0" applyFont="true" applyBorder="true" applyAlignment="true" applyProtection="false">
      <alignment horizontal="left" vertical="bottom" textRotation="0" wrapText="false" indent="0" shrinkToFit="false"/>
      <protection locked="true" hidden="false"/>
    </xf>
    <xf numFmtId="164" fontId="42" fillId="2" borderId="51" xfId="0" applyFont="true" applyBorder="true" applyAlignment="true" applyProtection="false">
      <alignment horizontal="left" vertical="bottom" textRotation="0" wrapText="false" indent="0" shrinkToFit="false"/>
      <protection locked="true" hidden="false"/>
    </xf>
    <xf numFmtId="164" fontId="41" fillId="2" borderId="45" xfId="0" applyFont="true" applyBorder="true" applyAlignment="true" applyProtection="false">
      <alignment horizontal="center" vertical="bottom" textRotation="0" wrapText="false" indent="0" shrinkToFit="false"/>
      <protection locked="true" hidden="false"/>
    </xf>
    <xf numFmtId="168" fontId="42" fillId="2" borderId="45" xfId="0" applyFont="true" applyBorder="true" applyAlignment="true" applyProtection="false">
      <alignment horizontal="general" vertical="bottom" textRotation="0" wrapText="false" indent="0" shrinkToFit="false"/>
      <protection locked="true" hidden="false"/>
    </xf>
    <xf numFmtId="168" fontId="42" fillId="2" borderId="46" xfId="0" applyFont="true" applyBorder="true" applyAlignment="true" applyProtection="false">
      <alignment horizontal="general" vertical="bottom" textRotation="0" wrapText="false" indent="0" shrinkToFit="false"/>
      <protection locked="true" hidden="false"/>
    </xf>
    <xf numFmtId="169" fontId="42" fillId="2" borderId="49" xfId="0" applyFont="true" applyBorder="true" applyAlignment="true" applyProtection="false">
      <alignment horizontal="general" vertical="bottom" textRotation="0" wrapText="false" indent="0" shrinkToFit="false"/>
      <protection locked="true" hidden="false"/>
    </xf>
    <xf numFmtId="169" fontId="42" fillId="2" borderId="23" xfId="0" applyFont="true" applyBorder="true" applyAlignment="true" applyProtection="false">
      <alignment horizontal="general" vertical="bottom" textRotation="0" wrapText="false" indent="0" shrinkToFit="false"/>
      <protection locked="true" hidden="false"/>
    </xf>
    <xf numFmtId="164" fontId="41" fillId="2" borderId="45" xfId="0" applyFont="true" applyBorder="true" applyAlignment="true" applyProtection="false">
      <alignment horizontal="left" vertical="bottom" textRotation="0" wrapText="false" indent="0" shrinkToFit="false"/>
      <protection locked="true" hidden="false"/>
    </xf>
    <xf numFmtId="181" fontId="42" fillId="2" borderId="45" xfId="0" applyFont="true" applyBorder="true" applyAlignment="true" applyProtection="false">
      <alignment horizontal="right" vertical="bottom" textRotation="0" wrapText="false" indent="0" shrinkToFit="false"/>
      <protection locked="true" hidden="false"/>
    </xf>
    <xf numFmtId="168" fontId="42" fillId="2" borderId="46" xfId="0" applyFont="true" applyBorder="true" applyAlignment="true" applyProtection="false">
      <alignment horizontal="right" vertical="bottom" textRotation="0" wrapText="false" indent="0" shrinkToFit="false"/>
      <protection locked="true" hidden="false"/>
    </xf>
    <xf numFmtId="178" fontId="42" fillId="2" borderId="49" xfId="0" applyFont="true" applyBorder="true" applyAlignment="true" applyProtection="false">
      <alignment horizontal="right" vertical="bottom" textRotation="0" wrapText="false" indent="0" shrinkToFit="false"/>
      <protection locked="true" hidden="false"/>
    </xf>
    <xf numFmtId="178" fontId="42" fillId="2" borderId="23" xfId="0" applyFont="true" applyBorder="true" applyAlignment="true" applyProtection="false">
      <alignment horizontal="right" vertical="bottom" textRotation="0" wrapText="false" indent="0" shrinkToFit="false"/>
      <protection locked="true" hidden="false"/>
    </xf>
    <xf numFmtId="177" fontId="60" fillId="2" borderId="50" xfId="0" applyFont="true" applyBorder="true" applyAlignment="true" applyProtection="false">
      <alignment horizontal="general" vertical="bottom" textRotation="0" wrapText="false" indent="0" shrinkToFit="false"/>
      <protection locked="true" hidden="false"/>
    </xf>
    <xf numFmtId="177" fontId="60" fillId="2" borderId="45" xfId="0" applyFont="true" applyBorder="true" applyAlignment="true" applyProtection="false">
      <alignment horizontal="general" vertical="bottom" textRotation="0" wrapText="true" indent="0" shrinkToFit="false"/>
      <protection locked="true" hidden="false"/>
    </xf>
    <xf numFmtId="177" fontId="60" fillId="2" borderId="51" xfId="0" applyFont="true" applyBorder="true" applyAlignment="true" applyProtection="false">
      <alignment horizontal="general" vertical="bottom" textRotation="0" wrapText="true" indent="0" shrinkToFit="false"/>
      <protection locked="true" hidden="false"/>
    </xf>
    <xf numFmtId="177" fontId="46" fillId="2" borderId="45" xfId="0" applyFont="true" applyBorder="true" applyAlignment="true" applyProtection="false">
      <alignment horizontal="center" vertical="bottom" textRotation="0" wrapText="true" indent="0" shrinkToFit="false"/>
      <protection locked="true" hidden="false"/>
    </xf>
    <xf numFmtId="169" fontId="60" fillId="2" borderId="49" xfId="0" applyFont="true" applyBorder="true" applyAlignment="true" applyProtection="false">
      <alignment horizontal="right" vertical="bottom" textRotation="0" wrapText="true" indent="0" shrinkToFit="false"/>
      <protection locked="true" hidden="false"/>
    </xf>
    <xf numFmtId="169" fontId="60" fillId="2" borderId="23" xfId="0" applyFont="true" applyBorder="true" applyAlignment="true" applyProtection="false">
      <alignment horizontal="right" vertical="bottom" textRotation="0" wrapText="true" indent="0" shrinkToFit="false"/>
      <protection locked="true" hidden="false"/>
    </xf>
    <xf numFmtId="164" fontId="42" fillId="0" borderId="51" xfId="0" applyFont="true" applyBorder="true" applyAlignment="true" applyProtection="false">
      <alignment horizontal="left" vertical="bottom" textRotation="0" wrapText="true" indent="0" shrinkToFit="false"/>
      <protection locked="true" hidden="false"/>
    </xf>
    <xf numFmtId="168" fontId="57" fillId="0" borderId="45" xfId="0" applyFont="true" applyBorder="true" applyAlignment="true" applyProtection="false">
      <alignment horizontal="right" vertical="bottom" textRotation="0" wrapText="false" indent="0" shrinkToFit="false"/>
      <protection locked="true" hidden="false"/>
    </xf>
    <xf numFmtId="164" fontId="59" fillId="0" borderId="51"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60" fillId="2" borderId="50" xfId="0" applyFont="true" applyBorder="true" applyAlignment="true" applyProtection="false">
      <alignment horizontal="general" vertical="bottom" textRotation="0" wrapText="false" indent="0" shrinkToFit="false"/>
      <protection locked="true" hidden="false"/>
    </xf>
    <xf numFmtId="164" fontId="60" fillId="2" borderId="45" xfId="0" applyFont="true" applyBorder="true" applyAlignment="true" applyProtection="false">
      <alignment horizontal="general" vertical="bottom" textRotation="0" wrapText="true" indent="0" shrinkToFit="false"/>
      <protection locked="true" hidden="false"/>
    </xf>
    <xf numFmtId="164" fontId="60" fillId="2" borderId="51" xfId="0" applyFont="true" applyBorder="true" applyAlignment="true" applyProtection="false">
      <alignment horizontal="general" vertical="bottom" textRotation="0" wrapText="true" indent="0" shrinkToFit="false"/>
      <protection locked="true" hidden="false"/>
    </xf>
    <xf numFmtId="168" fontId="60" fillId="2" borderId="49" xfId="0" applyFont="true" applyBorder="true" applyAlignment="true" applyProtection="false">
      <alignment horizontal="general" vertical="bottom" textRotation="0" wrapText="true" indent="0" shrinkToFit="false"/>
      <protection locked="true" hidden="false"/>
    </xf>
    <xf numFmtId="168" fontId="60" fillId="2" borderId="23" xfId="0" applyFont="true" applyBorder="true" applyAlignment="true" applyProtection="false">
      <alignment horizontal="general" vertical="bottom" textRotation="0" wrapText="true" indent="0" shrinkToFit="false"/>
      <protection locked="true" hidden="false"/>
    </xf>
    <xf numFmtId="164" fontId="46" fillId="2" borderId="45" xfId="0" applyFont="true" applyBorder="true" applyAlignment="true" applyProtection="false">
      <alignment horizontal="general" vertical="bottom" textRotation="0" wrapText="true" indent="0" shrinkToFit="false"/>
      <protection locked="true" hidden="false"/>
    </xf>
    <xf numFmtId="164" fontId="42" fillId="0" borderId="50" xfId="0" applyFont="true" applyBorder="true" applyAlignment="true" applyProtection="false">
      <alignment horizontal="left" vertical="bottom" textRotation="0" wrapText="false" indent="0" shrinkToFit="false"/>
      <protection locked="true" hidden="false"/>
    </xf>
    <xf numFmtId="164" fontId="42" fillId="0" borderId="45" xfId="0" applyFont="true" applyBorder="true" applyAlignment="true" applyProtection="false">
      <alignment horizontal="left" vertical="bottom" textRotation="0" wrapText="false" indent="0" shrinkToFit="false"/>
      <protection locked="true" hidden="false"/>
    </xf>
    <xf numFmtId="164" fontId="42" fillId="0" borderId="51" xfId="0" applyFont="true" applyBorder="true" applyAlignment="true" applyProtection="false">
      <alignment horizontal="left" vertical="bottom" textRotation="0" wrapText="false" indent="0" shrinkToFit="false"/>
      <protection locked="true" hidden="false"/>
    </xf>
    <xf numFmtId="164" fontId="41" fillId="0" borderId="45" xfId="0" applyFont="true" applyBorder="true" applyAlignment="true" applyProtection="false">
      <alignment horizontal="left" vertical="bottom" textRotation="0" wrapText="false" indent="0" shrinkToFit="false"/>
      <protection locked="true" hidden="false"/>
    </xf>
    <xf numFmtId="168" fontId="42" fillId="0" borderId="45" xfId="0" applyFont="true" applyBorder="true" applyAlignment="true" applyProtection="false">
      <alignment horizontal="right" vertical="bottom" textRotation="0" wrapText="false" indent="0" shrinkToFit="false"/>
      <protection locked="true" hidden="false"/>
    </xf>
    <xf numFmtId="168" fontId="42" fillId="0" borderId="46" xfId="0" applyFont="true" applyBorder="true" applyAlignment="true" applyProtection="false">
      <alignment horizontal="right" vertical="bottom" textRotation="0" wrapText="false" indent="0" shrinkToFit="false"/>
      <protection locked="true" hidden="false"/>
    </xf>
    <xf numFmtId="164" fontId="42" fillId="0" borderId="49" xfId="0" applyFont="true" applyBorder="true" applyAlignment="true" applyProtection="false">
      <alignment horizontal="right" vertical="bottom" textRotation="0" wrapText="false" indent="0" shrinkToFit="false"/>
      <protection locked="true" hidden="false"/>
    </xf>
    <xf numFmtId="164" fontId="42" fillId="0" borderId="23" xfId="0" applyFont="true" applyBorder="true" applyAlignment="true" applyProtection="false">
      <alignment horizontal="right" vertical="bottom" textRotation="0" wrapText="false" indent="0" shrinkToFit="false"/>
      <protection locked="true" hidden="false"/>
    </xf>
    <xf numFmtId="164" fontId="60" fillId="0" borderId="50" xfId="0" applyFont="true" applyBorder="true" applyAlignment="true" applyProtection="false">
      <alignment horizontal="general" vertical="bottom" textRotation="0" wrapText="false" indent="0" shrinkToFit="false"/>
      <protection locked="true" hidden="false"/>
    </xf>
    <xf numFmtId="164" fontId="60" fillId="0" borderId="45" xfId="0" applyFont="true" applyBorder="true" applyAlignment="true" applyProtection="false">
      <alignment horizontal="general" vertical="bottom" textRotation="0" wrapText="true" indent="0" shrinkToFit="false"/>
      <protection locked="true" hidden="false"/>
    </xf>
    <xf numFmtId="164" fontId="60" fillId="0" borderId="51"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center" vertical="bottom" textRotation="0" wrapText="true" indent="0" shrinkToFit="false"/>
      <protection locked="true" hidden="false"/>
    </xf>
    <xf numFmtId="168" fontId="60" fillId="0" borderId="45" xfId="0" applyFont="true" applyBorder="true" applyAlignment="true" applyProtection="false">
      <alignment horizontal="general" vertical="bottom" textRotation="0" wrapText="true" indent="0" shrinkToFit="false"/>
      <protection locked="true" hidden="false"/>
    </xf>
    <xf numFmtId="168" fontId="42" fillId="2" borderId="45" xfId="0" applyFont="true" applyBorder="true" applyAlignment="true" applyProtection="false">
      <alignment horizontal="right" vertical="bottom" textRotation="0" wrapText="false" indent="0" shrinkToFit="false"/>
      <protection locked="true" hidden="false"/>
    </xf>
    <xf numFmtId="177" fontId="60" fillId="2" borderId="50" xfId="0" applyFont="true" applyBorder="true" applyAlignment="true" applyProtection="false">
      <alignment horizontal="left" vertical="bottom" textRotation="0" wrapText="false" indent="0" shrinkToFit="false"/>
      <protection locked="true" hidden="false"/>
    </xf>
    <xf numFmtId="177" fontId="60" fillId="2" borderId="45" xfId="0" applyFont="true" applyBorder="true" applyAlignment="true" applyProtection="false">
      <alignment horizontal="left" vertical="bottom" textRotation="0" wrapText="true" indent="0" shrinkToFit="false"/>
      <protection locked="true" hidden="false"/>
    </xf>
    <xf numFmtId="177" fontId="60" fillId="2" borderId="51" xfId="0" applyFont="true" applyBorder="true" applyAlignment="true" applyProtection="false">
      <alignment horizontal="left" vertical="bottom" textRotation="0" wrapText="true" indent="0" shrinkToFit="false"/>
      <protection locked="true" hidden="false"/>
    </xf>
    <xf numFmtId="177" fontId="70" fillId="2" borderId="45" xfId="0" applyFont="true" applyBorder="true" applyAlignment="true" applyProtection="false">
      <alignment horizontal="center"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4" fontId="28" fillId="25" borderId="0" xfId="122" applyFont="false" applyBorder="true" applyAlignment="true" applyProtection="true">
      <alignment horizontal="general" vertical="bottom" textRotation="0" wrapText="false" indent="0" shrinkToFit="false"/>
      <protection locked="true" hidden="false"/>
    </xf>
    <xf numFmtId="164" fontId="57" fillId="0" borderId="51" xfId="0" applyFont="true" applyBorder="true" applyAlignment="true" applyProtection="false">
      <alignment horizontal="left" vertical="bottom" textRotation="0" wrapText="true" indent="2" shrinkToFit="false"/>
      <protection locked="true" hidden="false"/>
    </xf>
    <xf numFmtId="177" fontId="60" fillId="2" borderId="44" xfId="0" applyFont="true" applyBorder="true" applyAlignment="true" applyProtection="false">
      <alignment horizontal="left" vertical="bottom" textRotation="0" wrapText="true" indent="0" shrinkToFit="false"/>
      <protection locked="true" hidden="false"/>
    </xf>
    <xf numFmtId="177" fontId="57" fillId="2" borderId="50" xfId="0" applyFont="true" applyBorder="true" applyAlignment="true" applyProtection="false">
      <alignment horizontal="left" vertical="bottom" textRotation="0" wrapText="false" indent="0" shrinkToFit="false"/>
      <protection locked="true" hidden="false"/>
    </xf>
    <xf numFmtId="177" fontId="60" fillId="2" borderId="49" xfId="0" applyFont="true" applyBorder="true" applyAlignment="true" applyProtection="false">
      <alignment horizontal="right" vertical="bottom" textRotation="0" wrapText="true" indent="0" shrinkToFit="false"/>
      <protection locked="true" hidden="false"/>
    </xf>
    <xf numFmtId="177" fontId="60" fillId="2" borderId="23" xfId="0" applyFont="true" applyBorder="true" applyAlignment="true" applyProtection="false">
      <alignment horizontal="right" vertical="bottom" textRotation="0" wrapText="true" indent="0" shrinkToFit="false"/>
      <protection locked="true" hidden="false"/>
    </xf>
    <xf numFmtId="177" fontId="46" fillId="2" borderId="45" xfId="0" applyFont="true" applyBorder="true" applyAlignment="true" applyProtection="false">
      <alignment horizontal="left" vertical="bottom" textRotation="0" wrapText="true" indent="0" shrinkToFit="false"/>
      <protection locked="true" hidden="false"/>
    </xf>
    <xf numFmtId="168" fontId="42" fillId="2" borderId="49" xfId="0" applyFont="true" applyBorder="true" applyAlignment="true" applyProtection="false">
      <alignment horizontal="general" vertical="bottom" textRotation="0" wrapText="false" indent="0" shrinkToFit="false"/>
      <protection locked="true" hidden="false"/>
    </xf>
    <xf numFmtId="168" fontId="42" fillId="2" borderId="23" xfId="0" applyFont="true" applyBorder="true" applyAlignment="true" applyProtection="false">
      <alignment horizontal="general" vertical="bottom" textRotation="0" wrapText="false" indent="0" shrinkToFit="false"/>
      <protection locked="true" hidden="false"/>
    </xf>
    <xf numFmtId="168" fontId="42" fillId="2" borderId="49" xfId="0" applyFont="true" applyBorder="true" applyAlignment="true" applyProtection="false">
      <alignment horizontal="right" vertical="bottom" textRotation="0" wrapText="false" indent="0" shrinkToFit="false"/>
      <protection locked="true" hidden="false"/>
    </xf>
    <xf numFmtId="168" fontId="42" fillId="2" borderId="23" xfId="0" applyFont="true" applyBorder="true" applyAlignment="true" applyProtection="false">
      <alignment horizontal="right" vertical="bottom" textRotation="0" wrapText="false" indent="0" shrinkToFit="false"/>
      <protection locked="true" hidden="false"/>
    </xf>
    <xf numFmtId="179" fontId="60" fillId="2" borderId="50" xfId="0" applyFont="true" applyBorder="true" applyAlignment="true" applyProtection="false">
      <alignment horizontal="left" vertical="bottom" textRotation="0" wrapText="false" indent="0" shrinkToFit="false"/>
      <protection locked="true" hidden="false"/>
    </xf>
    <xf numFmtId="179" fontId="60" fillId="2" borderId="45" xfId="0" applyFont="true" applyBorder="true" applyAlignment="true" applyProtection="false">
      <alignment horizontal="left" vertical="bottom" textRotation="0" wrapText="true" indent="0" shrinkToFit="false"/>
      <protection locked="true" hidden="false"/>
    </xf>
    <xf numFmtId="179" fontId="60" fillId="2" borderId="51" xfId="0" applyFont="true" applyBorder="true" applyAlignment="true" applyProtection="false">
      <alignment horizontal="left" vertical="bottom" textRotation="0" wrapText="true" indent="0" shrinkToFit="false"/>
      <protection locked="true" hidden="false"/>
    </xf>
    <xf numFmtId="164" fontId="41" fillId="2" borderId="45" xfId="0" applyFont="true" applyBorder="true" applyAlignment="true" applyProtection="false">
      <alignment horizontal="center"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true" indent="0" shrinkToFit="false"/>
      <protection locked="true" hidden="false"/>
    </xf>
    <xf numFmtId="164" fontId="0" fillId="2" borderId="51" xfId="0" applyFont="true" applyBorder="true" applyAlignment="true" applyProtection="false">
      <alignment horizontal="left"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false" indent="0" shrinkToFit="false"/>
      <protection locked="true" hidden="false"/>
    </xf>
    <xf numFmtId="168" fontId="0" fillId="2" borderId="49" xfId="0" applyFont="true" applyBorder="true" applyAlignment="true" applyProtection="false">
      <alignment horizontal="general" vertical="bottom" textRotation="0" wrapText="true" indent="0" shrinkToFit="false"/>
      <protection locked="true" hidden="false"/>
    </xf>
    <xf numFmtId="168" fontId="0" fillId="2" borderId="23" xfId="0" applyFont="true" applyBorder="true" applyAlignment="true" applyProtection="false">
      <alignment horizontal="general" vertical="bottom" textRotation="0" wrapText="true" indent="0" shrinkToFit="false"/>
      <protection locked="true" hidden="false"/>
    </xf>
    <xf numFmtId="164" fontId="16" fillId="4" borderId="0" xfId="123" applyFont="false" applyBorder="true" applyAlignment="true" applyProtection="true">
      <alignment horizontal="general" vertical="bottom" textRotation="0" wrapText="false" indent="0" shrinkToFit="false"/>
      <protection locked="true" hidden="false"/>
    </xf>
    <xf numFmtId="164" fontId="40" fillId="2" borderId="45"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left" vertical="bottom" textRotation="0" wrapText="true" indent="1" shrinkToFit="false"/>
      <protection locked="true" hidden="false"/>
    </xf>
    <xf numFmtId="164" fontId="60" fillId="2" borderId="50" xfId="0" applyFont="true" applyBorder="true" applyAlignment="true" applyProtection="false">
      <alignment horizontal="left" vertical="bottom" textRotation="0" wrapText="true" indent="0" shrinkToFit="false"/>
      <protection locked="true" hidden="false"/>
    </xf>
    <xf numFmtId="168" fontId="0" fillId="0" borderId="4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1" shrinkToFit="false"/>
      <protection locked="true" hidden="false"/>
    </xf>
    <xf numFmtId="168" fontId="0" fillId="0" borderId="23" xfId="0" applyFont="true" applyBorder="true" applyAlignment="true" applyProtection="false">
      <alignment horizontal="right" vertical="bottom" textRotation="0" wrapText="true" indent="1" shrinkToFit="false"/>
      <protection locked="true" hidden="false"/>
    </xf>
    <xf numFmtId="164" fontId="60" fillId="2" borderId="44" xfId="0" applyFont="true" applyBorder="true" applyAlignment="true" applyProtection="false">
      <alignment horizontal="left" vertical="bottom" textRotation="0" wrapText="true" indent="0" shrinkToFit="false"/>
      <protection locked="true" hidden="false"/>
    </xf>
    <xf numFmtId="164" fontId="60" fillId="0" borderId="50" xfId="0" applyFont="true" applyBorder="true" applyAlignment="true" applyProtection="false">
      <alignment horizontal="left" vertical="bottom" textRotation="0" wrapText="false" indent="0" shrinkToFit="false"/>
      <protection locked="true" hidden="false"/>
    </xf>
    <xf numFmtId="164" fontId="60" fillId="0" borderId="45" xfId="0" applyFont="true" applyBorder="true" applyAlignment="true" applyProtection="false">
      <alignment horizontal="left" vertical="bottom" textRotation="0" wrapText="false" indent="0" shrinkToFit="false"/>
      <protection locked="true" hidden="false"/>
    </xf>
    <xf numFmtId="164" fontId="60" fillId="0" borderId="51" xfId="0" applyFont="true" applyBorder="true" applyAlignment="true" applyProtection="false">
      <alignment horizontal="left"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0" shrinkToFit="false"/>
      <protection locked="true" hidden="false"/>
    </xf>
    <xf numFmtId="168" fontId="60" fillId="0" borderId="45" xfId="0" applyFont="true" applyBorder="true" applyAlignment="true" applyProtection="false">
      <alignment horizontal="right" vertical="bottom" textRotation="0" wrapText="true" indent="0" shrinkToFit="false"/>
      <protection locked="true" hidden="false"/>
    </xf>
    <xf numFmtId="168" fontId="60" fillId="0" borderId="46" xfId="0" applyFont="true" applyBorder="true" applyAlignment="true" applyProtection="false">
      <alignment horizontal="right" vertical="bottom" textRotation="0" wrapText="false" indent="0" shrinkToFit="false"/>
      <protection locked="true" hidden="false"/>
    </xf>
    <xf numFmtId="178" fontId="60" fillId="0" borderId="49" xfId="0" applyFont="true" applyBorder="true" applyAlignment="true" applyProtection="false">
      <alignment horizontal="right" vertical="bottom" textRotation="0" wrapText="true" indent="0" shrinkToFit="false"/>
      <protection locked="true" hidden="false"/>
    </xf>
    <xf numFmtId="178" fontId="60" fillId="0" borderId="23" xfId="0" applyFont="true" applyBorder="true" applyAlignment="true" applyProtection="false">
      <alignment horizontal="right" vertical="bottom" textRotation="0" wrapText="true" indent="0" shrinkToFit="false"/>
      <protection locked="true" hidden="false"/>
    </xf>
    <xf numFmtId="164" fontId="0" fillId="0" borderId="45" xfId="96"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4" shrinkToFit="false"/>
      <protection locked="true" hidden="false"/>
    </xf>
    <xf numFmtId="169" fontId="57" fillId="25" borderId="49" xfId="0" applyFont="true" applyBorder="true" applyAlignment="true" applyProtection="false">
      <alignment horizontal="right" vertical="bottom" textRotation="0" wrapText="true" indent="1" shrinkToFit="false"/>
      <protection locked="true" hidden="false"/>
    </xf>
    <xf numFmtId="169" fontId="57" fillId="25" borderId="23" xfId="0" applyFont="true" applyBorder="true" applyAlignment="true" applyProtection="false">
      <alignment horizontal="right" vertical="bottom" textRotation="0" wrapText="true" indent="1" shrinkToFit="false"/>
      <protection locked="true" hidden="false"/>
    </xf>
    <xf numFmtId="164" fontId="71" fillId="2" borderId="45" xfId="0" applyFont="true" applyBorder="true" applyAlignment="true" applyProtection="false">
      <alignment horizontal="center" vertical="bottom" textRotation="0" wrapText="true" indent="0" shrinkToFit="false"/>
      <protection locked="true" hidden="false"/>
    </xf>
    <xf numFmtId="178" fontId="60" fillId="2" borderId="49" xfId="0" applyFont="true" applyBorder="true" applyAlignment="true" applyProtection="false">
      <alignment horizontal="right" vertical="bottom" textRotation="0" wrapText="true" indent="0" shrinkToFit="false"/>
      <protection locked="true" hidden="false"/>
    </xf>
    <xf numFmtId="178" fontId="60" fillId="2" borderId="23" xfId="0" applyFont="true" applyBorder="true" applyAlignment="true" applyProtection="false">
      <alignment horizontal="right" vertical="bottom" textRotation="0" wrapText="true" indent="0" shrinkToFit="false"/>
      <protection locked="true" hidden="false"/>
    </xf>
    <xf numFmtId="180" fontId="42" fillId="2" borderId="45" xfId="0" applyFont="true" applyBorder="true" applyAlignment="true" applyProtection="false">
      <alignment horizontal="right" vertical="bottom" textRotation="0" wrapText="false" indent="0" shrinkToFit="false"/>
      <protection locked="true" hidden="false"/>
    </xf>
    <xf numFmtId="169" fontId="42" fillId="2" borderId="49" xfId="0" applyFont="true" applyBorder="true" applyAlignment="true" applyProtection="false">
      <alignment horizontal="right" vertical="bottom" textRotation="0" wrapText="false" indent="0" shrinkToFit="false"/>
      <protection locked="true" hidden="false"/>
    </xf>
    <xf numFmtId="169" fontId="42" fillId="2" borderId="23" xfId="0" applyFont="true" applyBorder="true" applyAlignment="true" applyProtection="false">
      <alignment horizontal="right" vertical="bottom" textRotation="0" wrapText="false" indent="0" shrinkToFit="false"/>
      <protection locked="true" hidden="false"/>
    </xf>
    <xf numFmtId="182" fontId="42" fillId="2" borderId="45" xfId="0" applyFont="true" applyBorder="true" applyAlignment="true" applyProtection="false">
      <alignment horizontal="general" vertical="bottom" textRotation="0" wrapText="false" indent="0" shrinkToFit="false"/>
      <protection locked="true" hidden="false"/>
    </xf>
    <xf numFmtId="168" fontId="0" fillId="2" borderId="45" xfId="0" applyFont="true" applyBorder="true" applyAlignment="true" applyProtection="false">
      <alignment horizontal="right" vertical="bottom" textRotation="0" wrapText="true" indent="1" shrinkToFit="false"/>
      <protection locked="true" hidden="false"/>
    </xf>
    <xf numFmtId="168" fontId="0" fillId="2" borderId="46" xfId="0" applyFont="true" applyBorder="true" applyAlignment="true" applyProtection="false">
      <alignment horizontal="right" vertical="bottom" textRotation="0" wrapText="false" indent="0" shrinkToFit="false"/>
      <protection locked="true" hidden="false"/>
    </xf>
    <xf numFmtId="178" fontId="0" fillId="2" borderId="49" xfId="0" applyFont="true" applyBorder="true" applyAlignment="true" applyProtection="false">
      <alignment horizontal="right" vertical="bottom" textRotation="0" wrapText="true" indent="1" shrinkToFit="false"/>
      <protection locked="true" hidden="false"/>
    </xf>
    <xf numFmtId="178" fontId="0" fillId="2" borderId="23" xfId="0" applyFont="true" applyBorder="true" applyAlignment="true" applyProtection="false">
      <alignment horizontal="right" vertical="bottom" textRotation="0" wrapText="true" indent="1" shrinkToFit="false"/>
      <protection locked="true" hidden="false"/>
    </xf>
    <xf numFmtId="168" fontId="0" fillId="2" borderId="62" xfId="0" applyFont="true" applyBorder="true" applyAlignment="true" applyProtection="false">
      <alignment horizontal="right" vertical="bottom" textRotation="0" wrapText="false" indent="0" shrinkToFit="false"/>
      <protection locked="true" hidden="false"/>
    </xf>
    <xf numFmtId="168" fontId="0" fillId="2" borderId="2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general" vertical="bottom" textRotation="0" wrapText="true" indent="0" shrinkToFit="false"/>
      <protection locked="true" hidden="false"/>
    </xf>
    <xf numFmtId="178" fontId="0" fillId="0" borderId="23" xfId="0" applyFont="true" applyBorder="true" applyAlignment="true" applyProtection="false">
      <alignment horizontal="general" vertical="bottom" textRotation="0" wrapText="true" indent="0" shrinkToFit="false"/>
      <protection locked="true" hidden="false"/>
    </xf>
    <xf numFmtId="168" fontId="0" fillId="0" borderId="45" xfId="0" applyFont="true" applyBorder="true" applyAlignment="true" applyProtection="false">
      <alignment horizontal="right" vertical="bottom" textRotation="0" wrapText="true" indent="0" shrinkToFit="false"/>
      <protection locked="true" hidden="false"/>
    </xf>
    <xf numFmtId="178" fontId="57" fillId="0" borderId="49" xfId="0" applyFont="true" applyBorder="true" applyAlignment="true" applyProtection="false">
      <alignment horizontal="right" vertical="bottom" textRotation="0" wrapText="true" indent="1" shrinkToFit="false"/>
      <protection locked="true" hidden="false"/>
    </xf>
    <xf numFmtId="178" fontId="57" fillId="0" borderId="23" xfId="0" applyFont="true" applyBorder="true" applyAlignment="true" applyProtection="false">
      <alignment horizontal="right" vertical="bottom" textRotation="0" wrapText="true" indent="1" shrinkToFit="false"/>
      <protection locked="true" hidden="false"/>
    </xf>
    <xf numFmtId="169" fontId="0" fillId="0" borderId="49" xfId="0" applyFont="true" applyBorder="true" applyAlignment="true" applyProtection="false">
      <alignment horizontal="right" vertical="bottom" textRotation="0" wrapText="true" indent="1" shrinkToFit="false"/>
      <protection locked="true" hidden="false"/>
    </xf>
    <xf numFmtId="169" fontId="0" fillId="0" borderId="23" xfId="0" applyFont="true" applyBorder="true" applyAlignment="true" applyProtection="false">
      <alignment horizontal="right" vertical="bottom" textRotation="0" wrapText="true" indent="1" shrinkToFit="false"/>
      <protection locked="true" hidden="false"/>
    </xf>
    <xf numFmtId="164" fontId="0" fillId="2" borderId="44" xfId="0" applyFont="true" applyBorder="true" applyAlignment="true" applyProtection="false">
      <alignment horizontal="left" vertical="bottom" textRotation="0" wrapText="true" indent="0" shrinkToFit="false"/>
      <protection locked="true" hidden="false"/>
    </xf>
    <xf numFmtId="169" fontId="0" fillId="2" borderId="62" xfId="0" applyFont="true" applyBorder="true" applyAlignment="true" applyProtection="false">
      <alignment horizontal="general" vertical="bottom" textRotation="0" wrapText="true" indent="0" shrinkToFit="false"/>
      <protection locked="true" hidden="false"/>
    </xf>
    <xf numFmtId="169" fontId="0" fillId="2" borderId="26"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1" shrinkToFit="false"/>
      <protection locked="true" hidden="false"/>
    </xf>
    <xf numFmtId="168" fontId="60" fillId="0" borderId="46" xfId="0" applyFont="true" applyBorder="true" applyAlignment="true" applyProtection="false">
      <alignment horizontal="general" vertical="bottom" textRotation="0" wrapText="true" indent="0" shrinkToFit="false"/>
      <protection locked="true" hidden="false"/>
    </xf>
    <xf numFmtId="168" fontId="60" fillId="0" borderId="49" xfId="0" applyFont="true" applyBorder="true" applyAlignment="true" applyProtection="false">
      <alignment horizontal="general" vertical="bottom" textRotation="0" wrapText="true" indent="0" shrinkToFit="false"/>
      <protection locked="true" hidden="false"/>
    </xf>
    <xf numFmtId="168" fontId="60" fillId="0" borderId="23" xfId="0" applyFont="true" applyBorder="true" applyAlignment="true" applyProtection="false">
      <alignment horizontal="general" vertical="bottom" textRotation="0" wrapText="true" indent="0" shrinkToFit="false"/>
      <protection locked="true" hidden="false"/>
    </xf>
    <xf numFmtId="164" fontId="40" fillId="0" borderId="50" xfId="0" applyFont="true" applyBorder="true" applyAlignment="true" applyProtection="false">
      <alignment horizontal="left" vertical="bottom" textRotation="0" wrapText="false" indent="0" shrinkToFit="false"/>
      <protection locked="true" hidden="false"/>
    </xf>
    <xf numFmtId="164" fontId="40" fillId="0" borderId="61" xfId="0" applyFont="true" applyBorder="true" applyAlignment="true" applyProtection="false">
      <alignment horizontal="left" vertical="bottom" textRotation="0" wrapText="true" indent="6" shrinkToFit="false"/>
      <protection locked="true" hidden="false"/>
    </xf>
    <xf numFmtId="168" fontId="40" fillId="0" borderId="45" xfId="0" applyFont="true" applyBorder="true" applyAlignment="true" applyProtection="false">
      <alignment horizontal="general" vertical="bottom" textRotation="0" wrapText="true" indent="0" shrinkToFit="false"/>
      <protection locked="true" hidden="false"/>
    </xf>
    <xf numFmtId="168" fontId="46" fillId="0" borderId="4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8" fontId="0" fillId="0" borderId="46" xfId="0" applyFont="true" applyBorder="true" applyAlignment="true" applyProtection="false">
      <alignment horizontal="general" vertical="bottom" textRotation="0" wrapText="false" indent="0" shrinkToFit="false"/>
      <protection locked="true" hidden="false"/>
    </xf>
    <xf numFmtId="168" fontId="60" fillId="2" borderId="46" xfId="0" applyFont="true" applyBorder="true" applyAlignment="true" applyProtection="false">
      <alignment horizontal="right" vertical="bottom" textRotation="0" wrapText="false" indent="0" shrinkToFit="false"/>
      <protection locked="true" hidden="false"/>
    </xf>
    <xf numFmtId="168" fontId="60" fillId="2" borderId="62" xfId="0" applyFont="true" applyBorder="true" applyAlignment="true" applyProtection="false">
      <alignment horizontal="right" vertical="bottom" textRotation="0" wrapText="false" indent="0" shrinkToFit="false"/>
      <protection locked="true" hidden="false"/>
    </xf>
    <xf numFmtId="168" fontId="60" fillId="2" borderId="26" xfId="0" applyFont="true" applyBorder="true" applyAlignment="true" applyProtection="false">
      <alignment horizontal="right" vertical="bottom" textRotation="0" wrapText="false" indent="0" shrinkToFit="false"/>
      <protection locked="true" hidden="false"/>
    </xf>
    <xf numFmtId="168" fontId="0" fillId="0" borderId="45" xfId="0" applyFont="true" applyBorder="true" applyAlignment="true" applyProtection="false">
      <alignment horizontal="left" vertical="bottom" textRotation="0" wrapText="true" indent="1" shrinkToFit="false"/>
      <protection locked="true" hidden="false"/>
    </xf>
    <xf numFmtId="164" fontId="0" fillId="0" borderId="49" xfId="0" applyFont="true" applyBorder="true" applyAlignment="true" applyProtection="false">
      <alignment horizontal="left" vertical="bottom" textRotation="0" wrapText="true" indent="1" shrinkToFit="false"/>
      <protection locked="true" hidden="false"/>
    </xf>
    <xf numFmtId="164" fontId="0" fillId="0" borderId="23" xfId="0" applyFont="true" applyBorder="true" applyAlignment="true" applyProtection="false">
      <alignment horizontal="left" vertical="bottom" textRotation="0" wrapText="true" indent="1" shrinkToFit="false"/>
      <protection locked="true" hidden="false"/>
    </xf>
    <xf numFmtId="181" fontId="42" fillId="2" borderId="4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2" shrinkToFit="false"/>
      <protection locked="true" hidden="false"/>
    </xf>
    <xf numFmtId="164" fontId="0" fillId="0" borderId="51" xfId="0" applyFont="true" applyBorder="true" applyAlignment="true" applyProtection="false">
      <alignment horizontal="left" vertical="bottom" textRotation="0" wrapText="true" indent="2" shrinkToFit="false"/>
      <protection locked="true" hidden="false"/>
    </xf>
    <xf numFmtId="164" fontId="60" fillId="0" borderId="45" xfId="0" applyFont="true" applyBorder="true" applyAlignment="true" applyProtection="false">
      <alignment horizontal="left" vertical="bottom" textRotation="0" wrapText="true" indent="1" shrinkToFit="false"/>
      <protection locked="true" hidden="false"/>
    </xf>
    <xf numFmtId="164" fontId="60" fillId="0" borderId="51" xfId="0" applyFont="true" applyBorder="true" applyAlignment="true" applyProtection="false">
      <alignment horizontal="left" vertical="bottom" textRotation="0" wrapText="true" indent="4" shrinkToFit="false"/>
      <protection locked="true" hidden="false"/>
    </xf>
    <xf numFmtId="164" fontId="60" fillId="0" borderId="49" xfId="0" applyFont="true" applyBorder="true" applyAlignment="true" applyProtection="false">
      <alignment horizontal="right" vertical="bottom" textRotation="0" wrapText="true" indent="1" shrinkToFit="false"/>
      <protection locked="true" hidden="false"/>
    </xf>
    <xf numFmtId="164" fontId="60" fillId="0" borderId="23" xfId="0" applyFont="true" applyBorder="true" applyAlignment="true" applyProtection="false">
      <alignment horizontal="righ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2" shrinkToFit="false"/>
      <protection locked="true" hidden="false"/>
    </xf>
    <xf numFmtId="168" fontId="0" fillId="0" borderId="49" xfId="0" applyFont="true" applyBorder="true" applyAlignment="true" applyProtection="false">
      <alignment horizontal="right" vertical="bottom" textRotation="0" wrapText="true" indent="2" shrinkToFit="false"/>
      <protection locked="true" hidden="false"/>
    </xf>
    <xf numFmtId="168" fontId="0" fillId="0" borderId="23" xfId="0" applyFont="true" applyBorder="true" applyAlignment="true" applyProtection="false">
      <alignment horizontal="right" vertical="bottom" textRotation="0" wrapText="true" indent="2" shrinkToFit="false"/>
      <protection locked="true" hidden="false"/>
    </xf>
    <xf numFmtId="169" fontId="0" fillId="0" borderId="49" xfId="0" applyFont="true" applyBorder="true" applyAlignment="true" applyProtection="false">
      <alignment horizontal="right"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8" fontId="60" fillId="2" borderId="62" xfId="0" applyFont="true" applyBorder="true" applyAlignment="true" applyProtection="false">
      <alignment horizontal="general" vertical="bottom" textRotation="0" wrapText="true" indent="0" shrinkToFit="false"/>
      <protection locked="true" hidden="false"/>
    </xf>
    <xf numFmtId="168" fontId="60" fillId="2" borderId="26" xfId="0" applyFont="true" applyBorder="true" applyAlignment="true" applyProtection="false">
      <alignment horizontal="general"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false" indent="0" shrinkToFit="false"/>
      <protection locked="true" hidden="false"/>
    </xf>
    <xf numFmtId="179" fontId="0" fillId="2" borderId="45" xfId="0" applyFont="true" applyBorder="true" applyAlignment="true" applyProtection="false">
      <alignment horizontal="left" vertical="bottom" textRotation="0" wrapText="true" indent="1" shrinkToFit="false"/>
      <protection locked="true" hidden="false"/>
    </xf>
    <xf numFmtId="179" fontId="0" fillId="2" borderId="51" xfId="0" applyFont="true" applyBorder="true" applyAlignment="true" applyProtection="false">
      <alignment horizontal="left" vertical="bottom" textRotation="0" wrapText="true" indent="1" shrinkToFit="false"/>
      <protection locked="true" hidden="false"/>
    </xf>
    <xf numFmtId="179" fontId="40" fillId="2" borderId="45" xfId="0" applyFont="true" applyBorder="true" applyAlignment="true" applyProtection="false">
      <alignment horizontal="left" vertical="bottom" textRotation="0" wrapText="true" indent="1" shrinkToFit="false"/>
      <protection locked="true" hidden="false"/>
    </xf>
    <xf numFmtId="168" fontId="0" fillId="2" borderId="62" xfId="0" applyFont="true" applyBorder="true" applyAlignment="true" applyProtection="false">
      <alignment horizontal="general" vertical="bottom" textRotation="0" wrapText="true" indent="0" shrinkToFit="false"/>
      <protection locked="true" hidden="false"/>
    </xf>
    <xf numFmtId="168" fontId="0" fillId="2" borderId="2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0" shrinkToFit="false"/>
      <protection locked="true" hidden="false"/>
    </xf>
    <xf numFmtId="168" fontId="0" fillId="0" borderId="23" xfId="0" applyFont="true" applyBorder="true" applyAlignment="true" applyProtection="false">
      <alignment horizontal="right" vertical="bottom" textRotation="0" wrapText="true" indent="0" shrinkToFit="false"/>
      <protection locked="true" hidden="false"/>
    </xf>
    <xf numFmtId="164" fontId="59" fillId="2" borderId="50" xfId="0" applyFont="true" applyBorder="true" applyAlignment="true" applyProtection="false">
      <alignment horizontal="left" vertical="bottom" textRotation="0" wrapText="true" indent="0" shrinkToFit="false"/>
      <protection locked="true" hidden="false"/>
    </xf>
    <xf numFmtId="164" fontId="0" fillId="0" borderId="61" xfId="0" applyFont="true" applyBorder="true" applyAlignment="true" applyProtection="false">
      <alignment horizontal="left" vertical="bottom" textRotation="0" wrapText="true" indent="6" shrinkToFit="false"/>
      <protection locked="true" hidden="false"/>
    </xf>
    <xf numFmtId="168" fontId="60" fillId="2" borderId="62" xfId="0" applyFont="true" applyBorder="true" applyAlignment="true" applyProtection="false">
      <alignment horizontal="right" vertical="bottom" textRotation="0" wrapText="true" indent="0" shrinkToFit="false"/>
      <protection locked="true" hidden="false"/>
    </xf>
    <xf numFmtId="168" fontId="60" fillId="2" borderId="26" xfId="0" applyFont="true" applyBorder="true" applyAlignment="true" applyProtection="false">
      <alignment horizontal="right" vertical="bottom" textRotation="0" wrapText="true" indent="0" shrinkToFit="false"/>
      <protection locked="true" hidden="false"/>
    </xf>
    <xf numFmtId="164" fontId="57" fillId="0" borderId="51" xfId="0" applyFont="true" applyBorder="true" applyAlignment="true" applyProtection="false">
      <alignment horizontal="left" vertical="bottom" textRotation="0" wrapText="true" indent="1"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8" fontId="42" fillId="0" borderId="45" xfId="0" applyFont="true" applyBorder="true" applyAlignment="true" applyProtection="false">
      <alignment horizontal="general" vertical="bottom" textRotation="0" wrapText="false" indent="0" shrinkToFit="false"/>
      <protection locked="true" hidden="false"/>
    </xf>
    <xf numFmtId="168" fontId="42" fillId="0" borderId="46" xfId="0" applyFont="true" applyBorder="true" applyAlignment="true" applyProtection="false">
      <alignment horizontal="general" vertical="bottom" textRotation="0" wrapText="false" indent="0" shrinkToFit="false"/>
      <protection locked="true" hidden="false"/>
    </xf>
    <xf numFmtId="169" fontId="42" fillId="0" borderId="49" xfId="0" applyFont="true" applyBorder="true" applyAlignment="true" applyProtection="false">
      <alignment horizontal="general" vertical="bottom" textRotation="0" wrapText="false" indent="0" shrinkToFit="false"/>
      <protection locked="true" hidden="false"/>
    </xf>
    <xf numFmtId="169" fontId="42" fillId="0" borderId="23" xfId="0" applyFont="true" applyBorder="true" applyAlignment="true" applyProtection="false">
      <alignment horizontal="general" vertical="bottom" textRotation="0" wrapText="false" indent="0" shrinkToFit="false"/>
      <protection locked="true" hidden="false"/>
    </xf>
    <xf numFmtId="168" fontId="60" fillId="0" borderId="45" xfId="0" applyFont="true" applyBorder="true" applyAlignment="true" applyProtection="false">
      <alignment horizontal="general" vertical="bottom" textRotation="0" wrapText="false" indent="0" shrinkToFit="false"/>
      <protection locked="true" hidden="false"/>
    </xf>
    <xf numFmtId="168" fontId="60" fillId="0" borderId="46" xfId="0" applyFont="true" applyBorder="true" applyAlignment="true" applyProtection="false">
      <alignment horizontal="general" vertical="bottom" textRotation="0" wrapText="false" indent="0" shrinkToFit="false"/>
      <protection locked="true" hidden="false"/>
    </xf>
    <xf numFmtId="164" fontId="59" fillId="0" borderId="44" xfId="0" applyFont="true" applyBorder="true" applyAlignment="true" applyProtection="false">
      <alignment horizontal="left" vertical="bottom" textRotation="0" wrapText="true" indent="0" shrinkToFit="false"/>
      <protection locked="true" hidden="false"/>
    </xf>
    <xf numFmtId="164" fontId="70" fillId="0" borderId="45" xfId="0" applyFont="true" applyBorder="true" applyAlignment="true" applyProtection="false">
      <alignment horizontal="center" vertical="bottom" textRotation="0" wrapText="false" indent="0" shrinkToFit="false"/>
      <protection locked="true" hidden="false"/>
    </xf>
    <xf numFmtId="168" fontId="59" fillId="0" borderId="45" xfId="0" applyFont="true" applyBorder="true" applyAlignment="true" applyProtection="false">
      <alignment horizontal="general" vertical="bottom" textRotation="0" wrapText="false" indent="0" shrinkToFit="false"/>
      <protection locked="true" hidden="false"/>
    </xf>
    <xf numFmtId="168" fontId="59" fillId="0" borderId="46" xfId="0" applyFont="true" applyBorder="true" applyAlignment="true" applyProtection="false">
      <alignment horizontal="general" vertical="bottom" textRotation="0" wrapText="false" indent="0" shrinkToFit="false"/>
      <protection locked="true" hidden="false"/>
    </xf>
    <xf numFmtId="169" fontId="59" fillId="0" borderId="49" xfId="0" applyFont="true" applyBorder="true" applyAlignment="true" applyProtection="false">
      <alignment horizontal="general" vertical="bottom" textRotation="0" wrapText="false" indent="0" shrinkToFit="false"/>
      <protection locked="true" hidden="false"/>
    </xf>
    <xf numFmtId="169" fontId="59" fillId="0" borderId="23" xfId="0" applyFont="true" applyBorder="true" applyAlignment="true" applyProtection="false">
      <alignment horizontal="general" vertical="bottom" textRotation="0" wrapText="false" indent="0" shrinkToFit="false"/>
      <protection locked="true" hidden="false"/>
    </xf>
    <xf numFmtId="164" fontId="59" fillId="0" borderId="50" xfId="0" applyFont="true" applyBorder="true" applyAlignment="true" applyProtection="false">
      <alignment horizontal="left" vertical="bottom" textRotation="0" wrapText="false" indent="0" shrinkToFit="false"/>
      <protection locked="true" hidden="false"/>
    </xf>
    <xf numFmtId="164" fontId="60"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9" fontId="60" fillId="0" borderId="49" xfId="0" applyFont="true" applyBorder="true" applyAlignment="true" applyProtection="false">
      <alignment horizontal="general" vertical="bottom" textRotation="0" wrapText="false" indent="0" shrinkToFit="false"/>
      <protection locked="true" hidden="false"/>
    </xf>
    <xf numFmtId="169" fontId="60" fillId="0" borderId="23" xfId="0" applyFont="true" applyBorder="true" applyAlignment="true" applyProtection="false">
      <alignment horizontal="general" vertical="bottom" textRotation="0" wrapText="false" indent="0" shrinkToFit="false"/>
      <protection locked="true" hidden="false"/>
    </xf>
    <xf numFmtId="164" fontId="59" fillId="0" borderId="45" xfId="0" applyFont="true" applyBorder="true" applyAlignment="true" applyProtection="false">
      <alignment horizontal="left" vertical="bottom" textRotation="0" wrapText="false" indent="0" shrinkToFit="false"/>
      <protection locked="true" hidden="false"/>
    </xf>
    <xf numFmtId="169" fontId="64" fillId="0" borderId="49" xfId="0" applyFont="true" applyBorder="true" applyAlignment="true" applyProtection="false">
      <alignment horizontal="general" vertical="bottom" textRotation="0" wrapText="false" indent="0" shrinkToFit="false"/>
      <protection locked="true" hidden="false"/>
    </xf>
    <xf numFmtId="169" fontId="64" fillId="0" borderId="23" xfId="0" applyFont="true" applyBorder="true" applyAlignment="true" applyProtection="false">
      <alignment horizontal="general" vertical="bottom" textRotation="0" wrapText="false" indent="0" shrinkToFit="false"/>
      <protection locked="true" hidden="false"/>
    </xf>
    <xf numFmtId="164" fontId="59" fillId="0" borderId="45" xfId="0" applyFont="true" applyBorder="true" applyAlignment="true" applyProtection="false">
      <alignment horizontal="left" vertical="bottom" textRotation="0" wrapText="true" indent="0" shrinkToFit="false"/>
      <protection locked="true" hidden="false"/>
    </xf>
    <xf numFmtId="164" fontId="70" fillId="0" borderId="45" xfId="0" applyFont="true" applyBorder="true" applyAlignment="true" applyProtection="false">
      <alignment horizontal="left" vertical="bottom" textRotation="0" wrapText="true" indent="0" shrinkToFit="false"/>
      <protection locked="true" hidden="false"/>
    </xf>
    <xf numFmtId="168" fontId="59" fillId="0" borderId="45" xfId="0" applyFont="true" applyBorder="true" applyAlignment="true" applyProtection="false">
      <alignment horizontal="general" vertical="bottom" textRotation="0" wrapText="true" indent="0" shrinkToFit="false"/>
      <protection locked="true" hidden="false"/>
    </xf>
    <xf numFmtId="168" fontId="59" fillId="0" borderId="46" xfId="0" applyFont="true" applyBorder="true" applyAlignment="true" applyProtection="false">
      <alignment horizontal="general" vertical="bottom" textRotation="0" wrapText="true" indent="0" shrinkToFit="false"/>
      <protection locked="true" hidden="false"/>
    </xf>
    <xf numFmtId="168" fontId="59" fillId="0" borderId="49" xfId="0" applyFont="true" applyBorder="true" applyAlignment="true" applyProtection="false">
      <alignment horizontal="general" vertical="bottom" textRotation="0" wrapText="true" indent="0" shrinkToFit="false"/>
      <protection locked="true" hidden="false"/>
    </xf>
    <xf numFmtId="168" fontId="59" fillId="0" borderId="23" xfId="0" applyFont="true" applyBorder="true" applyAlignment="true" applyProtection="false">
      <alignment horizontal="general" vertical="bottom" textRotation="0" wrapText="true" indent="0" shrinkToFit="false"/>
      <protection locked="true" hidden="false"/>
    </xf>
    <xf numFmtId="164" fontId="59"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left" vertical="bottom" textRotation="0" wrapText="false" indent="0" shrinkToFit="false"/>
      <protection locked="true" hidden="false"/>
    </xf>
    <xf numFmtId="168" fontId="60" fillId="0" borderId="0" xfId="0" applyFont="true" applyBorder="true" applyAlignment="true" applyProtection="false">
      <alignment horizontal="general" vertical="bottom" textRotation="0" wrapText="false" indent="0" shrinkToFit="false"/>
      <protection locked="true" hidden="false"/>
    </xf>
    <xf numFmtId="164" fontId="42" fillId="3" borderId="44" xfId="0" applyFont="true" applyBorder="true" applyAlignment="true" applyProtection="false">
      <alignment horizontal="left" vertical="bottom" textRotation="0" wrapText="true" indent="0" shrinkToFit="false"/>
      <protection locked="true" hidden="false"/>
    </xf>
    <xf numFmtId="169" fontId="42" fillId="0" borderId="49" xfId="0" applyFont="true" applyBorder="true" applyAlignment="true" applyProtection="false">
      <alignment horizontal="right" vertical="bottom" textRotation="0" wrapText="false" indent="0" shrinkToFit="false"/>
      <protection locked="true" hidden="false"/>
    </xf>
    <xf numFmtId="169" fontId="42" fillId="0" borderId="23" xfId="0" applyFont="true" applyBorder="true" applyAlignment="true" applyProtection="false">
      <alignment horizontal="right" vertical="bottom" textRotation="0" wrapText="false" indent="0" shrinkToFit="false"/>
      <protection locked="true" hidden="false"/>
    </xf>
    <xf numFmtId="168" fontId="64" fillId="0" borderId="45" xfId="0" applyFont="true" applyBorder="true" applyAlignment="true" applyProtection="false">
      <alignment horizontal="right" vertical="bottom" textRotation="0" wrapText="false" indent="0" shrinkToFit="false"/>
      <protection locked="true" hidden="false"/>
    </xf>
    <xf numFmtId="169" fontId="64" fillId="0" borderId="49" xfId="0" applyFont="true" applyBorder="true" applyAlignment="true" applyProtection="false">
      <alignment horizontal="right" vertical="bottom" textRotation="0" wrapText="false" indent="0" shrinkToFit="false"/>
      <protection locked="true" hidden="false"/>
    </xf>
    <xf numFmtId="169" fontId="64" fillId="0" borderId="23" xfId="0" applyFont="true" applyBorder="true" applyAlignment="true" applyProtection="false">
      <alignment horizontal="right" vertical="bottom" textRotation="0" wrapText="false" indent="0" shrinkToFit="false"/>
      <protection locked="true" hidden="false"/>
    </xf>
    <xf numFmtId="168" fontId="60" fillId="0" borderId="45" xfId="0" applyFont="true" applyBorder="true" applyAlignment="true" applyProtection="false">
      <alignment horizontal="right" vertical="bottom" textRotation="0" wrapText="false" indent="0" shrinkToFit="false"/>
      <protection locked="true" hidden="false"/>
    </xf>
    <xf numFmtId="169" fontId="60" fillId="0" borderId="49" xfId="0" applyFont="true" applyBorder="true" applyAlignment="true" applyProtection="false">
      <alignment horizontal="right" vertical="bottom" textRotation="0" wrapText="false" indent="0" shrinkToFit="false"/>
      <protection locked="true" hidden="false"/>
    </xf>
    <xf numFmtId="169" fontId="60" fillId="0" borderId="23" xfId="0" applyFont="true" applyBorder="true" applyAlignment="true" applyProtection="false">
      <alignment horizontal="right" vertical="bottom" textRotation="0" wrapText="false" indent="0" shrinkToFit="false"/>
      <protection locked="true" hidden="false"/>
    </xf>
    <xf numFmtId="164" fontId="60" fillId="0" borderId="50"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general" vertical="bottom" textRotation="0" wrapText="true" indent="0" shrinkToFit="false"/>
      <protection locked="true" hidden="false"/>
    </xf>
    <xf numFmtId="168" fontId="0" fillId="0" borderId="46" xfId="0" applyFont="true" applyBorder="true" applyAlignment="true" applyProtection="false">
      <alignment horizontal="right" vertical="bottom" textRotation="0" wrapText="true" indent="0" shrinkToFit="false"/>
      <protection locked="true" hidden="false"/>
    </xf>
    <xf numFmtId="169" fontId="60" fillId="0" borderId="49" xfId="0" applyFont="true" applyBorder="true" applyAlignment="true" applyProtection="false">
      <alignment horizontal="right" vertical="bottom" textRotation="0" wrapText="true" indent="0" shrinkToFit="false"/>
      <protection locked="true" hidden="false"/>
    </xf>
    <xf numFmtId="169" fontId="60" fillId="0" borderId="23" xfId="0" applyFont="true" applyBorder="true" applyAlignment="true" applyProtection="false">
      <alignment horizontal="right" vertical="bottom" textRotation="0" wrapText="true" indent="0" shrinkToFit="false"/>
      <protection locked="true" hidden="false"/>
    </xf>
    <xf numFmtId="164" fontId="60" fillId="0" borderId="45" xfId="0" applyFont="true" applyBorder="true" applyAlignment="true" applyProtection="false">
      <alignment horizontal="left" vertical="bottom" textRotation="0" wrapText="true" indent="0" shrinkToFit="false"/>
      <protection locked="true" hidden="false"/>
    </xf>
    <xf numFmtId="164" fontId="60" fillId="0" borderId="49" xfId="0" applyFont="true" applyBorder="true" applyAlignment="true" applyProtection="false">
      <alignment horizontal="right" vertical="bottom" textRotation="0" wrapText="false" indent="0" shrinkToFit="false"/>
      <protection locked="true" hidden="false"/>
    </xf>
    <xf numFmtId="164" fontId="60" fillId="0" borderId="23" xfId="0" applyFont="true" applyBorder="true" applyAlignment="true" applyProtection="false">
      <alignment horizontal="right" vertical="bottom" textRotation="0" wrapText="false" indent="0" shrinkToFit="false"/>
      <protection locked="true" hidden="false"/>
    </xf>
    <xf numFmtId="168" fontId="57" fillId="0" borderId="46" xfId="0" applyFont="true" applyBorder="true" applyAlignment="true" applyProtection="false">
      <alignment horizontal="right" vertical="bottom" textRotation="0" wrapText="false" indent="0" shrinkToFit="false"/>
      <protection locked="true" hidden="false"/>
    </xf>
    <xf numFmtId="164" fontId="41" fillId="3" borderId="45" xfId="0" applyFont="true" applyBorder="true" applyAlignment="true" applyProtection="false">
      <alignment horizontal="left" vertical="bottom" textRotation="0" wrapText="true" indent="0" shrinkToFit="false"/>
      <protection locked="true" hidden="false"/>
    </xf>
    <xf numFmtId="180" fontId="42" fillId="2" borderId="45" xfId="0" applyFont="true" applyBorder="true" applyAlignment="true" applyProtection="false">
      <alignment horizontal="general" vertical="bottom" textRotation="0" wrapText="false" indent="0" shrinkToFit="false"/>
      <protection locked="true" hidden="false"/>
    </xf>
    <xf numFmtId="164" fontId="60" fillId="2" borderId="45" xfId="0" applyFont="true" applyBorder="true" applyAlignment="true" applyProtection="false">
      <alignment horizontal="left" vertical="bottom" textRotation="0" wrapText="true" indent="1" shrinkToFit="false"/>
      <protection locked="true" hidden="false"/>
    </xf>
    <xf numFmtId="164" fontId="60" fillId="2" borderId="51" xfId="0" applyFont="true" applyBorder="true" applyAlignment="true" applyProtection="false">
      <alignment horizontal="left" vertical="bottom" textRotation="0" wrapText="true" indent="1" shrinkToFit="false"/>
      <protection locked="true" hidden="false"/>
    </xf>
    <xf numFmtId="172" fontId="0" fillId="0" borderId="49" xfId="0" applyFont="true" applyBorder="true" applyAlignment="true" applyProtection="false">
      <alignment horizontal="general" vertical="bottom" textRotation="0" wrapText="true" indent="0" shrinkToFit="false"/>
      <protection locked="true" hidden="false"/>
    </xf>
    <xf numFmtId="172" fontId="0" fillId="0" borderId="23" xfId="0" applyFont="true" applyBorder="true" applyAlignment="true" applyProtection="false">
      <alignment horizontal="general" vertical="bottom" textRotation="0" wrapText="true" indent="0" shrinkToFit="false"/>
      <protection locked="true" hidden="false"/>
    </xf>
    <xf numFmtId="164" fontId="60" fillId="2" borderId="44" xfId="0" applyFont="true" applyBorder="true" applyAlignment="true" applyProtection="false">
      <alignment horizontal="center" vertical="bottom" textRotation="0" wrapText="true" indent="0" shrinkToFit="false"/>
      <protection locked="true" hidden="false"/>
    </xf>
    <xf numFmtId="164" fontId="46" fillId="2" borderId="45" xfId="0" applyFont="true" applyBorder="true" applyAlignment="true" applyProtection="false">
      <alignment horizontal="left" vertical="bottom" textRotation="0" wrapText="true" indent="1" shrinkToFit="false"/>
      <protection locked="true" hidden="false"/>
    </xf>
    <xf numFmtId="164" fontId="60" fillId="0" borderId="44" xfId="0" applyFont="true" applyBorder="true" applyAlignment="true" applyProtection="false">
      <alignment horizontal="center" vertical="bottom" textRotation="0" wrapText="true" indent="0" shrinkToFit="false"/>
      <protection locked="true" hidden="false"/>
    </xf>
    <xf numFmtId="164" fontId="60" fillId="0" borderId="61" xfId="0" applyFont="true" applyBorder="true" applyAlignment="true" applyProtection="false">
      <alignment horizontal="center" vertical="bottom" textRotation="0" wrapText="true" indent="0" shrinkToFit="false"/>
      <protection locked="true" hidden="false"/>
    </xf>
    <xf numFmtId="180" fontId="57" fillId="0" borderId="45" xfId="0" applyFont="true" applyBorder="true" applyAlignment="true" applyProtection="false">
      <alignment horizontal="general" vertical="bottom" textRotation="0" wrapText="true" indent="0" shrinkToFit="false"/>
      <protection locked="true" hidden="false"/>
    </xf>
    <xf numFmtId="164" fontId="60" fillId="2" borderId="44" xfId="0" applyFont="true" applyBorder="true" applyAlignment="true" applyProtection="false">
      <alignment horizontal="left" vertical="top" textRotation="0" wrapText="true" indent="0" shrinkToFit="false"/>
      <protection locked="true" hidden="false"/>
    </xf>
    <xf numFmtId="164" fontId="46" fillId="2" borderId="45" xfId="0" applyFont="true" applyBorder="true" applyAlignment="true" applyProtection="false">
      <alignment horizontal="left" vertical="top" textRotation="0" wrapText="true" indent="0" shrinkToFit="false"/>
      <protection locked="true" hidden="false"/>
    </xf>
    <xf numFmtId="168" fontId="60" fillId="2" borderId="45" xfId="0" applyFont="true" applyBorder="true" applyAlignment="true" applyProtection="false">
      <alignment horizontal="right" vertical="top" textRotation="0" wrapText="true" indent="0" shrinkToFit="false"/>
      <protection locked="true" hidden="false"/>
    </xf>
    <xf numFmtId="178" fontId="60" fillId="2" borderId="49" xfId="0" applyFont="true" applyBorder="true" applyAlignment="true" applyProtection="false">
      <alignment horizontal="right" vertical="top" textRotation="0" wrapText="true" indent="0" shrinkToFit="false"/>
      <protection locked="true" hidden="false"/>
    </xf>
    <xf numFmtId="178" fontId="60" fillId="2" borderId="23" xfId="0" applyFont="true" applyBorder="true" applyAlignment="true" applyProtection="false">
      <alignment horizontal="right" vertical="top" textRotation="0" wrapText="true" indent="0" shrinkToFit="false"/>
      <protection locked="true" hidden="false"/>
    </xf>
    <xf numFmtId="168" fontId="42" fillId="3" borderId="49" xfId="0" applyFont="true" applyBorder="true" applyAlignment="true" applyProtection="false">
      <alignment horizontal="general" vertical="bottom" textRotation="0" wrapText="true" indent="0" shrinkToFit="false"/>
      <protection locked="true" hidden="false"/>
    </xf>
    <xf numFmtId="168" fontId="42" fillId="3" borderId="23" xfId="0" applyFont="true" applyBorder="true" applyAlignment="true" applyProtection="false">
      <alignment horizontal="general" vertical="bottom" textRotation="0" wrapText="true" indent="0" shrinkToFit="false"/>
      <protection locked="true" hidden="false"/>
    </xf>
    <xf numFmtId="179" fontId="0" fillId="0" borderId="50" xfId="0" applyFont="true" applyBorder="true" applyAlignment="true" applyProtection="false">
      <alignment horizontal="left" vertical="bottom" textRotation="0" wrapText="false" indent="0" shrinkToFit="false"/>
      <protection locked="true" hidden="false"/>
    </xf>
    <xf numFmtId="179" fontId="0" fillId="0" borderId="45" xfId="0" applyFont="true" applyBorder="true" applyAlignment="true" applyProtection="false">
      <alignment horizontal="left" vertical="bottom" textRotation="0" wrapText="true" indent="0" shrinkToFit="false"/>
      <protection locked="true" hidden="false"/>
    </xf>
    <xf numFmtId="179" fontId="0" fillId="0" borderId="51" xfId="0" applyFont="true" applyBorder="true" applyAlignment="true" applyProtection="false">
      <alignment horizontal="left" vertical="bottom" textRotation="0" wrapText="true" indent="0"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79" fontId="40" fillId="0" borderId="45" xfId="0" applyFont="true" applyBorder="true" applyAlignment="true" applyProtection="false">
      <alignment horizontal="left" vertical="bottom" textRotation="0" wrapText="true" indent="0" shrinkToFit="false"/>
      <protection locked="true" hidden="false"/>
    </xf>
    <xf numFmtId="179" fontId="40" fillId="0" borderId="4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left" vertical="bottom" textRotation="0" wrapText="false" indent="1" shrinkToFit="false"/>
      <protection locked="true" hidden="false"/>
    </xf>
    <xf numFmtId="164" fontId="60" fillId="2" borderId="50" xfId="0" applyFont="true" applyBorder="true" applyAlignment="true" applyProtection="false">
      <alignment horizontal="left" vertical="bottom" textRotation="0" wrapText="false" indent="2" shrinkToFit="false"/>
      <protection locked="true" hidden="false"/>
    </xf>
    <xf numFmtId="164" fontId="42" fillId="22" borderId="50" xfId="0" applyFont="true" applyBorder="true" applyAlignment="true" applyProtection="false">
      <alignment horizontal="left" vertical="bottom" textRotation="0" wrapText="false" indent="0" shrinkToFit="false"/>
      <protection locked="true" hidden="false"/>
    </xf>
    <xf numFmtId="164" fontId="42" fillId="22" borderId="45" xfId="0" applyFont="true" applyBorder="true" applyAlignment="true" applyProtection="false">
      <alignment horizontal="left" vertical="bottom" textRotation="0" wrapText="true" indent="0" shrinkToFit="false"/>
      <protection locked="true" hidden="false"/>
    </xf>
    <xf numFmtId="164" fontId="42" fillId="22" borderId="51" xfId="0" applyFont="true" applyBorder="true" applyAlignment="true" applyProtection="false">
      <alignment horizontal="left" vertical="bottom" textRotation="0" wrapText="true" indent="0" shrinkToFit="false"/>
      <protection locked="true" hidden="false"/>
    </xf>
    <xf numFmtId="164" fontId="41" fillId="22" borderId="45" xfId="0" applyFont="true" applyBorder="true" applyAlignment="true" applyProtection="false">
      <alignment horizontal="center" vertical="bottom" textRotation="0" wrapText="true" indent="0" shrinkToFit="false"/>
      <protection locked="true" hidden="false"/>
    </xf>
    <xf numFmtId="168" fontId="42" fillId="22" borderId="45" xfId="0" applyFont="true" applyBorder="true" applyAlignment="true" applyProtection="false">
      <alignment horizontal="general" vertical="bottom" textRotation="0" wrapText="true" indent="0" shrinkToFit="false"/>
      <protection locked="true" hidden="false"/>
    </xf>
    <xf numFmtId="168" fontId="42" fillId="22" borderId="46" xfId="0" applyFont="true" applyBorder="true" applyAlignment="true" applyProtection="false">
      <alignment horizontal="general" vertical="bottom" textRotation="0" wrapText="true" indent="0" shrinkToFit="false"/>
      <protection locked="true" hidden="false"/>
    </xf>
    <xf numFmtId="168" fontId="42" fillId="22" borderId="49" xfId="0" applyFont="true" applyBorder="true" applyAlignment="true" applyProtection="false">
      <alignment horizontal="general" vertical="bottom" textRotation="0" wrapText="true" indent="0" shrinkToFit="false"/>
      <protection locked="true" hidden="false"/>
    </xf>
    <xf numFmtId="168" fontId="42" fillId="22" borderId="23" xfId="0" applyFont="true" applyBorder="true" applyAlignment="true" applyProtection="false">
      <alignment horizontal="general" vertical="bottom" textRotation="0" wrapText="true" indent="0" shrinkToFit="false"/>
      <protection locked="true" hidden="false"/>
    </xf>
    <xf numFmtId="164" fontId="42" fillId="22" borderId="45" xfId="0" applyFont="true" applyBorder="true" applyAlignment="true" applyProtection="false">
      <alignment horizontal="left" vertical="bottom" textRotation="0" wrapText="false" indent="0" shrinkToFit="false"/>
      <protection locked="true" hidden="false"/>
    </xf>
    <xf numFmtId="164" fontId="42" fillId="22" borderId="51" xfId="0" applyFont="true" applyBorder="true" applyAlignment="true" applyProtection="false">
      <alignment horizontal="left" vertical="bottom" textRotation="0" wrapText="false" indent="0" shrinkToFit="false"/>
      <protection locked="true" hidden="false"/>
    </xf>
    <xf numFmtId="164" fontId="41" fillId="22" borderId="45" xfId="0" applyFont="true" applyBorder="true" applyAlignment="true" applyProtection="false">
      <alignment horizontal="left" vertical="bottom" textRotation="0" wrapText="false" indent="0" shrinkToFit="false"/>
      <protection locked="true" hidden="false"/>
    </xf>
    <xf numFmtId="168" fontId="42" fillId="22" borderId="45" xfId="0" applyFont="true" applyBorder="true" applyAlignment="true" applyProtection="false">
      <alignment horizontal="general" vertical="bottom" textRotation="0" wrapText="false" indent="0" shrinkToFit="false"/>
      <protection locked="true" hidden="false"/>
    </xf>
    <xf numFmtId="168" fontId="42" fillId="22" borderId="46" xfId="0" applyFont="true" applyBorder="true" applyAlignment="true" applyProtection="false">
      <alignment horizontal="general" vertical="bottom" textRotation="0" wrapText="false" indent="0" shrinkToFit="false"/>
      <protection locked="true" hidden="false"/>
    </xf>
    <xf numFmtId="168" fontId="42" fillId="22" borderId="49" xfId="0" applyFont="true" applyBorder="true" applyAlignment="true" applyProtection="false">
      <alignment horizontal="general" vertical="bottom" textRotation="0" wrapText="false" indent="0" shrinkToFit="false"/>
      <protection locked="true" hidden="false"/>
    </xf>
    <xf numFmtId="168" fontId="42" fillId="22" borderId="23" xfId="0" applyFont="true" applyBorder="true" applyAlignment="true" applyProtection="false">
      <alignment horizontal="general" vertical="bottom" textRotation="0" wrapText="false" indent="0" shrinkToFit="false"/>
      <protection locked="true" hidden="false"/>
    </xf>
    <xf numFmtId="164" fontId="41" fillId="22" borderId="45" xfId="0" applyFont="true" applyBorder="true" applyAlignment="true" applyProtection="false">
      <alignment horizontal="center" vertical="bottom" textRotation="0" wrapText="false" indent="0" shrinkToFit="false"/>
      <protection locked="true" hidden="false"/>
    </xf>
    <xf numFmtId="164" fontId="0" fillId="22" borderId="50" xfId="0" applyFont="true" applyBorder="true" applyAlignment="true" applyProtection="false">
      <alignment horizontal="left" vertical="bottom" textRotation="0" wrapText="false" indent="0" shrinkToFit="false"/>
      <protection locked="true" hidden="false"/>
    </xf>
    <xf numFmtId="164" fontId="0" fillId="22" borderId="45" xfId="0" applyFont="true" applyBorder="true" applyAlignment="true" applyProtection="false">
      <alignment horizontal="left" vertical="bottom" textRotation="0" wrapText="true" indent="1" shrinkToFit="false"/>
      <protection locked="true" hidden="false"/>
    </xf>
    <xf numFmtId="164" fontId="0" fillId="22" borderId="51" xfId="0" applyFont="true" applyBorder="true" applyAlignment="true" applyProtection="false">
      <alignment horizontal="left" vertical="bottom" textRotation="0" wrapText="true" indent="1" shrinkToFit="false"/>
      <protection locked="true" hidden="false"/>
    </xf>
    <xf numFmtId="164" fontId="40" fillId="22" borderId="45" xfId="0" applyFont="true" applyBorder="true" applyAlignment="true" applyProtection="false">
      <alignment horizontal="left" vertical="bottom" textRotation="0" wrapText="true" indent="1" shrinkToFit="false"/>
      <protection locked="true" hidden="false"/>
    </xf>
    <xf numFmtId="168" fontId="0" fillId="22" borderId="45" xfId="0" applyFont="true" applyBorder="true" applyAlignment="true" applyProtection="false">
      <alignment horizontal="general" vertical="bottom" textRotation="0" wrapText="true" indent="0" shrinkToFit="false"/>
      <protection locked="true" hidden="false"/>
    </xf>
    <xf numFmtId="168" fontId="0" fillId="22" borderId="46" xfId="0" applyFont="true" applyBorder="true" applyAlignment="true" applyProtection="false">
      <alignment horizontal="general" vertical="bottom" textRotation="0" wrapText="true" indent="0" shrinkToFit="false"/>
      <protection locked="true" hidden="false"/>
    </xf>
    <xf numFmtId="168" fontId="0" fillId="22" borderId="49" xfId="0" applyFont="true" applyBorder="true" applyAlignment="true" applyProtection="false">
      <alignment horizontal="general" vertical="bottom" textRotation="0" wrapText="true" indent="0" shrinkToFit="false"/>
      <protection locked="true" hidden="false"/>
    </xf>
    <xf numFmtId="168" fontId="0" fillId="22" borderId="23" xfId="0" applyFont="true" applyBorder="true" applyAlignment="true" applyProtection="false">
      <alignment horizontal="general" vertical="bottom" textRotation="0" wrapText="true" indent="0" shrinkToFit="false"/>
      <protection locked="true" hidden="false"/>
    </xf>
    <xf numFmtId="164" fontId="40" fillId="22" borderId="45" xfId="0" applyFont="true" applyBorder="true" applyAlignment="true" applyProtection="false">
      <alignment horizontal="center" vertical="bottom" textRotation="0" wrapText="true" indent="0" shrinkToFit="false"/>
      <protection locked="true" hidden="false"/>
    </xf>
    <xf numFmtId="164" fontId="0" fillId="22" borderId="63" xfId="0" applyFont="true" applyBorder="true" applyAlignment="true" applyProtection="false">
      <alignment horizontal="left" vertical="bottom" textRotation="0" wrapText="false" indent="0" shrinkToFit="false"/>
      <protection locked="true" hidden="false"/>
    </xf>
    <xf numFmtId="164" fontId="0" fillId="22" borderId="64" xfId="0" applyFont="true" applyBorder="true" applyAlignment="true" applyProtection="false">
      <alignment horizontal="left" vertical="bottom" textRotation="0" wrapText="true" indent="1" shrinkToFit="false"/>
      <protection locked="true" hidden="false"/>
    </xf>
    <xf numFmtId="164" fontId="0" fillId="22" borderId="65" xfId="0" applyFont="true" applyBorder="true" applyAlignment="true" applyProtection="false">
      <alignment horizontal="left" vertical="bottom" textRotation="0" wrapText="true" indent="1" shrinkToFit="false"/>
      <protection locked="true" hidden="false"/>
    </xf>
    <xf numFmtId="164" fontId="40" fillId="22" borderId="64" xfId="0" applyFont="true" applyBorder="true" applyAlignment="true" applyProtection="false">
      <alignment horizontal="center" vertical="bottom" textRotation="0" wrapText="true" indent="0" shrinkToFit="false"/>
      <protection locked="true" hidden="false"/>
    </xf>
    <xf numFmtId="168" fontId="0" fillId="22" borderId="64" xfId="0" applyFont="true" applyBorder="true" applyAlignment="true" applyProtection="false">
      <alignment horizontal="general" vertical="bottom" textRotation="0" wrapText="true" indent="0" shrinkToFit="false"/>
      <protection locked="true" hidden="false"/>
    </xf>
    <xf numFmtId="168" fontId="0" fillId="22" borderId="66" xfId="0" applyFont="true" applyBorder="true" applyAlignment="true" applyProtection="false">
      <alignment horizontal="general" vertical="bottom" textRotation="0" wrapText="true" indent="0" shrinkToFit="false"/>
      <protection locked="true" hidden="false"/>
    </xf>
    <xf numFmtId="168" fontId="0" fillId="22" borderId="67" xfId="0" applyFont="true" applyBorder="true" applyAlignment="true" applyProtection="false">
      <alignment horizontal="general" vertical="bottom" textRotation="0" wrapText="true" indent="0" shrinkToFit="false"/>
      <protection locked="true" hidden="false"/>
    </xf>
    <xf numFmtId="168" fontId="0" fillId="22" borderId="33"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57" fillId="0" borderId="50" xfId="0" applyFont="true" applyBorder="true" applyAlignment="true" applyProtection="false">
      <alignment horizontal="left" vertical="bottom" textRotation="0" wrapText="false" indent="0" shrinkToFit="false"/>
      <protection locked="true" hidden="false"/>
    </xf>
    <xf numFmtId="164" fontId="57" fillId="0" borderId="45" xfId="0" applyFont="true" applyBorder="true" applyAlignment="true" applyProtection="false">
      <alignment horizontal="left" vertical="bottom" textRotation="0" wrapText="true" indent="1" shrinkToFit="false"/>
      <protection locked="true" hidden="false"/>
    </xf>
    <xf numFmtId="164" fontId="72" fillId="0" borderId="45" xfId="0" applyFont="true" applyBorder="true" applyAlignment="true" applyProtection="false">
      <alignment horizontal="left" vertical="bottom" textRotation="0" wrapText="true" indent="1" shrinkToFit="false"/>
      <protection locked="true" hidden="false"/>
    </xf>
    <xf numFmtId="168" fontId="57" fillId="0" borderId="45" xfId="0" applyFont="true" applyBorder="true" applyAlignment="true" applyProtection="false">
      <alignment horizontal="right" vertical="bottom"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3" fillId="23" borderId="0" xfId="123" applyFont="true" applyBorder="true" applyAlignment="true" applyProtection="true">
      <alignment horizontal="general" vertical="bottom" textRotation="0" wrapText="false" indent="0" shrinkToFit="false"/>
      <protection locked="true" hidden="false"/>
    </xf>
    <xf numFmtId="164" fontId="74" fillId="23" borderId="0" xfId="124" applyFont="true" applyBorder="true" applyAlignment="true" applyProtection="true">
      <alignment horizontal="general" vertical="bottom" textRotation="0" wrapText="false" indent="0" shrinkToFit="false"/>
      <protection locked="true" hidden="false"/>
    </xf>
    <xf numFmtId="164" fontId="73" fillId="23" borderId="0" xfId="124" applyFont="true" applyBorder="true" applyAlignment="true" applyProtection="true">
      <alignment horizontal="general" vertical="bottom" textRotation="0" wrapText="false" indent="0" shrinkToFit="false"/>
      <protection locked="true" hidden="false"/>
    </xf>
    <xf numFmtId="164" fontId="0" fillId="2" borderId="7" xfId="125"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3" fillId="0" borderId="0" xfId="122" applyFont="true" applyBorder="true" applyAlignment="true" applyProtection="true">
      <alignment horizontal="general" vertical="bottom" textRotation="0" wrapText="false" indent="0" shrinkToFit="false"/>
      <protection locked="true" hidden="false"/>
    </xf>
    <xf numFmtId="164" fontId="75" fillId="0" borderId="1" xfId="126" applyFont="true" applyBorder="false" applyAlignment="true" applyProtection="true">
      <alignment horizontal="general" vertical="bottom" textRotation="0" wrapText="false" indent="0" shrinkToFit="false"/>
      <protection locked="true" hidden="false"/>
    </xf>
    <xf numFmtId="164" fontId="40" fillId="0" borderId="0" xfId="93" applyFont="true" applyBorder="false" applyAlignment="true" applyProtection="false">
      <alignment horizontal="center" vertical="bottom" textRotation="0" wrapText="false" indent="0" shrinkToFit="false"/>
      <protection locked="true" hidden="false"/>
    </xf>
    <xf numFmtId="164" fontId="74" fillId="23" borderId="68" xfId="124" applyFont="true" applyBorder="true" applyAlignment="true" applyProtection="true">
      <alignment horizontal="general" vertical="bottom" textRotation="0" wrapText="false" indent="0" shrinkToFit="false"/>
      <protection locked="true" hidden="false"/>
    </xf>
    <xf numFmtId="164" fontId="73" fillId="23" borderId="68" xfId="124" applyFont="true" applyBorder="true" applyAlignment="true" applyProtection="true">
      <alignment horizontal="general" vertical="bottom" textRotation="0" wrapText="false" indent="0" shrinkToFit="false"/>
      <protection locked="true" hidden="false"/>
    </xf>
    <xf numFmtId="164" fontId="73" fillId="23" borderId="69" xfId="124" applyFont="true" applyBorder="true" applyAlignment="true" applyProtection="true">
      <alignment horizontal="general" vertical="bottom" textRotation="0" wrapText="false" indent="0" shrinkToFit="false"/>
      <protection locked="true" hidden="false"/>
    </xf>
    <xf numFmtId="164" fontId="38" fillId="23" borderId="0" xfId="124" applyFont="true" applyBorder="true" applyAlignment="true" applyProtection="true">
      <alignment horizontal="general" vertical="bottom" textRotation="0" wrapText="false" indent="0" shrinkToFit="false"/>
      <protection locked="true" hidden="false"/>
    </xf>
    <xf numFmtId="164" fontId="24" fillId="7" borderId="1" xfId="127" applyFont="false" applyBorder="false" applyAlignment="true" applyProtection="true">
      <alignment horizontal="center" vertical="bottom" textRotation="0" wrapText="false" indent="0" shrinkToFit="false"/>
      <protection locked="true" hidden="false"/>
    </xf>
    <xf numFmtId="164" fontId="0" fillId="2" borderId="70" xfId="125" applyFont="true" applyBorder="true" applyAlignment="true" applyProtection="true">
      <alignment horizontal="general" vertical="bottom" textRotation="0" wrapText="false" indent="0" shrinkToFit="false"/>
      <protection locked="true" hidden="false"/>
    </xf>
    <xf numFmtId="178" fontId="73" fillId="23" borderId="23" xfId="123" applyFont="true" applyBorder="true" applyAlignment="true" applyProtection="true">
      <alignment horizontal="general" vertical="bottom" textRotation="0" wrapText="false" indent="0" shrinkToFit="false"/>
      <protection locked="true" hidden="false"/>
    </xf>
    <xf numFmtId="178" fontId="74" fillId="23" borderId="23" xfId="124" applyFont="true" applyBorder="true" applyAlignment="true" applyProtection="true">
      <alignment horizontal="general" vertical="bottom" textRotation="0" wrapText="false" indent="0" shrinkToFit="false"/>
      <protection locked="true" hidden="false"/>
    </xf>
    <xf numFmtId="178" fontId="73" fillId="23" borderId="23" xfId="124" applyFont="true" applyBorder="true" applyAlignment="true" applyProtection="true">
      <alignment horizontal="general" vertical="bottom" textRotation="0" wrapText="false" indent="0" shrinkToFit="false"/>
      <protection locked="true" hidden="false"/>
    </xf>
    <xf numFmtId="178" fontId="0" fillId="2" borderId="23" xfId="125" applyFont="true" applyBorder="true" applyAlignment="true" applyProtection="true">
      <alignment horizontal="general" vertical="bottom" textRotation="0" wrapText="false" indent="0" shrinkToFit="false"/>
      <protection locked="true" hidden="false"/>
    </xf>
    <xf numFmtId="178" fontId="0" fillId="2" borderId="23" xfId="0" applyFont="true" applyBorder="true" applyAlignment="false" applyProtection="false">
      <alignment horizontal="general" vertical="bottom" textRotation="0" wrapText="false" indent="0" shrinkToFit="false"/>
      <protection locked="true" hidden="false"/>
    </xf>
    <xf numFmtId="178" fontId="0" fillId="4" borderId="23" xfId="0" applyFont="true" applyBorder="true" applyAlignment="false" applyProtection="false">
      <alignment horizontal="general" vertical="bottom" textRotation="0" wrapText="false" indent="0" shrinkToFit="false"/>
      <protection locked="true" hidden="false"/>
    </xf>
    <xf numFmtId="178" fontId="74" fillId="23" borderId="23" xfId="123" applyFont="true" applyBorder="true" applyAlignment="true" applyProtection="true">
      <alignment horizontal="general" vertical="bottom" textRotation="0" wrapText="false" indent="0" shrinkToFit="false"/>
      <protection locked="true" hidden="false"/>
    </xf>
    <xf numFmtId="179" fontId="0" fillId="4" borderId="23" xfId="0" applyFont="true" applyBorder="true" applyAlignment="false" applyProtection="false">
      <alignment horizontal="general" vertical="bottom" textRotation="0" wrapText="false" indent="0" shrinkToFit="false"/>
      <protection locked="true" hidden="false"/>
    </xf>
    <xf numFmtId="168" fontId="0" fillId="4" borderId="23" xfId="0" applyFont="true" applyBorder="true" applyAlignment="false" applyProtection="false">
      <alignment horizontal="general" vertical="bottom" textRotation="0" wrapText="false" indent="0" shrinkToFit="false"/>
      <protection locked="true" hidden="false"/>
    </xf>
    <xf numFmtId="168" fontId="57" fillId="4" borderId="23" xfId="0" applyFont="true" applyBorder="true" applyAlignment="false" applyProtection="false">
      <alignment horizontal="general" vertical="bottom" textRotation="0" wrapText="false" indent="0" shrinkToFit="false"/>
      <protection locked="true" hidden="false"/>
    </xf>
    <xf numFmtId="164" fontId="57" fillId="4" borderId="23" xfId="0" applyFont="true" applyBorder="true" applyAlignment="false" applyProtection="false">
      <alignment horizontal="general" vertical="bottom" textRotation="0" wrapText="false" indent="0" shrinkToFit="false"/>
      <protection locked="true" hidden="false"/>
    </xf>
    <xf numFmtId="167" fontId="72" fillId="0" borderId="31" xfId="93" applyFont="true" applyBorder="true" applyAlignment="true" applyProtection="true">
      <alignment horizontal="left" vertical="bottom" textRotation="0" wrapText="false" indent="2" shrinkToFit="false"/>
      <protection locked="true" hidden="false"/>
    </xf>
    <xf numFmtId="167" fontId="76" fillId="0" borderId="23" xfId="93" applyFont="true" applyBorder="true" applyAlignment="true" applyProtection="true">
      <alignment horizontal="left" vertical="bottom" textRotation="0" wrapText="false" indent="1"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8" fillId="23" borderId="23" xfId="123" applyFont="true" applyBorder="true" applyAlignment="true" applyProtection="true">
      <alignment horizontal="general" vertical="bottom" textRotation="0" wrapText="false" indent="0" shrinkToFit="false"/>
      <protection locked="true" hidden="false"/>
    </xf>
    <xf numFmtId="178" fontId="77" fillId="23" borderId="23" xfId="124" applyFont="true" applyBorder="true" applyAlignment="true" applyProtection="true">
      <alignment horizontal="general" vertical="bottom" textRotation="0" wrapText="false" indent="0" shrinkToFit="false"/>
      <protection locked="true" hidden="false"/>
    </xf>
    <xf numFmtId="178" fontId="38" fillId="23" borderId="23" xfId="124" applyFont="true" applyBorder="true" applyAlignment="true" applyProtection="true">
      <alignment horizontal="general" vertical="bottom" textRotation="0" wrapText="false" indent="0" shrinkToFit="false"/>
      <protection locked="true" hidden="false"/>
    </xf>
    <xf numFmtId="164" fontId="57" fillId="2" borderId="23" xfId="125" applyFont="true" applyBorder="true" applyAlignment="true" applyProtection="true">
      <alignment horizontal="general" vertical="bottom" textRotation="0" wrapText="false" indent="0" shrinkToFit="false"/>
      <protection locked="true" hidden="false"/>
    </xf>
    <xf numFmtId="164" fontId="57" fillId="2" borderId="23" xfId="0" applyFont="true" applyBorder="true" applyAlignment="false" applyProtection="false">
      <alignment horizontal="general" vertical="bottom" textRotation="0" wrapText="false" indent="0" shrinkToFit="false"/>
      <protection locked="true" hidden="false"/>
    </xf>
    <xf numFmtId="179" fontId="57" fillId="4" borderId="23" xfId="0" applyFont="true" applyBorder="true" applyAlignment="false" applyProtection="false">
      <alignment horizontal="general" vertical="bottom" textRotation="0" wrapText="false" indent="0" shrinkToFit="false"/>
      <protection locked="true" hidden="false"/>
    </xf>
    <xf numFmtId="164" fontId="38" fillId="0" borderId="0" xfId="122" applyFont="true" applyBorder="true" applyAlignment="true" applyProtection="true">
      <alignment horizontal="general" vertical="bottom" textRotation="0" wrapText="false" indent="0" shrinkToFit="false"/>
      <protection locked="true" hidden="false"/>
    </xf>
    <xf numFmtId="164" fontId="78" fillId="0" borderId="1" xfId="126" applyFont="true" applyBorder="false" applyAlignment="true" applyProtection="tru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5" shrinkToFit="false"/>
      <protection locked="true" hidden="false"/>
    </xf>
    <xf numFmtId="168" fontId="73" fillId="23" borderId="23" xfId="123" applyFont="true" applyBorder="true" applyAlignment="true" applyProtection="true">
      <alignment horizontal="general" vertical="bottom" textRotation="0" wrapText="false" indent="0" shrinkToFit="false"/>
      <protection locked="true" hidden="false"/>
    </xf>
    <xf numFmtId="172" fontId="0" fillId="4" borderId="23" xfId="0" applyFont="true" applyBorder="true" applyAlignment="false" applyProtection="false">
      <alignment horizontal="general" vertical="bottom" textRotation="0" wrapText="false" indent="0" shrinkToFit="false"/>
      <protection locked="true" hidden="false"/>
    </xf>
    <xf numFmtId="167" fontId="73" fillId="0" borderId="31" xfId="123" applyFont="true" applyBorder="true" applyAlignment="true" applyProtection="true">
      <alignment horizontal="left" vertical="bottom" textRotation="0" wrapText="false" indent="0" shrinkToFit="false"/>
      <protection locked="true" hidden="false"/>
    </xf>
    <xf numFmtId="167" fontId="73" fillId="0" borderId="23" xfId="123" applyFont="true" applyBorder="true" applyAlignment="true" applyProtection="true">
      <alignment horizontal="left" vertical="bottom" textRotation="0" wrapText="false" indent="1" shrinkToFit="false"/>
      <protection locked="true" hidden="false"/>
    </xf>
    <xf numFmtId="178" fontId="73" fillId="0" borderId="0" xfId="123" applyFont="true" applyBorder="true" applyAlignment="true" applyProtection="true">
      <alignment horizontal="general" vertical="bottom" textRotation="0" wrapText="false" indent="0" shrinkToFit="false"/>
      <protection locked="true" hidden="false"/>
    </xf>
    <xf numFmtId="178" fontId="73" fillId="2" borderId="23" xfId="125" applyFont="true" applyBorder="true" applyAlignment="true" applyProtection="true">
      <alignment horizontal="general" vertical="bottom" textRotation="0" wrapText="false" indent="0" shrinkToFit="false"/>
      <protection locked="true" hidden="false"/>
    </xf>
    <xf numFmtId="178" fontId="73" fillId="2" borderId="23" xfId="123" applyFont="true" applyBorder="true" applyAlignment="true" applyProtection="true">
      <alignment horizontal="general" vertical="bottom" textRotation="0" wrapText="false" indent="0" shrinkToFit="false"/>
      <protection locked="true" hidden="false"/>
    </xf>
    <xf numFmtId="178" fontId="73" fillId="4" borderId="23" xfId="123" applyFont="true" applyBorder="true" applyAlignment="true" applyProtection="true">
      <alignment horizontal="general" vertical="bottom" textRotation="0" wrapText="false" indent="0" shrinkToFit="false"/>
      <protection locked="true" hidden="false"/>
    </xf>
    <xf numFmtId="167" fontId="73" fillId="0" borderId="31" xfId="122" applyFont="true" applyBorder="true" applyAlignment="true" applyProtection="true">
      <alignment horizontal="left" vertical="bottom" textRotation="0" wrapText="false" indent="0" shrinkToFit="false"/>
      <protection locked="true" hidden="false"/>
    </xf>
    <xf numFmtId="167" fontId="73" fillId="0" borderId="23" xfId="122" applyFont="true" applyBorder="true" applyAlignment="true" applyProtection="true">
      <alignment horizontal="left" vertical="bottom" textRotation="0" wrapText="false" indent="1" shrinkToFit="false"/>
      <protection locked="true" hidden="false"/>
    </xf>
    <xf numFmtId="178" fontId="73" fillId="2" borderId="23" xfId="122" applyFont="true" applyBorder="true" applyAlignment="true" applyProtection="true">
      <alignment horizontal="general" vertical="bottom" textRotation="0" wrapText="false" indent="0" shrinkToFit="false"/>
      <protection locked="true" hidden="false"/>
    </xf>
    <xf numFmtId="178" fontId="73" fillId="4" borderId="23" xfId="122" applyFont="true" applyBorder="true" applyAlignment="true" applyProtection="true">
      <alignment horizontal="general" vertical="bottom" textRotation="0" wrapText="false" indent="0" shrinkToFit="false"/>
      <protection locked="true" hidden="false"/>
    </xf>
    <xf numFmtId="168" fontId="73" fillId="23" borderId="23" xfId="124" applyFont="true" applyBorder="true" applyAlignment="true" applyProtection="true">
      <alignment horizontal="general" vertical="bottom" textRotation="0" wrapText="false" indent="0" shrinkToFit="false"/>
      <protection locked="true" hidden="false"/>
    </xf>
    <xf numFmtId="168" fontId="73" fillId="4" borderId="23" xfId="122" applyFont="true" applyBorder="true" applyAlignment="true" applyProtection="true">
      <alignment horizontal="general" vertical="bottom" textRotation="0" wrapText="false" indent="0" shrinkToFit="false"/>
      <protection locked="true" hidden="false"/>
    </xf>
    <xf numFmtId="168" fontId="0" fillId="4" borderId="23" xfId="0" applyFont="false" applyBorder="true" applyAlignment="false" applyProtection="false">
      <alignment horizontal="general" vertical="bottom" textRotation="0" wrapText="false" indent="0" shrinkToFit="false"/>
      <protection locked="true" hidden="false"/>
    </xf>
    <xf numFmtId="164" fontId="0" fillId="2" borderId="71" xfId="125" applyFont="true" applyBorder="true" applyAlignment="true" applyProtection="true">
      <alignment horizontal="general" vertical="bottom" textRotation="0" wrapText="false" indent="0" shrinkToFit="false"/>
      <protection locked="true" hidden="false"/>
    </xf>
    <xf numFmtId="164" fontId="73" fillId="0" borderId="31" xfId="122" applyFont="true" applyBorder="true" applyAlignment="true" applyProtection="true">
      <alignment horizontal="left" vertical="bottom" textRotation="0" wrapText="true" indent="0" shrinkToFit="false"/>
      <protection locked="true" hidden="false"/>
    </xf>
    <xf numFmtId="164" fontId="73" fillId="2" borderId="7" xfId="125" applyFont="true" applyBorder="false" applyAlignment="true" applyProtection="true">
      <alignment horizontal="general" vertical="bottom" textRotation="0" wrapText="false" indent="0" shrinkToFit="false"/>
      <protection locked="true" hidden="false"/>
    </xf>
    <xf numFmtId="164" fontId="73" fillId="2" borderId="0" xfId="122" applyFont="true" applyBorder="true" applyAlignment="true" applyProtection="true">
      <alignment horizontal="general" vertical="bottom" textRotation="0" wrapText="false" indent="0" shrinkToFit="false"/>
      <protection locked="true" hidden="false"/>
    </xf>
    <xf numFmtId="178" fontId="73" fillId="4" borderId="0" xfId="122" applyFont="true" applyBorder="true" applyAlignment="true" applyProtection="true">
      <alignment horizontal="general" vertical="bottom" textRotation="0" wrapText="false" indent="0" shrinkToFit="false"/>
      <protection locked="true" hidden="false"/>
    </xf>
    <xf numFmtId="170" fontId="74" fillId="23" borderId="0" xfId="123" applyFont="true" applyBorder="true" applyAlignment="true" applyProtection="true">
      <alignment horizontal="general" vertical="bottom" textRotation="0" wrapText="false" indent="0" shrinkToFit="false"/>
      <protection locked="true" hidden="false"/>
    </xf>
    <xf numFmtId="170" fontId="73" fillId="23" borderId="0" xfId="123" applyFont="true" applyBorder="true" applyAlignment="true" applyProtection="true">
      <alignment horizontal="general"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0" fillId="4" borderId="0" xfId="0" applyFont="true" applyBorder="false" applyAlignment="false" applyProtection="false">
      <alignment horizontal="general" vertical="bottom" textRotation="0" wrapText="false" indent="0" shrinkToFit="false"/>
      <protection locked="true" hidden="false"/>
    </xf>
    <xf numFmtId="179"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true" indent="0" shrinkToFit="false"/>
      <protection locked="true" hidden="false"/>
    </xf>
    <xf numFmtId="164" fontId="42" fillId="0" borderId="0" xfId="93" applyFont="true" applyBorder="true" applyAlignment="true" applyProtection="false">
      <alignment horizontal="center" vertical="bottom"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Explanatory Text 2" xfId="75"/>
    <cellStyle name="Explanatory Text 3" xfId="76"/>
    <cellStyle name="Good 2" xfId="77"/>
    <cellStyle name="Good 3" xfId="78"/>
    <cellStyle name="Heading 1 2" xfId="79"/>
    <cellStyle name="Heading 1 3" xfId="80"/>
    <cellStyle name="Heading 2 2" xfId="81"/>
    <cellStyle name="Heading 2 3" xfId="82"/>
    <cellStyle name="Heading 3 2" xfId="83"/>
    <cellStyle name="Heading 3 3" xfId="84"/>
    <cellStyle name="Heading 4 2" xfId="85"/>
    <cellStyle name="Heading 4 3" xfId="86"/>
    <cellStyle name="Input 2" xfId="87"/>
    <cellStyle name="Input 3" xfId="88"/>
    <cellStyle name="Linked Cell 2" xfId="89"/>
    <cellStyle name="Linked Cell 3" xfId="90"/>
    <cellStyle name="Neutral 2" xfId="91"/>
    <cellStyle name="Neutral 3" xfId="92"/>
    <cellStyle name="Normal 2" xfId="93"/>
    <cellStyle name="Normal 2 2" xfId="94"/>
    <cellStyle name="Normal 2 3" xfId="95"/>
    <cellStyle name="Normal 3" xfId="96"/>
    <cellStyle name="Normal 3 2" xfId="97"/>
    <cellStyle name="Normal 3 3" xfId="98"/>
    <cellStyle name="Normal 4" xfId="99"/>
    <cellStyle name="Normal 4 2" xfId="100"/>
    <cellStyle name="Normal 5" xfId="101"/>
    <cellStyle name="Normal 6" xfId="102"/>
    <cellStyle name="Normal 7" xfId="103"/>
    <cellStyle name="Normal 8" xfId="104"/>
    <cellStyle name="Normal 9" xfId="105"/>
    <cellStyle name="Normal_Anexa F 140 146 10.07 2" xfId="106"/>
    <cellStyle name="Normal_mach03" xfId="107"/>
    <cellStyle name="Normal_Machete buget 99" xfId="108"/>
    <cellStyle name="Normal_Machete buget 99 2" xfId="109"/>
    <cellStyle name="Normal_VAC 1b" xfId="110"/>
    <cellStyle name="Note 2" xfId="111"/>
    <cellStyle name="Note 3" xfId="112"/>
    <cellStyle name="Output 2" xfId="113"/>
    <cellStyle name="Output 3" xfId="114"/>
    <cellStyle name="Percent 2" xfId="115"/>
    <cellStyle name="Title 2" xfId="116"/>
    <cellStyle name="Title 3" xfId="117"/>
    <cellStyle name="Total 2" xfId="118"/>
    <cellStyle name="Total 3" xfId="119"/>
    <cellStyle name="Warning Text 2" xfId="120"/>
    <cellStyle name="Warning Text 3" xfId="121"/>
    <cellStyle name="Excel_BuiltIn_Neutral" xfId="122"/>
    <cellStyle name="Excel_BuiltIn_Good" xfId="123"/>
    <cellStyle name="Excel_BuiltIn_Bad" xfId="124"/>
    <cellStyle name="Excel_BuiltIn_Note" xfId="125"/>
    <cellStyle name="Excel_BuiltIn_Calculation" xfId="126"/>
    <cellStyle name="Excel_BuiltIn_Input" xfId="127"/>
  </cellStyles>
  <dxfs count="14">
    <dxf>
      <fill>
        <patternFill patternType="solid">
          <fgColor rgb="FFCCCCFF"/>
        </patternFill>
      </fill>
    </dxf>
    <dxf>
      <fill>
        <patternFill patternType="solid">
          <fgColor rgb="FFFF99CC"/>
        </patternFill>
      </fill>
    </dxf>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0066CC"/>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0000FF"/>
        </patternFill>
      </fill>
    </dxf>
    <dxf>
      <fill>
        <patternFill patternType="solid">
          <fgColor rgb="FF993300"/>
        </patternFill>
      </fill>
    </dxf>
    <dxf>
      <fill>
        <patternFill patternType="solid">
          <fgColor rgb="FFCCFFCC"/>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13671875" defaultRowHeight="12" zeroHeight="false" outlineLevelRow="0" outlineLevelCol="0"/>
  <cols>
    <col collapsed="false" customWidth="true" hidden="false" outlineLevel="0" max="1" min="1" style="1" width="45.84"/>
    <col collapsed="false" customWidth="true" hidden="false" outlineLevel="0" max="2" min="2" style="1" width="6.41"/>
    <col collapsed="false" customWidth="true" hidden="false" outlineLevel="0" max="3" min="3" style="1" width="14.85"/>
    <col collapsed="false" customWidth="true" hidden="false" outlineLevel="0" max="4" min="4" style="1" width="14.7"/>
    <col collapsed="false" customWidth="true" hidden="false" outlineLevel="0" max="5" min="5" style="1" width="14.41"/>
    <col collapsed="false" customWidth="true" hidden="false" outlineLevel="0" max="6" min="6" style="1" width="14.56"/>
    <col collapsed="false" customWidth="true" hidden="false" outlineLevel="0" max="7" min="7" style="1" width="14.41"/>
    <col collapsed="false" customWidth="true" hidden="false" outlineLevel="0" max="8" min="8" style="1" width="14.7"/>
    <col collapsed="false" customWidth="true" hidden="false" outlineLevel="0" max="9" min="9" style="1" width="12.56"/>
    <col collapsed="false" customWidth="true" hidden="false" outlineLevel="0" max="10" min="10" style="1" width="11.85"/>
    <col collapsed="false" customWidth="true" hidden="false" outlineLevel="0" max="11" min="11" style="1" width="13.7"/>
    <col collapsed="false" customWidth="false" hidden="false" outlineLevel="0" max="257" min="12" style="1" width="9.14"/>
  </cols>
  <sheetData>
    <row r="1" customFormat="false" ht="12" hidden="false" customHeight="false" outlineLevel="0" collapsed="false">
      <c r="A1" s="2" t="s">
        <v>0</v>
      </c>
      <c r="K1" s="3" t="s">
        <v>1</v>
      </c>
      <c r="L1" s="4" t="s">
        <v>2</v>
      </c>
    </row>
    <row r="2" customFormat="false" ht="12.75" hidden="false" customHeight="true" outlineLevel="0" collapsed="false">
      <c r="A2" s="5" t="s">
        <v>3</v>
      </c>
      <c r="B2" s="6"/>
      <c r="D2" s="7"/>
      <c r="E2" s="7"/>
      <c r="K2" s="8" t="str">
        <f aca="false">IF($L$1="proiect","la Proiectul de hotărâre","la Hotărârea Consiliului Judeţean")</f>
        <v>la Proiectul de hotărâre</v>
      </c>
      <c r="P2" s="4"/>
      <c r="R2" s="7"/>
      <c r="V2" s="7"/>
    </row>
    <row r="3" customFormat="false" ht="12" hidden="false" customHeight="true" outlineLevel="0" collapsed="false">
      <c r="A3" s="9" t="s">
        <v>4</v>
      </c>
      <c r="B3" s="6"/>
      <c r="F3" s="10"/>
      <c r="I3" s="11"/>
      <c r="J3" s="11"/>
      <c r="K3" s="8" t="str">
        <f aca="false">IF($L$1="proiect","nr. _______/2021 ","Satu Mare nr. _____/2021")</f>
        <v>nr. _______/2021 </v>
      </c>
    </row>
    <row r="4" customFormat="false" ht="12" hidden="false" customHeight="true" outlineLevel="0" collapsed="false">
      <c r="A4" s="9"/>
      <c r="B4" s="6"/>
      <c r="F4" s="10"/>
      <c r="G4" s="10"/>
      <c r="I4" s="11"/>
      <c r="J4" s="11"/>
      <c r="K4" s="12"/>
    </row>
    <row r="5" customFormat="false" ht="12" hidden="false" customHeight="false" outlineLevel="0" collapsed="false">
      <c r="A5" s="13" t="s">
        <v>5</v>
      </c>
      <c r="B5" s="13"/>
      <c r="C5" s="13"/>
      <c r="D5" s="13"/>
      <c r="E5" s="13"/>
      <c r="F5" s="13"/>
      <c r="G5" s="13"/>
      <c r="H5" s="13"/>
      <c r="I5" s="13"/>
      <c r="J5" s="13"/>
      <c r="K5" s="13"/>
    </row>
    <row r="6" customFormat="false" ht="12" hidden="false" customHeight="false" outlineLevel="0" collapsed="false">
      <c r="A6" s="14"/>
      <c r="B6" s="14"/>
      <c r="C6" s="14"/>
      <c r="D6" s="14"/>
      <c r="E6" s="14" t="s">
        <v>6</v>
      </c>
      <c r="F6" s="14"/>
      <c r="G6" s="14"/>
      <c r="H6" s="14"/>
      <c r="I6" s="14"/>
      <c r="J6" s="14"/>
      <c r="K6" s="14"/>
    </row>
    <row r="7" customFormat="false" ht="12.75" hidden="false" customHeight="false" outlineLevel="0" collapsed="false">
      <c r="A7" s="15"/>
      <c r="B7" s="16"/>
      <c r="C7" s="11"/>
      <c r="D7" s="11"/>
      <c r="E7" s="11"/>
      <c r="F7" s="11"/>
      <c r="G7" s="11"/>
      <c r="H7" s="11"/>
      <c r="I7" s="11"/>
      <c r="K7" s="11" t="s">
        <v>7</v>
      </c>
    </row>
    <row r="8" customFormat="false" ht="12" hidden="false" customHeight="true" outlineLevel="0" collapsed="false">
      <c r="A8" s="17"/>
      <c r="B8" s="18" t="s">
        <v>8</v>
      </c>
      <c r="C8" s="19" t="s">
        <v>9</v>
      </c>
      <c r="D8" s="18" t="s">
        <v>10</v>
      </c>
      <c r="E8" s="19" t="s">
        <v>11</v>
      </c>
      <c r="F8" s="20"/>
      <c r="G8" s="21"/>
      <c r="H8" s="19" t="s">
        <v>12</v>
      </c>
      <c r="I8" s="18" t="s">
        <v>13</v>
      </c>
      <c r="J8" s="19" t="s">
        <v>14</v>
      </c>
      <c r="K8" s="22" t="s">
        <v>15</v>
      </c>
    </row>
    <row r="9" customFormat="false" ht="12" hidden="false" customHeight="true" outlineLevel="0" collapsed="false">
      <c r="A9" s="23"/>
      <c r="B9" s="18"/>
      <c r="C9" s="19"/>
      <c r="D9" s="18"/>
      <c r="E9" s="19"/>
      <c r="F9" s="24" t="s">
        <v>16</v>
      </c>
      <c r="G9" s="24"/>
      <c r="H9" s="19"/>
      <c r="I9" s="18"/>
      <c r="J9" s="19" t="s">
        <v>17</v>
      </c>
      <c r="K9" s="22"/>
    </row>
    <row r="10" customFormat="false" ht="12" hidden="false" customHeight="true" outlineLevel="0" collapsed="false">
      <c r="A10" s="23"/>
      <c r="B10" s="18"/>
      <c r="C10" s="19"/>
      <c r="D10" s="18"/>
      <c r="E10" s="19"/>
      <c r="F10" s="24"/>
      <c r="G10" s="24"/>
      <c r="H10" s="19"/>
      <c r="I10" s="18"/>
      <c r="J10" s="19" t="s">
        <v>18</v>
      </c>
      <c r="K10" s="22"/>
    </row>
    <row r="11" customFormat="false" ht="12" hidden="false" customHeight="true" outlineLevel="0" collapsed="false">
      <c r="A11" s="23"/>
      <c r="B11" s="18"/>
      <c r="C11" s="19"/>
      <c r="D11" s="18"/>
      <c r="E11" s="19"/>
      <c r="F11" s="24"/>
      <c r="G11" s="24"/>
      <c r="H11" s="19"/>
      <c r="I11" s="18"/>
      <c r="J11" s="19" t="s">
        <v>19</v>
      </c>
      <c r="K11" s="22"/>
    </row>
    <row r="12" customFormat="false" ht="12" hidden="false" customHeight="true" outlineLevel="0" collapsed="false">
      <c r="A12" s="23"/>
      <c r="B12" s="18"/>
      <c r="C12" s="19"/>
      <c r="D12" s="18"/>
      <c r="E12" s="19"/>
      <c r="F12" s="25" t="s">
        <v>20</v>
      </c>
      <c r="G12" s="26" t="s">
        <v>21</v>
      </c>
      <c r="H12" s="19"/>
      <c r="I12" s="18"/>
      <c r="J12" s="19"/>
      <c r="K12" s="22"/>
    </row>
    <row r="13" customFormat="false" ht="12" hidden="false" customHeight="true" outlineLevel="0" collapsed="false">
      <c r="A13" s="23"/>
      <c r="B13" s="18"/>
      <c r="C13" s="19"/>
      <c r="D13" s="18"/>
      <c r="E13" s="19"/>
      <c r="F13" s="25"/>
      <c r="G13" s="26"/>
      <c r="H13" s="19"/>
      <c r="I13" s="18"/>
      <c r="J13" s="19"/>
      <c r="K13" s="22"/>
    </row>
    <row r="14" customFormat="false" ht="12" hidden="false" customHeight="true" outlineLevel="0" collapsed="false">
      <c r="A14" s="23"/>
      <c r="B14" s="18"/>
      <c r="C14" s="19"/>
      <c r="D14" s="18"/>
      <c r="E14" s="19"/>
      <c r="F14" s="25"/>
      <c r="G14" s="26"/>
      <c r="H14" s="19"/>
      <c r="I14" s="18"/>
      <c r="J14" s="19"/>
      <c r="K14" s="22"/>
    </row>
    <row r="15" customFormat="false" ht="12" hidden="false" customHeight="true" outlineLevel="0" collapsed="false">
      <c r="A15" s="23"/>
      <c r="B15" s="18"/>
      <c r="C15" s="19"/>
      <c r="D15" s="18"/>
      <c r="E15" s="19"/>
      <c r="F15" s="25"/>
      <c r="G15" s="26"/>
      <c r="H15" s="19"/>
      <c r="I15" s="18"/>
      <c r="J15" s="19"/>
      <c r="K15" s="22"/>
    </row>
    <row r="16" customFormat="false" ht="12.75" hidden="false" customHeight="true" outlineLevel="0" collapsed="false">
      <c r="A16" s="27"/>
      <c r="B16" s="18"/>
      <c r="C16" s="19"/>
      <c r="D16" s="18"/>
      <c r="E16" s="19"/>
      <c r="F16" s="28"/>
      <c r="G16" s="29"/>
      <c r="H16" s="19"/>
      <c r="I16" s="18"/>
      <c r="J16" s="19"/>
      <c r="K16" s="22"/>
    </row>
    <row r="17" customFormat="false" ht="12.75" hidden="false" customHeight="true" outlineLevel="0" collapsed="false">
      <c r="A17" s="30" t="s">
        <v>22</v>
      </c>
      <c r="B17" s="31" t="s">
        <v>23</v>
      </c>
      <c r="C17" s="32" t="n">
        <v>1</v>
      </c>
      <c r="D17" s="33" t="n">
        <v>2</v>
      </c>
      <c r="E17" s="32" t="n">
        <v>3</v>
      </c>
      <c r="F17" s="34" t="n">
        <v>4</v>
      </c>
      <c r="G17" s="33" t="n">
        <v>5</v>
      </c>
      <c r="H17" s="32" t="n">
        <v>6</v>
      </c>
      <c r="I17" s="35" t="s">
        <v>24</v>
      </c>
      <c r="J17" s="32" t="n">
        <v>8</v>
      </c>
      <c r="K17" s="36" t="s">
        <v>25</v>
      </c>
    </row>
    <row r="18" customFormat="false" ht="12.75" hidden="false" customHeight="true" outlineLevel="0" collapsed="false">
      <c r="A18" s="37"/>
      <c r="B18" s="38"/>
      <c r="C18" s="39"/>
      <c r="D18" s="40"/>
      <c r="E18" s="41"/>
      <c r="F18" s="42"/>
      <c r="G18" s="40"/>
      <c r="H18" s="39"/>
      <c r="I18" s="40"/>
      <c r="J18" s="43"/>
      <c r="K18" s="44"/>
    </row>
    <row r="19" s="51" customFormat="true" ht="36.75" hidden="false" customHeight="true" outlineLevel="0" collapsed="false">
      <c r="A19" s="45" t="s">
        <v>26</v>
      </c>
      <c r="B19" s="46" t="s">
        <v>27</v>
      </c>
      <c r="C19" s="47" t="n">
        <f aca="false">SUM(C20,C36,C37,C38,C41)</f>
        <v>400602.1</v>
      </c>
      <c r="D19" s="48" t="n">
        <f aca="false">SUM(D20,D36,D37,D38,D41)</f>
        <v>23473</v>
      </c>
      <c r="E19" s="47" t="n">
        <f aca="false">SUM(E20,E36,E37,E38,E41)</f>
        <v>472659</v>
      </c>
      <c r="F19" s="49" t="n">
        <f aca="false">SUM(F20,F36,F37,F38,F41)</f>
        <v>0</v>
      </c>
      <c r="G19" s="48" t="n">
        <f aca="false">SUM(G20,G36,G37,G38,G41)</f>
        <v>0</v>
      </c>
      <c r="H19" s="47" t="n">
        <f aca="false">SUM(H20,H36,H37,H38,H41)</f>
        <v>75</v>
      </c>
      <c r="I19" s="48" t="n">
        <f aca="false">SUM(I20,I36,I37,I38,I41)</f>
        <v>896809.1</v>
      </c>
      <c r="J19" s="47" t="n">
        <f aca="false">SUM(J20,J36,J37,J38,J41)</f>
        <v>49543</v>
      </c>
      <c r="K19" s="50" t="n">
        <f aca="false">SUM(K20,K36,K37,K38,K41)</f>
        <v>847266.1</v>
      </c>
    </row>
    <row r="20" customFormat="false" ht="18" hidden="false" customHeight="true" outlineLevel="0" collapsed="false">
      <c r="A20" s="52" t="s">
        <v>28</v>
      </c>
      <c r="B20" s="53" t="s">
        <v>29</v>
      </c>
      <c r="C20" s="54" t="n">
        <f aca="false">SUM(C21,C35)</f>
        <v>168623.7</v>
      </c>
      <c r="D20" s="54" t="n">
        <f aca="false">SUM(D21,D35)</f>
        <v>1178</v>
      </c>
      <c r="E20" s="54" t="n">
        <f aca="false">SUM(E21,E35)</f>
        <v>248891</v>
      </c>
      <c r="F20" s="54" t="n">
        <f aca="false">SUM(F21,F35)</f>
        <v>0</v>
      </c>
      <c r="G20" s="54" t="n">
        <f aca="false">SUM(G21,G35)</f>
        <v>0</v>
      </c>
      <c r="H20" s="54" t="n">
        <f aca="false">SUM(H21,H35)</f>
        <v>0</v>
      </c>
      <c r="I20" s="54" t="n">
        <f aca="false">SUM(I21,I35)</f>
        <v>418692.7</v>
      </c>
      <c r="J20" s="55" t="n">
        <f aca="false">SUM(J21,J35)</f>
        <v>30395</v>
      </c>
      <c r="K20" s="56" t="n">
        <f aca="false">SUM(K21,K35)</f>
        <v>388297.7</v>
      </c>
    </row>
    <row r="21" customFormat="false" ht="18" hidden="false" customHeight="true" outlineLevel="0" collapsed="false">
      <c r="A21" s="52" t="s">
        <v>30</v>
      </c>
      <c r="B21" s="53" t="s">
        <v>31</v>
      </c>
      <c r="C21" s="54" t="n">
        <f aca="false">SUM(C22,C24,C27,C28,C29,C34)</f>
        <v>165834</v>
      </c>
      <c r="D21" s="54" t="n">
        <f aca="false">SUM(D22,D24,D27,D28,D29,D34)</f>
        <v>0</v>
      </c>
      <c r="E21" s="54" t="n">
        <f aca="false">SUM(E22,E24,E27,E28,E29,E34)</f>
        <v>0</v>
      </c>
      <c r="F21" s="54" t="n">
        <f aca="false">SUM(F22,F24,F27,F28,F29,F34)</f>
        <v>0</v>
      </c>
      <c r="G21" s="54" t="n">
        <f aca="false">SUM(G22,G24,G27,G28,G29,G34)</f>
        <v>0</v>
      </c>
      <c r="H21" s="54" t="n">
        <f aca="false">SUM(H22,H24,H27,H28,H29,H34)</f>
        <v>0</v>
      </c>
      <c r="I21" s="54" t="n">
        <f aca="false">SUM(I22,I24,I27,I28,I29,I34)</f>
        <v>165834</v>
      </c>
      <c r="J21" s="55" t="n">
        <f aca="false">SUM(J22,J24,J27,J28,J29,J34)</f>
        <v>30395</v>
      </c>
      <c r="K21" s="56" t="n">
        <f aca="false">SUM(K22,K24,K27,K28,K29,K34)</f>
        <v>135439</v>
      </c>
    </row>
    <row r="22" customFormat="false" ht="26.25" hidden="false" customHeight="true" outlineLevel="0" collapsed="false">
      <c r="A22" s="57" t="s">
        <v>32</v>
      </c>
      <c r="B22" s="53" t="s">
        <v>33</v>
      </c>
      <c r="C22" s="54" t="n">
        <f aca="false">'buget rect iun 2021'!G15</f>
        <v>0</v>
      </c>
      <c r="D22" s="54" t="n">
        <f aca="false">SUM(Sheet2!D17:E17)</f>
        <v>0</v>
      </c>
      <c r="E22" s="54" t="n">
        <f aca="false">SUM(Sheet2!J17:N17)</f>
        <v>0</v>
      </c>
      <c r="F22" s="54"/>
      <c r="G22" s="54"/>
      <c r="H22" s="54"/>
      <c r="I22" s="54" t="n">
        <f aca="false">SUM(C22,D22,E22,F22,G22,H22)</f>
        <v>0</v>
      </c>
      <c r="J22" s="55"/>
      <c r="K22" s="56" t="n">
        <f aca="false">I22-J22</f>
        <v>0</v>
      </c>
    </row>
    <row r="23" customFormat="false" ht="18" hidden="false" customHeight="true" outlineLevel="0" collapsed="false">
      <c r="A23" s="58" t="s">
        <v>34</v>
      </c>
      <c r="B23" s="53" t="s">
        <v>35</v>
      </c>
      <c r="C23" s="55" t="n">
        <f aca="false">'buget rect iun 2021'!G16</f>
        <v>0</v>
      </c>
      <c r="D23" s="54" t="n">
        <f aca="false">SUM(Sheet2!D18:E18)</f>
        <v>0</v>
      </c>
      <c r="E23" s="54" t="n">
        <f aca="false">SUM(Sheet2!J18:N18)</f>
        <v>0</v>
      </c>
      <c r="F23" s="55"/>
      <c r="G23" s="55"/>
      <c r="H23" s="55"/>
      <c r="I23" s="55" t="n">
        <f aca="false">SUM(C23,D23,E23,F23,G23,H23)</f>
        <v>0</v>
      </c>
      <c r="J23" s="55"/>
      <c r="K23" s="56" t="n">
        <f aca="false">I23-J23</f>
        <v>0</v>
      </c>
    </row>
    <row r="24" customFormat="false" ht="24" hidden="false" customHeight="true" outlineLevel="0" collapsed="false">
      <c r="A24" s="57" t="s">
        <v>36</v>
      </c>
      <c r="B24" s="53" t="s">
        <v>37</v>
      </c>
      <c r="C24" s="55" t="n">
        <f aca="false">SUM(C25,C26)</f>
        <v>56900</v>
      </c>
      <c r="D24" s="55" t="n">
        <f aca="false">SUM(D25,D26)</f>
        <v>0</v>
      </c>
      <c r="E24" s="55" t="n">
        <f aca="false">SUM(E25,E26)</f>
        <v>0</v>
      </c>
      <c r="F24" s="55" t="n">
        <f aca="false">SUM(F25,F26)</f>
        <v>0</v>
      </c>
      <c r="G24" s="55" t="n">
        <f aca="false">SUM(G25,G26)</f>
        <v>0</v>
      </c>
      <c r="H24" s="55" t="n">
        <f aca="false">SUM(H25,H26)</f>
        <v>0</v>
      </c>
      <c r="I24" s="55" t="n">
        <f aca="false">SUM(I25,I26)</f>
        <v>56900</v>
      </c>
      <c r="J24" s="55" t="n">
        <f aca="false">SUM(J25,J26)</f>
        <v>28074</v>
      </c>
      <c r="K24" s="56" t="n">
        <f aca="false">SUM(K25,K26)</f>
        <v>28826</v>
      </c>
    </row>
    <row r="25" customFormat="false" ht="23.25" hidden="false" customHeight="true" outlineLevel="0" collapsed="false">
      <c r="A25" s="59" t="s">
        <v>38</v>
      </c>
      <c r="B25" s="53" t="s">
        <v>39</v>
      </c>
      <c r="C25" s="60" t="n">
        <f aca="false">'buget rect iun 2021'!G19</f>
        <v>0</v>
      </c>
      <c r="D25" s="54" t="n">
        <f aca="false">SUM(Sheet2!D20:E20)</f>
        <v>0</v>
      </c>
      <c r="E25" s="54" t="n">
        <f aca="false">SUM(Sheet2!J20:N20)</f>
        <v>0</v>
      </c>
      <c r="F25" s="55"/>
      <c r="G25" s="55"/>
      <c r="H25" s="55"/>
      <c r="I25" s="55" t="n">
        <f aca="false">SUM(C25,D25,E25,F25,G25,H25)</f>
        <v>0</v>
      </c>
      <c r="J25" s="55"/>
      <c r="K25" s="56" t="n">
        <f aca="false">I25-J25</f>
        <v>0</v>
      </c>
    </row>
    <row r="26" customFormat="false" ht="18" hidden="false" customHeight="true" outlineLevel="0" collapsed="false">
      <c r="A26" s="59" t="s">
        <v>40</v>
      </c>
      <c r="B26" s="53" t="s">
        <v>41</v>
      </c>
      <c r="C26" s="55" t="n">
        <f aca="false">SUM('buget rect iun 2021'!G22)</f>
        <v>56900</v>
      </c>
      <c r="D26" s="54" t="n">
        <f aca="false">SUM(Sheet2!D21:E21)</f>
        <v>0</v>
      </c>
      <c r="E26" s="54" t="n">
        <f aca="false">SUM(Sheet2!J21:N21)</f>
        <v>0</v>
      </c>
      <c r="F26" s="55"/>
      <c r="G26" s="55"/>
      <c r="H26" s="55"/>
      <c r="I26" s="55" t="n">
        <f aca="false">SUM(C26,D26,E26,F26,G26,H26)</f>
        <v>56900</v>
      </c>
      <c r="J26" s="55" t="n">
        <f aca="false">Sheet2!E35+Sheet2!L36+Sheet2!M36+Sheet2!N36</f>
        <v>28074</v>
      </c>
      <c r="K26" s="56" t="n">
        <f aca="false">I26-J26</f>
        <v>28826</v>
      </c>
    </row>
    <row r="27" customFormat="false" ht="18" hidden="false" customHeight="true" outlineLevel="0" collapsed="false">
      <c r="A27" s="57" t="s">
        <v>42</v>
      </c>
      <c r="B27" s="53" t="s">
        <v>43</v>
      </c>
      <c r="C27" s="55" t="n">
        <f aca="false">'buget rect iun 2021'!G25</f>
        <v>0</v>
      </c>
      <c r="D27" s="54" t="n">
        <f aca="false">SUM(Sheet2!D22:E22)</f>
        <v>0</v>
      </c>
      <c r="E27" s="54" t="n">
        <f aca="false">SUM(Sheet2!J22:N22)</f>
        <v>0</v>
      </c>
      <c r="F27" s="55"/>
      <c r="G27" s="55"/>
      <c r="H27" s="55"/>
      <c r="I27" s="55" t="n">
        <f aca="false">SUM(C27,D27,E27,F27,G27,H27)</f>
        <v>0</v>
      </c>
      <c r="J27" s="55"/>
      <c r="K27" s="56" t="n">
        <f aca="false">I27-J27</f>
        <v>0</v>
      </c>
    </row>
    <row r="28" customFormat="false" ht="18" hidden="false" customHeight="true" outlineLevel="0" collapsed="false">
      <c r="A28" s="52" t="s">
        <v>44</v>
      </c>
      <c r="B28" s="53" t="s">
        <v>45</v>
      </c>
      <c r="C28" s="55" t="n">
        <f aca="false">'buget rect iun 2021'!G30</f>
        <v>0</v>
      </c>
      <c r="D28" s="54" t="n">
        <f aca="false">SUM(Sheet2!D23:E23)</f>
        <v>0</v>
      </c>
      <c r="E28" s="54" t="n">
        <f aca="false">SUM(Sheet2!J23:N23)</f>
        <v>0</v>
      </c>
      <c r="F28" s="55"/>
      <c r="G28" s="55"/>
      <c r="H28" s="55"/>
      <c r="I28" s="55" t="n">
        <f aca="false">SUM(C28,D28,E28,F28,G28,H28)</f>
        <v>0</v>
      </c>
      <c r="J28" s="55"/>
      <c r="K28" s="56" t="n">
        <f aca="false">I28-J28</f>
        <v>0</v>
      </c>
    </row>
    <row r="29" customFormat="false" ht="18" hidden="false" customHeight="true" outlineLevel="0" collapsed="false">
      <c r="A29" s="52" t="s">
        <v>46</v>
      </c>
      <c r="B29" s="53" t="s">
        <v>47</v>
      </c>
      <c r="C29" s="55" t="n">
        <f aca="false">SUM(C30,C31,C32,C33)</f>
        <v>108934</v>
      </c>
      <c r="D29" s="55" t="n">
        <f aca="false">SUM(D30,D31,D32,D33)</f>
        <v>0</v>
      </c>
      <c r="E29" s="55" t="n">
        <f aca="false">SUM(E30,E31,E32,E33)</f>
        <v>0</v>
      </c>
      <c r="F29" s="55" t="n">
        <f aca="false">SUM(F30,F31,F32,F33)</f>
        <v>0</v>
      </c>
      <c r="G29" s="55" t="n">
        <f aca="false">SUM(G30,G31,G32,G33)</f>
        <v>0</v>
      </c>
      <c r="H29" s="55" t="n">
        <f aca="false">SUM(H30,H31,H32,H33)</f>
        <v>0</v>
      </c>
      <c r="I29" s="55" t="n">
        <f aca="false">SUM(I30,I31,I32,I33)</f>
        <v>108934</v>
      </c>
      <c r="J29" s="55" t="n">
        <f aca="false">SUM(J30,J31,J32,J33)</f>
        <v>2321</v>
      </c>
      <c r="K29" s="56" t="n">
        <f aca="false">SUM(K30,K31,K32,K33)</f>
        <v>106613</v>
      </c>
    </row>
    <row r="30" customFormat="false" ht="18" hidden="false" customHeight="true" outlineLevel="0" collapsed="false">
      <c r="A30" s="58" t="s">
        <v>48</v>
      </c>
      <c r="B30" s="53" t="s">
        <v>49</v>
      </c>
      <c r="C30" s="54" t="n">
        <f aca="false">SUM('buget rect iun 2021'!G42)</f>
        <v>107447</v>
      </c>
      <c r="D30" s="54" t="n">
        <f aca="false">SUM(Sheet2!D25:E25)</f>
        <v>0</v>
      </c>
      <c r="E30" s="54" t="n">
        <f aca="false">SUM(Sheet2!J25:N25)</f>
        <v>0</v>
      </c>
      <c r="F30" s="55"/>
      <c r="G30" s="55"/>
      <c r="H30" s="55"/>
      <c r="I30" s="55" t="n">
        <f aca="false">SUM(C30,D30,E30,F30,G30,H30)</f>
        <v>107447</v>
      </c>
      <c r="J30" s="55" t="n">
        <f aca="false">Sheet2!D35</f>
        <v>2321</v>
      </c>
      <c r="K30" s="56" t="n">
        <f aca="false">I30-J30</f>
        <v>105126</v>
      </c>
    </row>
    <row r="31" customFormat="false" ht="24.75" hidden="false" customHeight="true" outlineLevel="0" collapsed="false">
      <c r="A31" s="59" t="s">
        <v>50</v>
      </c>
      <c r="B31" s="53" t="s">
        <v>51</v>
      </c>
      <c r="C31" s="54" t="n">
        <f aca="false">'buget rect iun 2021'!G66</f>
        <v>0</v>
      </c>
      <c r="D31" s="54" t="n">
        <f aca="false">SUM(Sheet2!D26:E26)</f>
        <v>0</v>
      </c>
      <c r="E31" s="54" t="n">
        <f aca="false">SUM(Sheet2!J26:N26)</f>
        <v>0</v>
      </c>
      <c r="F31" s="55"/>
      <c r="G31" s="55"/>
      <c r="H31" s="55"/>
      <c r="I31" s="55" t="n">
        <f aca="false">SUM(C31,D31,E31,F31,G31,H31)</f>
        <v>0</v>
      </c>
      <c r="J31" s="55"/>
      <c r="K31" s="56" t="n">
        <f aca="false">I31-J31</f>
        <v>0</v>
      </c>
    </row>
    <row r="32" customFormat="false" ht="18" hidden="false" customHeight="true" outlineLevel="0" collapsed="false">
      <c r="A32" s="58" t="s">
        <v>52</v>
      </c>
      <c r="B32" s="53" t="s">
        <v>53</v>
      </c>
      <c r="C32" s="54" t="n">
        <f aca="false">'buget rect iun 2021'!G68</f>
        <v>0</v>
      </c>
      <c r="D32" s="54" t="n">
        <f aca="false">SUM(Sheet2!D27:E27)</f>
        <v>0</v>
      </c>
      <c r="E32" s="54" t="n">
        <f aca="false">SUM(Sheet2!J27:N27)</f>
        <v>0</v>
      </c>
      <c r="F32" s="55"/>
      <c r="G32" s="55"/>
      <c r="H32" s="55"/>
      <c r="I32" s="55" t="n">
        <f aca="false">SUM(C32,D32,E32,F32,G32,H32)</f>
        <v>0</v>
      </c>
      <c r="J32" s="55"/>
      <c r="K32" s="56" t="n">
        <f aca="false">I32-J32</f>
        <v>0</v>
      </c>
    </row>
    <row r="33" customFormat="false" ht="41.25" hidden="false" customHeight="true" outlineLevel="0" collapsed="false">
      <c r="A33" s="59" t="s">
        <v>54</v>
      </c>
      <c r="B33" s="53" t="s">
        <v>55</v>
      </c>
      <c r="C33" s="55" t="n">
        <f aca="false">SUM('buget rect iun 2021'!G71)</f>
        <v>1487</v>
      </c>
      <c r="D33" s="54" t="n">
        <f aca="false">SUM(Sheet2!D28:E28)</f>
        <v>0</v>
      </c>
      <c r="E33" s="54" t="n">
        <f aca="false">SUM(Sheet2!J28:N28)</f>
        <v>0</v>
      </c>
      <c r="F33" s="55"/>
      <c r="G33" s="55"/>
      <c r="H33" s="55"/>
      <c r="I33" s="55" t="n">
        <f aca="false">SUM(C33,D33,E33,F33,G33,H33)</f>
        <v>1487</v>
      </c>
      <c r="J33" s="55"/>
      <c r="K33" s="56" t="n">
        <f aca="false">I33-J33</f>
        <v>1487</v>
      </c>
    </row>
    <row r="34" customFormat="false" ht="18" hidden="false" customHeight="true" outlineLevel="0" collapsed="false">
      <c r="A34" s="52" t="s">
        <v>56</v>
      </c>
      <c r="B34" s="53" t="s">
        <v>57</v>
      </c>
      <c r="C34" s="55" t="n">
        <f aca="false">'buget rect iun 2021'!G77</f>
        <v>0</v>
      </c>
      <c r="D34" s="54" t="n">
        <f aca="false">SUM(Sheet2!D29:E29)</f>
        <v>0</v>
      </c>
      <c r="E34" s="54" t="n">
        <f aca="false">SUM(Sheet2!J29:N29)</f>
        <v>0</v>
      </c>
      <c r="F34" s="55"/>
      <c r="G34" s="55"/>
      <c r="H34" s="55"/>
      <c r="I34" s="55" t="n">
        <f aca="false">SUM(C34,D34,E34,F34,G34,H34)</f>
        <v>0</v>
      </c>
      <c r="J34" s="55"/>
      <c r="K34" s="56" t="n">
        <f aca="false">I34-J34</f>
        <v>0</v>
      </c>
    </row>
    <row r="35" customFormat="false" ht="18" hidden="false" customHeight="true" outlineLevel="0" collapsed="false">
      <c r="A35" s="52" t="s">
        <v>58</v>
      </c>
      <c r="B35" s="53" t="s">
        <v>59</v>
      </c>
      <c r="C35" s="54" t="n">
        <f aca="false">'buget rect iun 2021'!G80</f>
        <v>2789.7</v>
      </c>
      <c r="D35" s="54" t="n">
        <f aca="false">SUM(Sheet2!D30:E30)</f>
        <v>1178</v>
      </c>
      <c r="E35" s="54" t="n">
        <f aca="false">SUM(Sheet2!J30:N30)</f>
        <v>248891</v>
      </c>
      <c r="F35" s="55"/>
      <c r="G35" s="55"/>
      <c r="H35" s="54"/>
      <c r="I35" s="55" t="n">
        <f aca="false">SUM(C35,D35,E35,F35,G35,H35)</f>
        <v>252858.7</v>
      </c>
      <c r="J35" s="55"/>
      <c r="K35" s="56" t="n">
        <f aca="false">I35-J35</f>
        <v>252858.7</v>
      </c>
    </row>
    <row r="36" customFormat="false" ht="18" hidden="false" customHeight="true" outlineLevel="0" collapsed="false">
      <c r="A36" s="52" t="s">
        <v>60</v>
      </c>
      <c r="B36" s="53" t="s">
        <v>61</v>
      </c>
      <c r="C36" s="54" t="n">
        <f aca="false">'buget rect iun 2021'!G120</f>
        <v>0</v>
      </c>
      <c r="D36" s="54" t="n">
        <f aca="false">SUM(Sheet2!D31:E31)</f>
        <v>0</v>
      </c>
      <c r="E36" s="54" t="n">
        <f aca="false">SUM(Sheet2!J31:N31)</f>
        <v>11</v>
      </c>
      <c r="F36" s="55"/>
      <c r="G36" s="55"/>
      <c r="H36" s="55"/>
      <c r="I36" s="55" t="n">
        <f aca="false">SUM(C36,D36,E36,F36,G36,H36)</f>
        <v>11</v>
      </c>
      <c r="J36" s="55"/>
      <c r="K36" s="56" t="n">
        <f aca="false">I36-J36</f>
        <v>11</v>
      </c>
    </row>
    <row r="37" customFormat="false" ht="18" hidden="false" customHeight="true" outlineLevel="0" collapsed="false">
      <c r="A37" s="52" t="s">
        <v>62</v>
      </c>
      <c r="B37" s="53" t="s">
        <v>63</v>
      </c>
      <c r="C37" s="54" t="n">
        <f aca="false">'buget rect iun 2021'!G127</f>
        <v>0</v>
      </c>
      <c r="D37" s="54" t="n">
        <f aca="false">SUM(Sheet2!D32:E32)</f>
        <v>0</v>
      </c>
      <c r="E37" s="54" t="n">
        <f aca="false">SUM(Sheet2!J32:N32)</f>
        <v>0</v>
      </c>
      <c r="F37" s="55"/>
      <c r="G37" s="55"/>
      <c r="H37" s="55"/>
      <c r="I37" s="55" t="n">
        <f aca="false">SUM(C37,D37,E37,F37,G37,H37)</f>
        <v>0</v>
      </c>
      <c r="J37" s="55"/>
      <c r="K37" s="56" t="n">
        <f aca="false">I37-J37</f>
        <v>0</v>
      </c>
    </row>
    <row r="38" customFormat="false" ht="18" hidden="false" customHeight="true" outlineLevel="0" collapsed="false">
      <c r="A38" s="52" t="s">
        <v>64</v>
      </c>
      <c r="B38" s="53" t="s">
        <v>65</v>
      </c>
      <c r="C38" s="54" t="n">
        <f aca="false">SUM(C39,C40)</f>
        <v>193559.3</v>
      </c>
      <c r="D38" s="54" t="n">
        <f aca="false">SUM(D39,D40)</f>
        <v>21645</v>
      </c>
      <c r="E38" s="54" t="n">
        <f aca="false">SUM(E39,E40)</f>
        <v>193781</v>
      </c>
      <c r="F38" s="54" t="n">
        <f aca="false">SUM(F39,F40)</f>
        <v>0</v>
      </c>
      <c r="G38" s="54" t="n">
        <f aca="false">SUM(G39,G40)</f>
        <v>0</v>
      </c>
      <c r="H38" s="54" t="n">
        <f aca="false">SUM(H39,H40)</f>
        <v>11.25</v>
      </c>
      <c r="I38" s="55" t="n">
        <f aca="false">SUM(I39,I40)</f>
        <v>408996.55</v>
      </c>
      <c r="J38" s="55" t="n">
        <f aca="false">SUM(J39,J40)</f>
        <v>19148</v>
      </c>
      <c r="K38" s="56" t="n">
        <f aca="false">SUM(K39,K40)</f>
        <v>389848.55</v>
      </c>
    </row>
    <row r="39" customFormat="false" ht="18" hidden="false" customHeight="true" outlineLevel="0" collapsed="false">
      <c r="A39" s="58" t="s">
        <v>66</v>
      </c>
      <c r="B39" s="53" t="s">
        <v>67</v>
      </c>
      <c r="C39" s="54" t="n">
        <f aca="false">SUM('buget rect iun 2021'!G139)</f>
        <v>193559.3</v>
      </c>
      <c r="D39" s="54" t="n">
        <f aca="false">SUM(Sheet2!D34:E34)</f>
        <v>0</v>
      </c>
      <c r="E39" s="54" t="n">
        <f aca="false">SUM(Sheet2!L34:P34)</f>
        <v>0</v>
      </c>
      <c r="F39" s="55"/>
      <c r="G39" s="55"/>
      <c r="H39" s="55" t="n">
        <f aca="false">0.15*75</f>
        <v>11.25</v>
      </c>
      <c r="I39" s="55" t="n">
        <f aca="false">SUM(C39,D39,E39,F39,G39,H39)</f>
        <v>193570.55</v>
      </c>
      <c r="J39" s="55" t="n">
        <f aca="false">Sheet2!L38+Sheet2!M38+Sheet2!N38</f>
        <v>19148</v>
      </c>
      <c r="K39" s="56" t="n">
        <f aca="false">I39-J39</f>
        <v>174422.55</v>
      </c>
    </row>
    <row r="40" customFormat="false" ht="18" hidden="false" customHeight="true" outlineLevel="0" collapsed="false">
      <c r="A40" s="58" t="s">
        <v>68</v>
      </c>
      <c r="B40" s="53" t="s">
        <v>69</v>
      </c>
      <c r="C40" s="54" t="n">
        <f aca="false">SUM('buget rect iun 2021'!G195)</f>
        <v>0</v>
      </c>
      <c r="D40" s="54" t="n">
        <f aca="false">SUM(Sheet2!D35:E35)</f>
        <v>21645</v>
      </c>
      <c r="E40" s="54" t="n">
        <f aca="false">SUM(Sheet2!K35:P35)</f>
        <v>193781</v>
      </c>
      <c r="F40" s="55"/>
      <c r="G40" s="55"/>
      <c r="H40" s="55"/>
      <c r="I40" s="55" t="n">
        <f aca="false">SUM(C40,D40,E40,F40,G40,H40)</f>
        <v>215426</v>
      </c>
      <c r="J40" s="55"/>
      <c r="K40" s="56" t="n">
        <f aca="false">I40-J40</f>
        <v>215426</v>
      </c>
    </row>
    <row r="41" customFormat="false" ht="18" hidden="false" customHeight="true" outlineLevel="0" collapsed="false">
      <c r="A41" s="52" t="s">
        <v>70</v>
      </c>
      <c r="B41" s="53" t="s">
        <v>71</v>
      </c>
      <c r="C41" s="54" t="n">
        <f aca="false">SUM('buget rect iun 2021'!G200,'buget rect iun 2021'!G248,'buget rect iun 2021'!G250)</f>
        <v>38419.1</v>
      </c>
      <c r="D41" s="54" t="n">
        <f aca="false">SUM(Sheet2!D41:E41)</f>
        <v>650</v>
      </c>
      <c r="E41" s="54" t="n">
        <f aca="false">SUM(Sheet2!L41:P41)</f>
        <v>29976</v>
      </c>
      <c r="F41" s="55"/>
      <c r="G41" s="55"/>
      <c r="H41" s="55" t="n">
        <f aca="false">75*0.85</f>
        <v>63.75</v>
      </c>
      <c r="I41" s="55" t="n">
        <f aca="false">SUM(C41,D41,E41,F41,G41,H41)</f>
        <v>69108.85</v>
      </c>
      <c r="J41" s="55"/>
      <c r="K41" s="56" t="n">
        <f aca="false">I41-J41</f>
        <v>69108.85</v>
      </c>
    </row>
    <row r="42" s="4" customFormat="true" ht="18" hidden="false" customHeight="true" outlineLevel="0" collapsed="false">
      <c r="A42" s="61" t="s">
        <v>72</v>
      </c>
      <c r="B42" s="62" t="s">
        <v>71</v>
      </c>
      <c r="C42" s="63" t="n">
        <f aca="false">SUM(C43,C54,C55,C58,C59)</f>
        <v>431375.1</v>
      </c>
      <c r="D42" s="63" t="n">
        <f aca="false">SUM(D43,D54,D55,D58,D59)</f>
        <v>23473</v>
      </c>
      <c r="E42" s="63" t="n">
        <f aca="false">SUM(E43,E54,E55,E58,E59)</f>
        <v>494158.11</v>
      </c>
      <c r="F42" s="63" t="n">
        <f aca="false">SUM(F43,F54,F55,F58,F59)</f>
        <v>0</v>
      </c>
      <c r="G42" s="63" t="n">
        <f aca="false">SUM(G43,G54,G55,G58,G59)</f>
        <v>0</v>
      </c>
      <c r="H42" s="63" t="n">
        <f aca="false">SUM(H43,H54,H55,H58,H59)</f>
        <v>75</v>
      </c>
      <c r="I42" s="64" t="n">
        <f aca="false">SUM(I43,I54,I55,I58,I59)</f>
        <v>949081.21</v>
      </c>
      <c r="J42" s="64" t="n">
        <f aca="false">SUM(J43,J54,J55,J58,J59)</f>
        <v>49543</v>
      </c>
      <c r="K42" s="65" t="n">
        <f aca="false">SUM(K43,K54,K55,K58,K59)</f>
        <v>899538.21</v>
      </c>
      <c r="L42" s="66"/>
      <c r="M42" s="66"/>
    </row>
    <row r="43" customFormat="false" ht="18" hidden="false" customHeight="true" outlineLevel="0" collapsed="false">
      <c r="A43" s="67" t="s">
        <v>73</v>
      </c>
      <c r="B43" s="53" t="s">
        <v>74</v>
      </c>
      <c r="C43" s="54" t="n">
        <f aca="false">SUM(C44:C53)</f>
        <v>247478.6</v>
      </c>
      <c r="D43" s="54" t="n">
        <f aca="false">SUM(D44:D53)</f>
        <v>21913</v>
      </c>
      <c r="E43" s="54" t="n">
        <f aca="false">SUM(E44:E53)</f>
        <v>465530.99</v>
      </c>
      <c r="F43" s="55" t="n">
        <f aca="false">SUM(F44:F53)</f>
        <v>0</v>
      </c>
      <c r="G43" s="55"/>
      <c r="H43" s="54" t="n">
        <f aca="false">SUM(H44:H53)</f>
        <v>75</v>
      </c>
      <c r="I43" s="54" t="n">
        <f aca="false">SUM(I44:I53)</f>
        <v>734997.59</v>
      </c>
      <c r="J43" s="55" t="n">
        <f aca="false">SUM(J44:J53)</f>
        <v>49543</v>
      </c>
      <c r="K43" s="56" t="n">
        <f aca="false">SUM(K44:K53)</f>
        <v>685454.59</v>
      </c>
      <c r="L43" s="68"/>
      <c r="M43" s="66"/>
    </row>
    <row r="44" customFormat="false" ht="18" hidden="false" customHeight="true" outlineLevel="0" collapsed="false">
      <c r="A44" s="58" t="s">
        <v>75</v>
      </c>
      <c r="B44" s="53" t="s">
        <v>76</v>
      </c>
      <c r="C44" s="54" t="n">
        <f aca="false">69324+678</f>
        <v>70002</v>
      </c>
      <c r="D44" s="54" t="n">
        <f aca="false">SUM(Sheet2!D44:E44)</f>
        <v>16000</v>
      </c>
      <c r="E44" s="54" t="n">
        <f aca="false">SUM(Sheet2!J44:N44)</f>
        <v>299623</v>
      </c>
      <c r="F44" s="55"/>
      <c r="G44" s="55"/>
      <c r="H44" s="54"/>
      <c r="I44" s="55" t="n">
        <f aca="false">SUM(C44,D44,E44,F44,G44,H44)</f>
        <v>385625</v>
      </c>
      <c r="J44" s="55"/>
      <c r="K44" s="56" t="n">
        <f aca="false">I44-J44</f>
        <v>385625</v>
      </c>
      <c r="L44" s="68"/>
      <c r="M44" s="66"/>
    </row>
    <row r="45" customFormat="false" ht="18" hidden="false" customHeight="true" outlineLevel="0" collapsed="false">
      <c r="A45" s="58" t="s">
        <v>77</v>
      </c>
      <c r="B45" s="53" t="s">
        <v>78</v>
      </c>
      <c r="C45" s="54" t="n">
        <f aca="false">32330.4+6-660+150+40+4682+100-100-30</f>
        <v>36518.4</v>
      </c>
      <c r="D45" s="54" t="n">
        <f aca="false">SUM(Sheet2!D45:E45)</f>
        <v>5178</v>
      </c>
      <c r="E45" s="54" t="n">
        <f aca="false">SUM(Sheet2!J45:N45)</f>
        <v>134409.99</v>
      </c>
      <c r="F45" s="55"/>
      <c r="G45" s="55"/>
      <c r="H45" s="54"/>
      <c r="I45" s="55" t="n">
        <f aca="false">SUM(C45,D45,E45,F45,G45,H45)</f>
        <v>176106.39</v>
      </c>
      <c r="J45" s="55"/>
      <c r="K45" s="56" t="n">
        <f aca="false">I45-J45</f>
        <v>176106.39</v>
      </c>
      <c r="L45" s="68"/>
      <c r="M45" s="66"/>
    </row>
    <row r="46" customFormat="false" ht="18" hidden="false" customHeight="true" outlineLevel="0" collapsed="false">
      <c r="A46" s="58" t="s">
        <v>79</v>
      </c>
      <c r="B46" s="53" t="s">
        <v>80</v>
      </c>
      <c r="C46" s="54" t="n">
        <v>977.2</v>
      </c>
      <c r="D46" s="54" t="n">
        <f aca="false">SUM(Sheet2!D46:E46)</f>
        <v>0</v>
      </c>
      <c r="E46" s="54" t="n">
        <f aca="false">SUM(Sheet2!J46:N46)</f>
        <v>0</v>
      </c>
      <c r="F46" s="55"/>
      <c r="G46" s="55"/>
      <c r="H46" s="55"/>
      <c r="I46" s="55" t="n">
        <f aca="false">SUM(C46,D46,E46,F46,G46,H46)</f>
        <v>977.2</v>
      </c>
      <c r="J46" s="55"/>
      <c r="K46" s="56" t="n">
        <f aca="false">I46-J46</f>
        <v>977.2</v>
      </c>
      <c r="L46" s="68"/>
      <c r="M46" s="66"/>
    </row>
    <row r="47" customFormat="false" ht="18" hidden="false" customHeight="true" outlineLevel="0" collapsed="false">
      <c r="A47" s="58" t="s">
        <v>81</v>
      </c>
      <c r="B47" s="53" t="s">
        <v>82</v>
      </c>
      <c r="C47" s="54"/>
      <c r="D47" s="54" t="n">
        <f aca="false">SUM(Sheet2!D47:E47)</f>
        <v>0</v>
      </c>
      <c r="E47" s="54" t="n">
        <f aca="false">SUM(Sheet2!J47:N47)</f>
        <v>0</v>
      </c>
      <c r="F47" s="55"/>
      <c r="G47" s="55"/>
      <c r="H47" s="55"/>
      <c r="I47" s="55" t="n">
        <f aca="false">SUM(C47,D47,E47,F47,G47,H47)</f>
        <v>0</v>
      </c>
      <c r="J47" s="55"/>
      <c r="K47" s="56" t="n">
        <f aca="false">I47-J47</f>
        <v>0</v>
      </c>
      <c r="M47" s="66"/>
    </row>
    <row r="48" customFormat="false" ht="18" hidden="false" customHeight="true" outlineLevel="0" collapsed="false">
      <c r="A48" s="58" t="s">
        <v>83</v>
      </c>
      <c r="B48" s="53" t="s">
        <v>84</v>
      </c>
      <c r="C48" s="54" t="n">
        <f aca="false">500-500</f>
        <v>0</v>
      </c>
      <c r="D48" s="54" t="n">
        <f aca="false">SUM(Sheet2!D48:E48)</f>
        <v>0</v>
      </c>
      <c r="E48" s="54" t="n">
        <f aca="false">SUM(Sheet2!J48:N48)</f>
        <v>0</v>
      </c>
      <c r="F48" s="55"/>
      <c r="G48" s="55"/>
      <c r="H48" s="55"/>
      <c r="I48" s="55" t="n">
        <f aca="false">SUM(C48,D48,E48,F48,G48,H48)</f>
        <v>0</v>
      </c>
      <c r="J48" s="55"/>
      <c r="K48" s="56" t="n">
        <f aca="false">I48-J48</f>
        <v>0</v>
      </c>
      <c r="M48" s="66"/>
    </row>
    <row r="49" customFormat="false" ht="18" hidden="false" customHeight="true" outlineLevel="0" collapsed="false">
      <c r="A49" s="58" t="s">
        <v>85</v>
      </c>
      <c r="B49" s="53" t="s">
        <v>86</v>
      </c>
      <c r="C49" s="54" t="n">
        <f aca="false">56533+148</f>
        <v>56681</v>
      </c>
      <c r="D49" s="54" t="n">
        <f aca="false">SUM(Sheet2!D49:E49)</f>
        <v>0</v>
      </c>
      <c r="E49" s="54" t="n">
        <f aca="false">SUM(Sheet2!J49:N49)</f>
        <v>0</v>
      </c>
      <c r="F49" s="55"/>
      <c r="G49" s="55"/>
      <c r="H49" s="55"/>
      <c r="I49" s="54" t="n">
        <f aca="false">SUM(C49,D49,E49,F49,G49,H49)</f>
        <v>56681</v>
      </c>
      <c r="J49" s="55" t="n">
        <f aca="false">Sheet2!D35+Sheet2!E35+Sheet2!J35+Sheet2!L36+Sheet2!M36+Sheet2!N36+Sheet2!L38+Sheet2!M38+Sheet2!N38</f>
        <v>49543</v>
      </c>
      <c r="K49" s="56" t="n">
        <f aca="false">I49-J49</f>
        <v>7138</v>
      </c>
      <c r="L49" s="68"/>
      <c r="M49" s="66"/>
    </row>
    <row r="50" customFormat="false" ht="18" hidden="false" customHeight="true" outlineLevel="0" collapsed="false">
      <c r="A50" s="58" t="s">
        <v>87</v>
      </c>
      <c r="B50" s="53" t="s">
        <v>88</v>
      </c>
      <c r="C50" s="54" t="n">
        <f aca="false">6412+100</f>
        <v>6512</v>
      </c>
      <c r="D50" s="54" t="n">
        <f aca="false">SUM(Sheet2!D50:E50)</f>
        <v>0</v>
      </c>
      <c r="E50" s="54" t="n">
        <f aca="false">SUM(Sheet2!J50:N50)</f>
        <v>0</v>
      </c>
      <c r="F50" s="55"/>
      <c r="G50" s="55"/>
      <c r="H50" s="55"/>
      <c r="I50" s="55" t="n">
        <f aca="false">SUM(C50,D50,E50,F50,G50,H50)</f>
        <v>6512</v>
      </c>
      <c r="J50" s="55"/>
      <c r="K50" s="56" t="n">
        <f aca="false">I50-J50</f>
        <v>6512</v>
      </c>
      <c r="L50" s="68"/>
      <c r="M50" s="66"/>
    </row>
    <row r="51" customFormat="false" ht="21.75" hidden="false" customHeight="true" outlineLevel="0" collapsed="false">
      <c r="A51" s="69" t="s">
        <v>89</v>
      </c>
      <c r="B51" s="53" t="s">
        <v>90</v>
      </c>
      <c r="C51" s="54" t="n">
        <f aca="false">3800+10069+733+4322+35125+100+25</f>
        <v>54174</v>
      </c>
      <c r="D51" s="54" t="n">
        <f aca="false">SUM(Sheet2!D51:E51)</f>
        <v>650</v>
      </c>
      <c r="E51" s="54" t="n">
        <f aca="false">SUM(Sheet2!J51:N51)</f>
        <v>30023</v>
      </c>
      <c r="F51" s="55"/>
      <c r="G51" s="55"/>
      <c r="H51" s="55" t="n">
        <v>75</v>
      </c>
      <c r="I51" s="55" t="n">
        <f aca="false">SUM(C51,D51,E51,F51,G51,H51)</f>
        <v>84922</v>
      </c>
      <c r="J51" s="55"/>
      <c r="K51" s="56" t="n">
        <f aca="false">I51-J51</f>
        <v>84922</v>
      </c>
      <c r="L51" s="68"/>
      <c r="M51" s="66"/>
    </row>
    <row r="52" customFormat="false" ht="18" hidden="false" customHeight="true" outlineLevel="0" collapsed="false">
      <c r="A52" s="58" t="s">
        <v>91</v>
      </c>
      <c r="B52" s="53" t="s">
        <v>92</v>
      </c>
      <c r="C52" s="54" t="n">
        <v>7688</v>
      </c>
      <c r="D52" s="54" t="n">
        <f aca="false">SUM(Sheet2!D52:E52)</f>
        <v>0</v>
      </c>
      <c r="E52" s="54" t="n">
        <f aca="false">SUM(Sheet2!J52:N52)</f>
        <v>0</v>
      </c>
      <c r="F52" s="55"/>
      <c r="G52" s="55"/>
      <c r="H52" s="55"/>
      <c r="I52" s="55" t="n">
        <f aca="false">SUM(C52,D52,E52,F52,G52,H52)</f>
        <v>7688</v>
      </c>
      <c r="J52" s="55"/>
      <c r="K52" s="56" t="n">
        <f aca="false">I52-J52</f>
        <v>7688</v>
      </c>
      <c r="L52" s="68"/>
      <c r="M52" s="66"/>
    </row>
    <row r="53" customFormat="false" ht="18" hidden="false" customHeight="true" outlineLevel="0" collapsed="false">
      <c r="A53" s="58" t="s">
        <v>93</v>
      </c>
      <c r="B53" s="53" t="s">
        <v>94</v>
      </c>
      <c r="C53" s="54" t="n">
        <f aca="false">15190-73-191</f>
        <v>14926</v>
      </c>
      <c r="D53" s="54" t="n">
        <f aca="false">SUM(Sheet2!D53:E53)</f>
        <v>85</v>
      </c>
      <c r="E53" s="54" t="n">
        <f aca="false">SUM(Sheet2!J53:N53)</f>
        <v>1475</v>
      </c>
      <c r="F53" s="55"/>
      <c r="G53" s="55"/>
      <c r="H53" s="55"/>
      <c r="I53" s="70" t="n">
        <f aca="false">SUM(C53,D53,E53,F53,G53,H53)</f>
        <v>16486</v>
      </c>
      <c r="J53" s="55"/>
      <c r="K53" s="71" t="n">
        <f aca="false">I53-J53</f>
        <v>16486</v>
      </c>
      <c r="L53" s="68"/>
      <c r="M53" s="66"/>
    </row>
    <row r="54" customFormat="false" ht="18" hidden="false" customHeight="true" outlineLevel="0" collapsed="false">
      <c r="A54" s="67" t="s">
        <v>95</v>
      </c>
      <c r="B54" s="53" t="s">
        <v>96</v>
      </c>
      <c r="C54" s="72" t="n">
        <f aca="false">183452.5-100+150-225-2322</f>
        <v>180955.5</v>
      </c>
      <c r="D54" s="54" t="n">
        <f aca="false">SUM(Sheet2!D54:E54)</f>
        <v>1577</v>
      </c>
      <c r="E54" s="54" t="n">
        <f aca="false">SUM(Sheet2!J54:N54)</f>
        <v>28879.62</v>
      </c>
      <c r="F54" s="54"/>
      <c r="G54" s="54"/>
      <c r="H54" s="54"/>
      <c r="I54" s="55" t="n">
        <f aca="false">SUM(C54,D54,E54,F54,G54,H54)</f>
        <v>211412.12</v>
      </c>
      <c r="J54" s="55"/>
      <c r="K54" s="56" t="n">
        <f aca="false">I54-J54</f>
        <v>211412.12</v>
      </c>
      <c r="L54" s="68"/>
      <c r="M54" s="66"/>
      <c r="N54" s="68"/>
    </row>
    <row r="55" customFormat="false" ht="18" hidden="false" customHeight="true" outlineLevel="0" collapsed="false">
      <c r="A55" s="67" t="s">
        <v>97</v>
      </c>
      <c r="B55" s="53" t="s">
        <v>98</v>
      </c>
      <c r="C55" s="72" t="n">
        <f aca="false">SUM(C56:C57)</f>
        <v>4445</v>
      </c>
      <c r="D55" s="54" t="n">
        <f aca="false">SUM(D56:D57)</f>
        <v>0</v>
      </c>
      <c r="E55" s="54" t="n">
        <f aca="false">SUM(E56:E57)</f>
        <v>0</v>
      </c>
      <c r="F55" s="54" t="n">
        <f aca="false">SUM(F56:F57)</f>
        <v>0</v>
      </c>
      <c r="G55" s="54" t="n">
        <f aca="false">SUM(G56:G57)</f>
        <v>0</v>
      </c>
      <c r="H55" s="54" t="n">
        <f aca="false">SUM(H56:H57)</f>
        <v>0</v>
      </c>
      <c r="I55" s="55" t="n">
        <f aca="false">SUM(I56:I57)</f>
        <v>4445</v>
      </c>
      <c r="J55" s="55" t="n">
        <f aca="false">SUM(J56:J57)</f>
        <v>0</v>
      </c>
      <c r="K55" s="56" t="n">
        <f aca="false">SUM(K56:K57)</f>
        <v>4445</v>
      </c>
      <c r="L55" s="68"/>
      <c r="M55" s="66"/>
    </row>
    <row r="56" customFormat="false" ht="18" hidden="false" customHeight="true" outlineLevel="0" collapsed="false">
      <c r="A56" s="58" t="s">
        <v>99</v>
      </c>
      <c r="B56" s="53" t="s">
        <v>100</v>
      </c>
      <c r="C56" s="54"/>
      <c r="D56" s="54" t="n">
        <f aca="false">SUM(Sheet2!D56:E56)</f>
        <v>0</v>
      </c>
      <c r="E56" s="54" t="n">
        <f aca="false">SUM(Sheet2!J56:N56)</f>
        <v>0</v>
      </c>
      <c r="F56" s="55"/>
      <c r="G56" s="55"/>
      <c r="H56" s="55"/>
      <c r="I56" s="55" t="n">
        <f aca="false">SUM(C56,D56,E56,F56,G56,H56)</f>
        <v>0</v>
      </c>
      <c r="J56" s="55"/>
      <c r="K56" s="56" t="n">
        <f aca="false">I56-J56</f>
        <v>0</v>
      </c>
      <c r="M56" s="66"/>
    </row>
    <row r="57" customFormat="false" ht="18" hidden="false" customHeight="true" outlineLevel="0" collapsed="false">
      <c r="A57" s="73" t="s">
        <v>101</v>
      </c>
      <c r="B57" s="53" t="s">
        <v>102</v>
      </c>
      <c r="C57" s="54" t="n">
        <v>4445</v>
      </c>
      <c r="D57" s="54" t="n">
        <f aca="false">SUM(Sheet2!D57:E57)</f>
        <v>0</v>
      </c>
      <c r="E57" s="54" t="n">
        <f aca="false">SUM(Sheet2!J57:N57)</f>
        <v>0</v>
      </c>
      <c r="F57" s="55"/>
      <c r="G57" s="55"/>
      <c r="H57" s="55"/>
      <c r="I57" s="55" t="n">
        <f aca="false">SUM(C57,D57,E57,F57,G57,H57)</f>
        <v>4445</v>
      </c>
      <c r="J57" s="55"/>
      <c r="K57" s="56" t="n">
        <f aca="false">I57-J57</f>
        <v>4445</v>
      </c>
      <c r="L57" s="68"/>
      <c r="M57" s="66"/>
    </row>
    <row r="58" customFormat="false" ht="24" hidden="false" customHeight="true" outlineLevel="0" collapsed="false">
      <c r="A58" s="74" t="s">
        <v>103</v>
      </c>
      <c r="B58" s="53" t="s">
        <v>104</v>
      </c>
      <c r="C58" s="54" t="n">
        <v>-1504</v>
      </c>
      <c r="D58" s="54" t="n">
        <f aca="false">SUM(Sheet2!D58:E58)</f>
        <v>-17</v>
      </c>
      <c r="E58" s="75" t="n">
        <f aca="false">SUM(Sheet2!J58:N58)</f>
        <v>-252.5</v>
      </c>
      <c r="F58" s="55"/>
      <c r="G58" s="55"/>
      <c r="H58" s="55"/>
      <c r="I58" s="55" t="n">
        <f aca="false">SUM(C58,D58,E58,F58,G58,H58)</f>
        <v>-1773.5</v>
      </c>
      <c r="J58" s="55"/>
      <c r="K58" s="56" t="n">
        <f aca="false">I58-J58</f>
        <v>-1773.5</v>
      </c>
      <c r="M58" s="66"/>
    </row>
    <row r="59" customFormat="false" ht="18" hidden="false" customHeight="true" outlineLevel="0" collapsed="false">
      <c r="A59" s="74" t="s">
        <v>105</v>
      </c>
      <c r="B59" s="53" t="s">
        <v>106</v>
      </c>
      <c r="C59" s="54"/>
      <c r="D59" s="54" t="n">
        <f aca="false">SUM(Sheet2!D59:E59)</f>
        <v>0</v>
      </c>
      <c r="E59" s="54" t="n">
        <f aca="false">SUM(Sheet2!J59:N59)</f>
        <v>0</v>
      </c>
      <c r="F59" s="55"/>
      <c r="G59" s="55"/>
      <c r="H59" s="55"/>
      <c r="I59" s="55" t="n">
        <f aca="false">SUM(C59,D59,E59,F59,G59,H59)</f>
        <v>0</v>
      </c>
      <c r="J59" s="55"/>
      <c r="K59" s="56" t="n">
        <f aca="false">I59-J59</f>
        <v>0</v>
      </c>
      <c r="M59" s="66"/>
    </row>
    <row r="60" customFormat="false" ht="30" hidden="false" customHeight="true" outlineLevel="0" collapsed="false">
      <c r="A60" s="57" t="s">
        <v>107</v>
      </c>
      <c r="B60" s="53" t="s">
        <v>108</v>
      </c>
      <c r="C60" s="76" t="n">
        <f aca="false">C19-C42</f>
        <v>-30773</v>
      </c>
      <c r="D60" s="54" t="n">
        <f aca="false">D19-D42</f>
        <v>0</v>
      </c>
      <c r="E60" s="75" t="n">
        <f aca="false">E19-E42</f>
        <v>-21499.11</v>
      </c>
      <c r="F60" s="54" t="n">
        <f aca="false">F19-F42</f>
        <v>0</v>
      </c>
      <c r="G60" s="54" t="n">
        <f aca="false">G19-G42</f>
        <v>0</v>
      </c>
      <c r="H60" s="54" t="n">
        <f aca="false">H19-H42</f>
        <v>0</v>
      </c>
      <c r="I60" s="54" t="n">
        <f aca="false">I19-I42</f>
        <v>-52272.11</v>
      </c>
      <c r="J60" s="55" t="n">
        <f aca="false">J19-J42</f>
        <v>0</v>
      </c>
      <c r="K60" s="56" t="n">
        <f aca="false">K19-K42</f>
        <v>-52272.11</v>
      </c>
      <c r="L60" s="68"/>
      <c r="M60" s="66"/>
    </row>
    <row r="61" s="4" customFormat="true" ht="15" hidden="false" customHeight="true" outlineLevel="0" collapsed="false">
      <c r="A61" s="77" t="s">
        <v>109</v>
      </c>
      <c r="B61" s="53" t="s">
        <v>110</v>
      </c>
      <c r="C61" s="63" t="n">
        <f aca="false">SUM(C62,C65,C68,C71,C74,C77,C80,C83,C86,C89,C92,C95,C98,C101,C104,C107,C110)</f>
        <v>431375.1</v>
      </c>
      <c r="D61" s="63" t="n">
        <f aca="false">SUM(D62,D65,D68,D71,D74,D77,D80,D83,D86,D89,D92,D95,D98,D101,D104,D107,D110)</f>
        <v>23490</v>
      </c>
      <c r="E61" s="63" t="n">
        <f aca="false">SUM(E62,E65,E68,E71,E74,E77,E80,E83,E86,E89,E92,E95,E98,E101,E104,E107,E110)</f>
        <v>494158.11</v>
      </c>
      <c r="F61" s="63"/>
      <c r="G61" s="63"/>
      <c r="H61" s="63"/>
      <c r="I61" s="63" t="n">
        <f aca="false">SUM(I62,I65,I68,I71,I74,I77,I80,I83,I86,I89,I92,I95,I98,I101,I104,I107,I110)</f>
        <v>949098.21</v>
      </c>
      <c r="J61" s="63" t="n">
        <f aca="false">SUM(J62,J65,J68,J71,J74,J77,J80,J83,J86,J89,J92,J95,J98,J101,J104,J107,J110)</f>
        <v>30395</v>
      </c>
      <c r="K61" s="65" t="n">
        <f aca="false">SUM(K62,K65,K68,K71,K74,K77,K80,K83,K86,K89,K92,K95,K98,K101,K104,K107,K110)</f>
        <v>918703.21</v>
      </c>
    </row>
    <row r="62" s="4" customFormat="true" ht="15" hidden="false" customHeight="true" outlineLevel="0" collapsed="false">
      <c r="A62" s="78" t="s">
        <v>111</v>
      </c>
      <c r="B62" s="62" t="s">
        <v>112</v>
      </c>
      <c r="C62" s="63" t="n">
        <f aca="false">SUM(C63:C64)</f>
        <v>29199</v>
      </c>
      <c r="D62" s="63" t="n">
        <f aca="false">SUM(D63:D64)</f>
        <v>0</v>
      </c>
      <c r="E62" s="63" t="n">
        <f aca="false">SUM(E63:E64)</f>
        <v>0</v>
      </c>
      <c r="F62" s="63" t="n">
        <f aca="false">SUM(F63:F64)</f>
        <v>0</v>
      </c>
      <c r="G62" s="63" t="n">
        <f aca="false">SUM(G63:G64)</f>
        <v>0</v>
      </c>
      <c r="H62" s="63" t="n">
        <f aca="false">SUM(H63:H64)</f>
        <v>0</v>
      </c>
      <c r="I62" s="63" t="n">
        <f aca="false">SUM(I63:I64)</f>
        <v>29199</v>
      </c>
      <c r="J62" s="64" t="n">
        <f aca="false">SUM(J63:J64)</f>
        <v>0</v>
      </c>
      <c r="K62" s="65" t="n">
        <f aca="false">SUM(K63:K64)</f>
        <v>29199</v>
      </c>
    </row>
    <row r="63" customFormat="false" ht="15" hidden="false" customHeight="true" outlineLevel="0" collapsed="false">
      <c r="A63" s="79" t="s">
        <v>113</v>
      </c>
      <c r="B63" s="53" t="s">
        <v>114</v>
      </c>
      <c r="C63" s="54" t="n">
        <f aca="false">SUM('buget rect iun 2021'!G589)</f>
        <v>28485</v>
      </c>
      <c r="D63" s="54" t="n">
        <f aca="false">SUM(Sheet2!D63:E63)</f>
        <v>0</v>
      </c>
      <c r="E63" s="75" t="n">
        <f aca="false">SUM(Sheet2!J63:N63)</f>
        <v>0</v>
      </c>
      <c r="F63" s="54"/>
      <c r="G63" s="54"/>
      <c r="H63" s="54"/>
      <c r="I63" s="54" t="n">
        <f aca="false">SUM(C63,D63,E63,F63,G63,H63)</f>
        <v>28485</v>
      </c>
      <c r="J63" s="55"/>
      <c r="K63" s="56" t="n">
        <f aca="false">I63-J63</f>
        <v>28485</v>
      </c>
    </row>
    <row r="64" customFormat="false" ht="15" hidden="false" customHeight="true" outlineLevel="0" collapsed="false">
      <c r="A64" s="79" t="s">
        <v>115</v>
      </c>
      <c r="B64" s="53" t="s">
        <v>116</v>
      </c>
      <c r="C64" s="54" t="n">
        <f aca="false">SUM('buget rect iun 2021'!G595)</f>
        <v>714</v>
      </c>
      <c r="D64" s="54" t="n">
        <f aca="false">SUM(Sheet2!D64:E64)</f>
        <v>0</v>
      </c>
      <c r="E64" s="54" t="n">
        <f aca="false">SUM(Sheet2!J64:N64)</f>
        <v>0</v>
      </c>
      <c r="F64" s="54"/>
      <c r="G64" s="54"/>
      <c r="H64" s="54"/>
      <c r="I64" s="54" t="n">
        <f aca="false">SUM(C64,D64,E64,F64,G64,H64)</f>
        <v>714</v>
      </c>
      <c r="J64" s="55"/>
      <c r="K64" s="56" t="n">
        <f aca="false">I64-J64</f>
        <v>714</v>
      </c>
    </row>
    <row r="65" s="4" customFormat="true" ht="15" hidden="false" customHeight="true" outlineLevel="0" collapsed="false">
      <c r="A65" s="78" t="s">
        <v>117</v>
      </c>
      <c r="B65" s="62" t="s">
        <v>118</v>
      </c>
      <c r="C65" s="63" t="n">
        <f aca="false">SUM(C66:C67)</f>
        <v>2321</v>
      </c>
      <c r="D65" s="63" t="n">
        <f aca="false">SUM(D66:D67)</f>
        <v>2391</v>
      </c>
      <c r="E65" s="63" t="n">
        <f aca="false">SUM(E66:E67)</f>
        <v>0</v>
      </c>
      <c r="F65" s="63" t="n">
        <f aca="false">SUM(F66:F67)</f>
        <v>0</v>
      </c>
      <c r="G65" s="63" t="n">
        <f aca="false">SUM(G66:G67)</f>
        <v>0</v>
      </c>
      <c r="H65" s="63" t="n">
        <f aca="false">SUM(H66:H67)</f>
        <v>0</v>
      </c>
      <c r="I65" s="63" t="n">
        <f aca="false">SUM(I66:I67)</f>
        <v>4712</v>
      </c>
      <c r="J65" s="64" t="n">
        <f aca="false">SUM(J66:J67)</f>
        <v>2321</v>
      </c>
      <c r="K65" s="65" t="n">
        <f aca="false">SUM(K66:K67)</f>
        <v>2391</v>
      </c>
    </row>
    <row r="66" customFormat="false" ht="15" hidden="false" customHeight="true" outlineLevel="0" collapsed="false">
      <c r="A66" s="79" t="s">
        <v>113</v>
      </c>
      <c r="B66" s="53" t="s">
        <v>119</v>
      </c>
      <c r="C66" s="54" t="n">
        <f aca="false">SUM('buget rect iun 2021'!G610)</f>
        <v>2318</v>
      </c>
      <c r="D66" s="54" t="n">
        <f aca="false">SUM(Sheet2!D66:E66)</f>
        <v>2388</v>
      </c>
      <c r="E66" s="54" t="n">
        <f aca="false">SUM(Sheet2!J66:N66)</f>
        <v>0</v>
      </c>
      <c r="F66" s="54"/>
      <c r="G66" s="54"/>
      <c r="H66" s="54"/>
      <c r="I66" s="54" t="n">
        <f aca="false">SUM(C66,D66,E66,F66,G66,H66)</f>
        <v>4706</v>
      </c>
      <c r="J66" s="55" t="n">
        <f aca="false">Sheet2!D39</f>
        <v>2318</v>
      </c>
      <c r="K66" s="56" t="n">
        <f aca="false">I66-J66</f>
        <v>2388</v>
      </c>
    </row>
    <row r="67" customFormat="false" ht="15" hidden="false" customHeight="true" outlineLevel="0" collapsed="false">
      <c r="A67" s="79" t="s">
        <v>115</v>
      </c>
      <c r="B67" s="53" t="s">
        <v>120</v>
      </c>
      <c r="C67" s="54" t="n">
        <f aca="false">SUM('buget rect iun 2021'!G611)</f>
        <v>3</v>
      </c>
      <c r="D67" s="54" t="n">
        <f aca="false">SUM(Sheet2!D67:E67)</f>
        <v>3</v>
      </c>
      <c r="E67" s="54" t="n">
        <f aca="false">SUM(Sheet2!J67:N67)</f>
        <v>0</v>
      </c>
      <c r="F67" s="54"/>
      <c r="G67" s="54"/>
      <c r="H67" s="54"/>
      <c r="I67" s="54" t="n">
        <f aca="false">SUM(C67,D67,E67,F67,G67,H67)</f>
        <v>6</v>
      </c>
      <c r="J67" s="55" t="n">
        <f aca="false">Sheet2!D40</f>
        <v>3</v>
      </c>
      <c r="K67" s="56" t="n">
        <f aca="false">I67-J67</f>
        <v>3</v>
      </c>
    </row>
    <row r="68" s="4" customFormat="true" ht="15.75" hidden="false" customHeight="true" outlineLevel="0" collapsed="false">
      <c r="A68" s="78" t="s">
        <v>121</v>
      </c>
      <c r="B68" s="62" t="s">
        <v>122</v>
      </c>
      <c r="C68" s="63" t="n">
        <f aca="false">SUM(C69:C70)</f>
        <v>977.2</v>
      </c>
      <c r="D68" s="63" t="n">
        <f aca="false">SUM(D69:D70)</f>
        <v>0</v>
      </c>
      <c r="E68" s="63" t="n">
        <f aca="false">SUM(E69:E70)</f>
        <v>0</v>
      </c>
      <c r="F68" s="63" t="n">
        <f aca="false">SUM(F69:F70)</f>
        <v>0</v>
      </c>
      <c r="G68" s="63" t="n">
        <f aca="false">SUM(G69:G70)</f>
        <v>0</v>
      </c>
      <c r="H68" s="63" t="n">
        <f aca="false">SUM(H69:H70)</f>
        <v>0</v>
      </c>
      <c r="I68" s="63" t="n">
        <f aca="false">SUM(I69:I70)</f>
        <v>977.2</v>
      </c>
      <c r="J68" s="64" t="n">
        <f aca="false">SUM(J69:J70)</f>
        <v>0</v>
      </c>
      <c r="K68" s="65" t="n">
        <f aca="false">SUM(K69:K70)</f>
        <v>977.2</v>
      </c>
    </row>
    <row r="69" customFormat="false" ht="15.75" hidden="false" customHeight="true" outlineLevel="0" collapsed="false">
      <c r="A69" s="79" t="s">
        <v>113</v>
      </c>
      <c r="B69" s="53" t="s">
        <v>123</v>
      </c>
      <c r="C69" s="54" t="n">
        <f aca="false">SUM('buget rect iun 2021'!G625)</f>
        <v>977.2</v>
      </c>
      <c r="D69" s="54" t="n">
        <f aca="false">SUM(Sheet2!D69:E69)</f>
        <v>0</v>
      </c>
      <c r="E69" s="54" t="n">
        <f aca="false">SUM(Sheet2!J69:N69)</f>
        <v>0</v>
      </c>
      <c r="F69" s="54"/>
      <c r="G69" s="54"/>
      <c r="H69" s="54"/>
      <c r="I69" s="54" t="n">
        <f aca="false">SUM(C69,D69,E69,F69,G69,H69)</f>
        <v>977.2</v>
      </c>
      <c r="J69" s="55"/>
      <c r="K69" s="56" t="n">
        <f aca="false">I69-J69</f>
        <v>977.2</v>
      </c>
    </row>
    <row r="70" customFormat="false" ht="15.75" hidden="false" customHeight="true" outlineLevel="0" collapsed="false">
      <c r="A70" s="79" t="s">
        <v>115</v>
      </c>
      <c r="B70" s="53" t="s">
        <v>124</v>
      </c>
      <c r="C70" s="54"/>
      <c r="D70" s="54" t="n">
        <f aca="false">SUM(Sheet2!D70:E70)</f>
        <v>0</v>
      </c>
      <c r="E70" s="54" t="n">
        <f aca="false">SUM(Sheet2!J70:N70)</f>
        <v>0</v>
      </c>
      <c r="F70" s="54"/>
      <c r="G70" s="54"/>
      <c r="H70" s="54"/>
      <c r="I70" s="54" t="n">
        <f aca="false">SUM(C70,D70,E70,F70,G70,H70)</f>
        <v>0</v>
      </c>
      <c r="J70" s="55"/>
      <c r="K70" s="56" t="n">
        <f aca="false">I70-J70</f>
        <v>0</v>
      </c>
    </row>
    <row r="71" s="4" customFormat="true" ht="22.5" hidden="false" customHeight="true" outlineLevel="0" collapsed="false">
      <c r="A71" s="78" t="s">
        <v>125</v>
      </c>
      <c r="B71" s="62" t="s">
        <v>126</v>
      </c>
      <c r="C71" s="63" t="n">
        <f aca="false">SUM(C72:C73)</f>
        <v>0</v>
      </c>
      <c r="D71" s="63" t="n">
        <f aca="false">SUM(D72:D73)</f>
        <v>0</v>
      </c>
      <c r="E71" s="63" t="n">
        <f aca="false">SUM(E72:E73)</f>
        <v>0</v>
      </c>
      <c r="F71" s="63" t="n">
        <f aca="false">SUM(F72:F73)</f>
        <v>0</v>
      </c>
      <c r="G71" s="63" t="n">
        <f aca="false">SUM(G72:G73)</f>
        <v>0</v>
      </c>
      <c r="H71" s="63" t="n">
        <f aca="false">SUM(H72:H73)</f>
        <v>0</v>
      </c>
      <c r="I71" s="63" t="n">
        <f aca="false">SUM(I72:I73)</f>
        <v>0</v>
      </c>
      <c r="J71" s="64" t="n">
        <f aca="false">SUM(J72:J73)</f>
        <v>0</v>
      </c>
      <c r="K71" s="65" t="n">
        <f aca="false">SUM(K72:K73)</f>
        <v>0</v>
      </c>
    </row>
    <row r="72" customFormat="false" ht="16.5" hidden="false" customHeight="true" outlineLevel="0" collapsed="false">
      <c r="A72" s="79" t="s">
        <v>113</v>
      </c>
      <c r="B72" s="53" t="s">
        <v>127</v>
      </c>
      <c r="C72" s="54"/>
      <c r="D72" s="54" t="n">
        <f aca="false">SUM(Sheet2!D72:E72)</f>
        <v>0</v>
      </c>
      <c r="E72" s="54" t="n">
        <f aca="false">SUM(Sheet2!J72:N72)</f>
        <v>0</v>
      </c>
      <c r="F72" s="54"/>
      <c r="G72" s="54"/>
      <c r="H72" s="54"/>
      <c r="I72" s="54" t="n">
        <f aca="false">SUM(C72,D72,E72,F72,G72,H72)</f>
        <v>0</v>
      </c>
      <c r="J72" s="55"/>
      <c r="K72" s="56" t="n">
        <f aca="false">I72-J72</f>
        <v>0</v>
      </c>
    </row>
    <row r="73" customFormat="false" ht="18" hidden="false" customHeight="true" outlineLevel="0" collapsed="false">
      <c r="A73" s="79" t="s">
        <v>115</v>
      </c>
      <c r="B73" s="53" t="s">
        <v>128</v>
      </c>
      <c r="C73" s="54"/>
      <c r="D73" s="54" t="n">
        <f aca="false">SUM(Sheet2!D73:E73)</f>
        <v>0</v>
      </c>
      <c r="E73" s="54" t="n">
        <f aca="false">SUM(Sheet2!J73:N73)</f>
        <v>0</v>
      </c>
      <c r="F73" s="54"/>
      <c r="G73" s="54"/>
      <c r="H73" s="54"/>
      <c r="I73" s="54" t="n">
        <f aca="false">SUM(C73,D73,E73,F73,G73,H73)</f>
        <v>0</v>
      </c>
      <c r="J73" s="55"/>
      <c r="K73" s="56" t="n">
        <f aca="false">I73-J73</f>
        <v>0</v>
      </c>
    </row>
    <row r="74" s="4" customFormat="true" ht="15" hidden="false" customHeight="true" outlineLevel="0" collapsed="false">
      <c r="A74" s="78" t="s">
        <v>129</v>
      </c>
      <c r="B74" s="62" t="s">
        <v>130</v>
      </c>
      <c r="C74" s="63" t="n">
        <f aca="false">SUM(C75:C76)</f>
        <v>400</v>
      </c>
      <c r="D74" s="63" t="n">
        <f aca="false">SUM(D75:D76)</f>
        <v>0</v>
      </c>
      <c r="E74" s="63" t="n">
        <f aca="false">SUM(E75:E76)</f>
        <v>0</v>
      </c>
      <c r="F74" s="63" t="n">
        <f aca="false">SUM(F75:F76)</f>
        <v>0</v>
      </c>
      <c r="G74" s="63" t="n">
        <f aca="false">SUM(G75:G76)</f>
        <v>0</v>
      </c>
      <c r="H74" s="63" t="n">
        <f aca="false">SUM(H75:H76)</f>
        <v>0</v>
      </c>
      <c r="I74" s="63" t="n">
        <f aca="false">SUM(I75:I76)</f>
        <v>400</v>
      </c>
      <c r="J74" s="64" t="n">
        <f aca="false">SUM(J75:J76)</f>
        <v>0</v>
      </c>
      <c r="K74" s="65" t="n">
        <f aca="false">SUM(K75:K76)</f>
        <v>400</v>
      </c>
    </row>
    <row r="75" customFormat="false" ht="15" hidden="false" customHeight="true" outlineLevel="0" collapsed="false">
      <c r="A75" s="79" t="s">
        <v>113</v>
      </c>
      <c r="B75" s="53" t="s">
        <v>131</v>
      </c>
      <c r="C75" s="54" t="n">
        <f aca="false">'buget rect iun 2021'!G631</f>
        <v>346.8</v>
      </c>
      <c r="D75" s="54" t="n">
        <f aca="false">SUM(Sheet2!D75:E75)</f>
        <v>0</v>
      </c>
      <c r="E75" s="54" t="n">
        <f aca="false">SUM(Sheet2!J75:N75)</f>
        <v>0</v>
      </c>
      <c r="F75" s="54"/>
      <c r="G75" s="54"/>
      <c r="H75" s="54"/>
      <c r="I75" s="54" t="n">
        <f aca="false">SUM(C75,D75,E75,F75,G75,H75)</f>
        <v>346.8</v>
      </c>
      <c r="J75" s="55"/>
      <c r="K75" s="56" t="n">
        <f aca="false">I75-J75</f>
        <v>346.8</v>
      </c>
    </row>
    <row r="76" customFormat="false" ht="15" hidden="false" customHeight="true" outlineLevel="0" collapsed="false">
      <c r="A76" s="79" t="s">
        <v>115</v>
      </c>
      <c r="B76" s="53" t="s">
        <v>132</v>
      </c>
      <c r="C76" s="54" t="n">
        <f aca="false">'buget rect iun 2021'!G632</f>
        <v>53.2</v>
      </c>
      <c r="D76" s="54" t="n">
        <f aca="false">SUM(Sheet2!D76:E76)</f>
        <v>0</v>
      </c>
      <c r="E76" s="54" t="n">
        <f aca="false">SUM(Sheet2!J76:N76)</f>
        <v>0</v>
      </c>
      <c r="F76" s="54"/>
      <c r="G76" s="54"/>
      <c r="H76" s="54"/>
      <c r="I76" s="54" t="n">
        <f aca="false">SUM(C76,D76,E76,F76,G76,H76)</f>
        <v>53.2</v>
      </c>
      <c r="J76" s="55"/>
      <c r="K76" s="56" t="n">
        <f aca="false">I76-J76</f>
        <v>53.2</v>
      </c>
    </row>
    <row r="77" s="4" customFormat="true" ht="15" hidden="false" customHeight="true" outlineLevel="0" collapsed="false">
      <c r="A77" s="78" t="s">
        <v>133</v>
      </c>
      <c r="B77" s="62" t="s">
        <v>134</v>
      </c>
      <c r="C77" s="63" t="n">
        <f aca="false">SUM(C78:C79)</f>
        <v>4485</v>
      </c>
      <c r="D77" s="63" t="n">
        <f aca="false">SUM(D78:D79)</f>
        <v>0</v>
      </c>
      <c r="E77" s="63" t="n">
        <f aca="false">SUM(E78:E79)</f>
        <v>0</v>
      </c>
      <c r="F77" s="63" t="n">
        <f aca="false">SUM(F78:F79)</f>
        <v>0</v>
      </c>
      <c r="G77" s="63" t="n">
        <f aca="false">SUM(G78:G79)</f>
        <v>0</v>
      </c>
      <c r="H77" s="63" t="n">
        <f aca="false">SUM(H78:H79)</f>
        <v>0</v>
      </c>
      <c r="I77" s="63" t="n">
        <f aca="false">SUM(I78:I79)</f>
        <v>4485</v>
      </c>
      <c r="J77" s="64" t="n">
        <f aca="false">SUM(J78:J79)</f>
        <v>0</v>
      </c>
      <c r="K77" s="65" t="n">
        <f aca="false">SUM(K78:K79)</f>
        <v>4485</v>
      </c>
    </row>
    <row r="78" customFormat="false" ht="15" hidden="false" customHeight="true" outlineLevel="0" collapsed="false">
      <c r="A78" s="79" t="s">
        <v>113</v>
      </c>
      <c r="B78" s="53" t="s">
        <v>135</v>
      </c>
      <c r="C78" s="54" t="n">
        <f aca="false">'buget rect iun 2021'!G639</f>
        <v>350</v>
      </c>
      <c r="D78" s="54" t="n">
        <f aca="false">SUM(Sheet2!D78:E78)</f>
        <v>0</v>
      </c>
      <c r="E78" s="54" t="n">
        <f aca="false">SUM(Sheet2!J78:N78)</f>
        <v>0</v>
      </c>
      <c r="F78" s="54"/>
      <c r="G78" s="54"/>
      <c r="H78" s="54"/>
      <c r="I78" s="54" t="n">
        <f aca="false">SUM(C78,D78,E78,F78,G78,H78)</f>
        <v>350</v>
      </c>
      <c r="J78" s="55"/>
      <c r="K78" s="56" t="n">
        <f aca="false">I78-J78</f>
        <v>350</v>
      </c>
    </row>
    <row r="79" customFormat="false" ht="15" hidden="false" customHeight="true" outlineLevel="0" collapsed="false">
      <c r="A79" s="79" t="s">
        <v>115</v>
      </c>
      <c r="B79" s="53" t="s">
        <v>136</v>
      </c>
      <c r="C79" s="54" t="n">
        <f aca="false">'buget rect iun 2021'!G640</f>
        <v>4135</v>
      </c>
      <c r="D79" s="54" t="n">
        <f aca="false">SUM(Sheet2!D79:E79)</f>
        <v>0</v>
      </c>
      <c r="E79" s="54" t="n">
        <f aca="false">SUM(Sheet2!J79:N79)</f>
        <v>0</v>
      </c>
      <c r="F79" s="54"/>
      <c r="G79" s="54"/>
      <c r="H79" s="54"/>
      <c r="I79" s="54" t="n">
        <f aca="false">SUM(C79,D79,E79,F79,G79,H79)</f>
        <v>4135</v>
      </c>
      <c r="J79" s="55"/>
      <c r="K79" s="56" t="n">
        <f aca="false">I79-J79</f>
        <v>4135</v>
      </c>
    </row>
    <row r="80" s="4" customFormat="true" ht="15" hidden="false" customHeight="true" outlineLevel="0" collapsed="false">
      <c r="A80" s="78" t="s">
        <v>137</v>
      </c>
      <c r="B80" s="62" t="s">
        <v>138</v>
      </c>
      <c r="C80" s="63" t="n">
        <f aca="false">SUM(C81:C82)</f>
        <v>8051</v>
      </c>
      <c r="D80" s="63" t="n">
        <f aca="false">SUM(D81:D82)</f>
        <v>0</v>
      </c>
      <c r="E80" s="63" t="n">
        <f aca="false">SUM(E81:E82)</f>
        <v>0</v>
      </c>
      <c r="F80" s="63" t="n">
        <f aca="false">SUM(F81:F82)</f>
        <v>0</v>
      </c>
      <c r="G80" s="63" t="n">
        <f aca="false">SUM(G81:G82)</f>
        <v>0</v>
      </c>
      <c r="H80" s="63" t="n">
        <f aca="false">SUM(H81:H82)</f>
        <v>75</v>
      </c>
      <c r="I80" s="63" t="n">
        <f aca="false">SUM(I81:I82)</f>
        <v>8126</v>
      </c>
      <c r="J80" s="64" t="n">
        <f aca="false">SUM(J81:J82)</f>
        <v>0</v>
      </c>
      <c r="K80" s="65" t="n">
        <f aca="false">SUM(K81:K82)</f>
        <v>8126</v>
      </c>
    </row>
    <row r="81" customFormat="false" ht="15" hidden="false" customHeight="true" outlineLevel="0" collapsed="false">
      <c r="A81" s="79" t="s">
        <v>113</v>
      </c>
      <c r="B81" s="53" t="s">
        <v>139</v>
      </c>
      <c r="C81" s="54" t="n">
        <f aca="false">SUM('buget rect iun 2021'!G662)</f>
        <v>7940</v>
      </c>
      <c r="D81" s="54" t="n">
        <f aca="false">SUM(Sheet2!D81:E81)</f>
        <v>0</v>
      </c>
      <c r="E81" s="54" t="n">
        <f aca="false">SUM(Sheet2!J81:N81)</f>
        <v>0</v>
      </c>
      <c r="F81" s="54"/>
      <c r="G81" s="54"/>
      <c r="H81" s="54"/>
      <c r="I81" s="54" t="n">
        <f aca="false">SUM(C81,D81,E81,F81,G81,H81)</f>
        <v>7940</v>
      </c>
      <c r="J81" s="55"/>
      <c r="K81" s="56" t="n">
        <f aca="false">I81-J81</f>
        <v>7940</v>
      </c>
    </row>
    <row r="82" customFormat="false" ht="15" hidden="false" customHeight="true" outlineLevel="0" collapsed="false">
      <c r="A82" s="79" t="s">
        <v>115</v>
      </c>
      <c r="B82" s="53" t="s">
        <v>140</v>
      </c>
      <c r="C82" s="54" t="n">
        <f aca="false">SUM('buget rect iun 2021'!G663)</f>
        <v>111</v>
      </c>
      <c r="D82" s="54" t="n">
        <f aca="false">SUM(Sheet2!D82:E82)</f>
        <v>0</v>
      </c>
      <c r="E82" s="54" t="n">
        <f aca="false">SUM(Sheet2!J82:N82)</f>
        <v>0</v>
      </c>
      <c r="F82" s="54"/>
      <c r="G82" s="54"/>
      <c r="H82" s="54" t="n">
        <v>75</v>
      </c>
      <c r="I82" s="54" t="n">
        <f aca="false">SUM(C82,D82,E82,F82,G82,H82)</f>
        <v>186</v>
      </c>
      <c r="J82" s="55"/>
      <c r="K82" s="56" t="n">
        <f aca="false">I82-J82</f>
        <v>186</v>
      </c>
    </row>
    <row r="83" s="4" customFormat="true" ht="15" hidden="false" customHeight="true" outlineLevel="0" collapsed="false">
      <c r="A83" s="78" t="s">
        <v>141</v>
      </c>
      <c r="B83" s="62" t="s">
        <v>142</v>
      </c>
      <c r="C83" s="63" t="n">
        <f aca="false">SUM(C84:C85)</f>
        <v>41833.1</v>
      </c>
      <c r="D83" s="63" t="n">
        <f aca="false">SUM(D84:D85)</f>
        <v>0</v>
      </c>
      <c r="E83" s="63" t="n">
        <f aca="false">SUM(E84:E85)</f>
        <v>476818.11</v>
      </c>
      <c r="F83" s="63" t="n">
        <f aca="false">SUM(F84:F85)</f>
        <v>0</v>
      </c>
      <c r="G83" s="63" t="n">
        <f aca="false">SUM(G84:G85)</f>
        <v>0</v>
      </c>
      <c r="H83" s="63" t="n">
        <f aca="false">SUM(H84:H85)</f>
        <v>0</v>
      </c>
      <c r="I83" s="63" t="n">
        <f aca="false">SUM(I84:I85)</f>
        <v>518651.21</v>
      </c>
      <c r="J83" s="64" t="n">
        <f aca="false">SUM(J84:J85)</f>
        <v>8750</v>
      </c>
      <c r="K83" s="65" t="n">
        <f aca="false">SUM(K84:K85)</f>
        <v>509901.21</v>
      </c>
    </row>
    <row r="84" customFormat="false" ht="15" hidden="false" customHeight="true" outlineLevel="0" collapsed="false">
      <c r="A84" s="79" t="s">
        <v>113</v>
      </c>
      <c r="B84" s="53" t="s">
        <v>143</v>
      </c>
      <c r="C84" s="54" t="n">
        <f aca="false">SUM('buget rect iun 2021'!G721)</f>
        <v>6101.5</v>
      </c>
      <c r="D84" s="54" t="n">
        <f aca="false">SUM(Sheet2!D84:E84)</f>
        <v>0</v>
      </c>
      <c r="E84" s="54" t="n">
        <f aca="false">SUM(Sheet2!J84:N84)</f>
        <v>419405.49</v>
      </c>
      <c r="F84" s="54"/>
      <c r="G84" s="54"/>
      <c r="H84" s="54"/>
      <c r="I84" s="54" t="n">
        <f aca="false">SUM(C84,D84,E84,F84,G84,H84)</f>
        <v>425506.99</v>
      </c>
      <c r="J84" s="55" t="n">
        <f aca="false">Sheet2!L36+Sheet2!M36+Sheet2!N36-J85</f>
        <v>5322</v>
      </c>
      <c r="K84" s="56" t="n">
        <f aca="false">I84-J84</f>
        <v>420184.99</v>
      </c>
    </row>
    <row r="85" customFormat="false" ht="15" hidden="false" customHeight="true" outlineLevel="0" collapsed="false">
      <c r="A85" s="79" t="s">
        <v>115</v>
      </c>
      <c r="B85" s="53" t="s">
        <v>144</v>
      </c>
      <c r="C85" s="54" t="n">
        <f aca="false">SUM('buget rect iun 2021'!G722)</f>
        <v>35731.6</v>
      </c>
      <c r="D85" s="54" t="n">
        <f aca="false">SUM(Sheet2!D85:E85)</f>
        <v>0</v>
      </c>
      <c r="E85" s="54" t="n">
        <f aca="false">SUM(Sheet2!J85:N85)</f>
        <v>57412.62</v>
      </c>
      <c r="F85" s="54"/>
      <c r="G85" s="54"/>
      <c r="H85" s="54"/>
      <c r="I85" s="54" t="n">
        <f aca="false">SUM(C85,D85,E85,F85,G85,H85)</f>
        <v>93144.22</v>
      </c>
      <c r="J85" s="55" t="n">
        <f aca="false">Sheet2!L40+Sheet2!M40+Sheet2!N40</f>
        <v>3428</v>
      </c>
      <c r="K85" s="56" t="n">
        <f aca="false">I85-J85</f>
        <v>89716.22</v>
      </c>
    </row>
    <row r="86" s="4" customFormat="true" ht="15" hidden="false" customHeight="true" outlineLevel="0" collapsed="false">
      <c r="A86" s="78" t="s">
        <v>145</v>
      </c>
      <c r="B86" s="62" t="s">
        <v>146</v>
      </c>
      <c r="C86" s="63" t="n">
        <f aca="false">SUM(C87:C88)</f>
        <v>35624.5</v>
      </c>
      <c r="D86" s="63" t="n">
        <f aca="false">SUM(D87:D88)</f>
        <v>21099</v>
      </c>
      <c r="E86" s="63" t="n">
        <f aca="false">SUM(E87:E88)</f>
        <v>0</v>
      </c>
      <c r="F86" s="63" t="n">
        <f aca="false">SUM(F87:F88)</f>
        <v>0</v>
      </c>
      <c r="G86" s="63" t="n">
        <f aca="false">SUM(G87:G88)</f>
        <v>0</v>
      </c>
      <c r="H86" s="63" t="n">
        <f aca="false">SUM(H87:H88)</f>
        <v>0</v>
      </c>
      <c r="I86" s="63" t="n">
        <f aca="false">SUM(I87:I88)</f>
        <v>56723.5</v>
      </c>
      <c r="J86" s="64" t="n">
        <f aca="false">SUM(J87:J88)</f>
        <v>19324</v>
      </c>
      <c r="K86" s="65" t="n">
        <f aca="false">SUM(K87:K88)</f>
        <v>37399.5</v>
      </c>
    </row>
    <row r="87" customFormat="false" ht="15" hidden="false" customHeight="true" outlineLevel="0" collapsed="false">
      <c r="A87" s="79" t="s">
        <v>113</v>
      </c>
      <c r="B87" s="53" t="s">
        <v>147</v>
      </c>
      <c r="C87" s="54" t="n">
        <f aca="false">SUM('buget rect iun 2021'!G763)</f>
        <v>33375.5</v>
      </c>
      <c r="D87" s="54" t="n">
        <f aca="false">SUM(Sheet2!D87:E87)</f>
        <v>18875</v>
      </c>
      <c r="E87" s="54" t="n">
        <f aca="false">SUM(Sheet2!J87:N87)</f>
        <v>0</v>
      </c>
      <c r="F87" s="54"/>
      <c r="G87" s="54"/>
      <c r="H87" s="54"/>
      <c r="I87" s="54" t="n">
        <f aca="false">SUM(C87,D87,E87,F87,G87,H87)</f>
        <v>52250.5</v>
      </c>
      <c r="J87" s="55" t="n">
        <f aca="false">Sheet2!E39</f>
        <v>18000</v>
      </c>
      <c r="K87" s="56" t="n">
        <f aca="false">I87-J87</f>
        <v>34250.5</v>
      </c>
    </row>
    <row r="88" customFormat="false" ht="15" hidden="false" customHeight="true" outlineLevel="0" collapsed="false">
      <c r="A88" s="79" t="s">
        <v>115</v>
      </c>
      <c r="B88" s="53" t="s">
        <v>148</v>
      </c>
      <c r="C88" s="54" t="n">
        <f aca="false">SUM('buget rect iun 2021'!G764)</f>
        <v>2249</v>
      </c>
      <c r="D88" s="54" t="n">
        <f aca="false">SUM(Sheet2!D88:E88)</f>
        <v>2224</v>
      </c>
      <c r="E88" s="54" t="n">
        <f aca="false">SUM(Sheet2!J88:N88)</f>
        <v>0</v>
      </c>
      <c r="F88" s="54"/>
      <c r="G88" s="54"/>
      <c r="H88" s="54"/>
      <c r="I88" s="54" t="n">
        <f aca="false">SUM(C88,D88,E88,F88,G88,H88)</f>
        <v>4473</v>
      </c>
      <c r="J88" s="55" t="n">
        <f aca="false">Sheet2!E40</f>
        <v>1324</v>
      </c>
      <c r="K88" s="56" t="n">
        <f aca="false">I88-J88</f>
        <v>3149</v>
      </c>
    </row>
    <row r="89" s="4" customFormat="true" ht="15" hidden="false" customHeight="true" outlineLevel="0" collapsed="false">
      <c r="A89" s="78" t="s">
        <v>149</v>
      </c>
      <c r="B89" s="62" t="s">
        <v>150</v>
      </c>
      <c r="C89" s="63" t="n">
        <f aca="false">SUM(C90:C91)</f>
        <v>63658</v>
      </c>
      <c r="D89" s="63" t="n">
        <f aca="false">SUM(D90:D91)</f>
        <v>0</v>
      </c>
      <c r="E89" s="63" t="n">
        <f aca="false">SUM(E90:E91)</f>
        <v>0</v>
      </c>
      <c r="F89" s="63" t="n">
        <f aca="false">SUM(F90:F91)</f>
        <v>0</v>
      </c>
      <c r="G89" s="63" t="n">
        <f aca="false">SUM(G90:G91)</f>
        <v>0</v>
      </c>
      <c r="H89" s="63" t="n">
        <f aca="false">SUM(H90:H91)</f>
        <v>0</v>
      </c>
      <c r="I89" s="63" t="n">
        <f aca="false">SUM(I90:I91)</f>
        <v>63658</v>
      </c>
      <c r="J89" s="64" t="n">
        <f aca="false">SUM(J90:J91)</f>
        <v>0</v>
      </c>
      <c r="K89" s="65" t="n">
        <f aca="false">SUM(K90:K91)</f>
        <v>63658</v>
      </c>
    </row>
    <row r="90" customFormat="false" ht="15" hidden="false" customHeight="true" outlineLevel="0" collapsed="false">
      <c r="A90" s="79" t="s">
        <v>113</v>
      </c>
      <c r="B90" s="53" t="s">
        <v>151</v>
      </c>
      <c r="C90" s="54" t="n">
        <f aca="false">SUM('buget rect iun 2021'!G832)</f>
        <v>56358</v>
      </c>
      <c r="D90" s="54" t="n">
        <f aca="false">SUM(Sheet2!D90:E90)</f>
        <v>0</v>
      </c>
      <c r="E90" s="54" t="n">
        <f aca="false">SUM(Sheet2!J90:N90)</f>
        <v>0</v>
      </c>
      <c r="F90" s="54"/>
      <c r="G90" s="54"/>
      <c r="H90" s="54"/>
      <c r="I90" s="54" t="n">
        <f aca="false">SUM(C90,D90,E90,F90,G90,H90)</f>
        <v>56358</v>
      </c>
      <c r="J90" s="55" t="n">
        <f aca="false">Sheet2!P39</f>
        <v>0</v>
      </c>
      <c r="K90" s="56" t="n">
        <f aca="false">I90-J90</f>
        <v>56358</v>
      </c>
    </row>
    <row r="91" customFormat="false" ht="15" hidden="false" customHeight="true" outlineLevel="0" collapsed="false">
      <c r="A91" s="79" t="s">
        <v>115</v>
      </c>
      <c r="B91" s="53" t="s">
        <v>152</v>
      </c>
      <c r="C91" s="54" t="n">
        <f aca="false">SUM('buget rect iun 2021'!G833)</f>
        <v>7300</v>
      </c>
      <c r="D91" s="54" t="n">
        <f aca="false">SUM(Sheet2!D91:E91)</f>
        <v>0</v>
      </c>
      <c r="E91" s="54" t="n">
        <f aca="false">SUM(Sheet2!J91:N91)</f>
        <v>0</v>
      </c>
      <c r="F91" s="54"/>
      <c r="G91" s="54"/>
      <c r="H91" s="54"/>
      <c r="I91" s="54" t="n">
        <f aca="false">SUM(C91,D91,E91,F91,G91,H91)</f>
        <v>7300</v>
      </c>
      <c r="J91" s="55" t="n">
        <f aca="false">Sheet2!P40</f>
        <v>0</v>
      </c>
      <c r="K91" s="56" t="n">
        <f aca="false">I91-J91</f>
        <v>7300</v>
      </c>
    </row>
    <row r="92" s="4" customFormat="true" ht="15" hidden="false" customHeight="true" outlineLevel="0" collapsed="false">
      <c r="A92" s="78" t="s">
        <v>153</v>
      </c>
      <c r="B92" s="62" t="s">
        <v>154</v>
      </c>
      <c r="C92" s="63" t="n">
        <f aca="false">SUM(C93:C94)</f>
        <v>5105.2</v>
      </c>
      <c r="D92" s="63" t="n">
        <f aca="false">SUM(D93:D94)</f>
        <v>0</v>
      </c>
      <c r="E92" s="63" t="n">
        <f aca="false">SUM(E93:E94)</f>
        <v>0</v>
      </c>
      <c r="F92" s="63" t="n">
        <f aca="false">SUM(F93:F94)</f>
        <v>0</v>
      </c>
      <c r="G92" s="63" t="n">
        <f aca="false">SUM(G93:G94)</f>
        <v>0</v>
      </c>
      <c r="H92" s="63" t="n">
        <f aca="false">SUM(H93:H94)</f>
        <v>0</v>
      </c>
      <c r="I92" s="63" t="n">
        <f aca="false">SUM(I93:I94)</f>
        <v>5105.2</v>
      </c>
      <c r="J92" s="64" t="n">
        <f aca="false">SUM(J93:J94)</f>
        <v>0</v>
      </c>
      <c r="K92" s="65" t="n">
        <f aca="false">SUM(K93:K94)</f>
        <v>5105.2</v>
      </c>
    </row>
    <row r="93" customFormat="false" ht="15" hidden="false" customHeight="true" outlineLevel="0" collapsed="false">
      <c r="A93" s="79" t="s">
        <v>113</v>
      </c>
      <c r="B93" s="53" t="s">
        <v>155</v>
      </c>
      <c r="C93" s="54" t="n">
        <f aca="false">SUM('buget rect iun 2021'!G867)</f>
        <v>0</v>
      </c>
      <c r="D93" s="54" t="n">
        <f aca="false">SUM(Sheet2!D93:E93)</f>
        <v>0</v>
      </c>
      <c r="E93" s="54" t="n">
        <f aca="false">SUM(Sheet2!J93:N93)</f>
        <v>0</v>
      </c>
      <c r="F93" s="54"/>
      <c r="G93" s="54"/>
      <c r="H93" s="54"/>
      <c r="I93" s="54" t="n">
        <f aca="false">SUM(C93,D93,E93,F93,G93,H93)</f>
        <v>0</v>
      </c>
      <c r="J93" s="55"/>
      <c r="K93" s="56" t="n">
        <f aca="false">I93-J93</f>
        <v>0</v>
      </c>
    </row>
    <row r="94" customFormat="false" ht="15" hidden="false" customHeight="true" outlineLevel="0" collapsed="false">
      <c r="A94" s="79" t="s">
        <v>115</v>
      </c>
      <c r="B94" s="53" t="s">
        <v>156</v>
      </c>
      <c r="C94" s="54" t="n">
        <f aca="false">SUM('buget rect iun 2021'!G868)</f>
        <v>5105.2</v>
      </c>
      <c r="D94" s="54" t="n">
        <f aca="false">SUM(Sheet2!D94:E94)</f>
        <v>0</v>
      </c>
      <c r="E94" s="54" t="n">
        <f aca="false">SUM(Sheet2!J94:N94)</f>
        <v>0</v>
      </c>
      <c r="F94" s="54"/>
      <c r="G94" s="54"/>
      <c r="H94" s="54"/>
      <c r="I94" s="54" t="n">
        <f aca="false">SUM(C94,D94,E94,F94,G94,H94)</f>
        <v>5105.2</v>
      </c>
      <c r="J94" s="55"/>
      <c r="K94" s="56" t="n">
        <f aca="false">I94-J94</f>
        <v>5105.2</v>
      </c>
    </row>
    <row r="95" s="4" customFormat="true" ht="15" hidden="false" customHeight="true" outlineLevel="0" collapsed="false">
      <c r="A95" s="78" t="s">
        <v>157</v>
      </c>
      <c r="B95" s="62" t="s">
        <v>158</v>
      </c>
      <c r="C95" s="63" t="n">
        <f aca="false">SUM(C96:C97)</f>
        <v>34959.6</v>
      </c>
      <c r="D95" s="63" t="n">
        <f aca="false">SUM(D96:D97)</f>
        <v>0</v>
      </c>
      <c r="E95" s="63" t="n">
        <f aca="false">SUM(E96:E97)</f>
        <v>17340</v>
      </c>
      <c r="F95" s="63" t="n">
        <f aca="false">SUM(F96:F97)</f>
        <v>0</v>
      </c>
      <c r="G95" s="63" t="n">
        <f aca="false">SUM(G96:G97)</f>
        <v>0</v>
      </c>
      <c r="H95" s="63" t="n">
        <f aca="false">SUM(H96:H97)</f>
        <v>0</v>
      </c>
      <c r="I95" s="63" t="n">
        <f aca="false">SUM(I96:I97)</f>
        <v>52299.6</v>
      </c>
      <c r="J95" s="64" t="n">
        <f aca="false">SUM(J96:J97)</f>
        <v>0</v>
      </c>
      <c r="K95" s="65" t="n">
        <f aca="false">SUM(K96:K97)</f>
        <v>52299.6</v>
      </c>
    </row>
    <row r="96" customFormat="false" ht="15" hidden="false" customHeight="true" outlineLevel="0" collapsed="false">
      <c r="A96" s="79" t="s">
        <v>113</v>
      </c>
      <c r="B96" s="53" t="s">
        <v>159</v>
      </c>
      <c r="C96" s="54" t="n">
        <f aca="false">SUM('buget rect iun 2021'!G902)</f>
        <v>40</v>
      </c>
      <c r="D96" s="54" t="n">
        <f aca="false">SUM(Sheet2!D96:E96)</f>
        <v>0</v>
      </c>
      <c r="E96" s="54" t="n">
        <f aca="false">SUM(Sheet2!J96:N96)</f>
        <v>15850</v>
      </c>
      <c r="F96" s="54"/>
      <c r="G96" s="54"/>
      <c r="H96" s="54"/>
      <c r="I96" s="54" t="n">
        <f aca="false">SUM(C96,D96,E96,F96,G96,H96)</f>
        <v>15890</v>
      </c>
      <c r="J96" s="55"/>
      <c r="K96" s="56" t="n">
        <f aca="false">I96-J96</f>
        <v>15890</v>
      </c>
    </row>
    <row r="97" customFormat="false" ht="15" hidden="false" customHeight="true" outlineLevel="0" collapsed="false">
      <c r="A97" s="79" t="s">
        <v>115</v>
      </c>
      <c r="B97" s="53" t="s">
        <v>160</v>
      </c>
      <c r="C97" s="54" t="n">
        <f aca="false">SUM('buget rect iun 2021'!G903)</f>
        <v>34919.6</v>
      </c>
      <c r="D97" s="54" t="n">
        <f aca="false">SUM(Sheet2!D97:E97)</f>
        <v>0</v>
      </c>
      <c r="E97" s="54" t="n">
        <f aca="false">SUM(Sheet2!J97:N97)</f>
        <v>1490</v>
      </c>
      <c r="F97" s="54"/>
      <c r="G97" s="54"/>
      <c r="H97" s="54"/>
      <c r="I97" s="54" t="n">
        <f aca="false">SUM(C97,D97,E97,F97,G97,H97)</f>
        <v>36409.6</v>
      </c>
      <c r="J97" s="55"/>
      <c r="K97" s="56" t="n">
        <f aca="false">I97-J97</f>
        <v>36409.6</v>
      </c>
    </row>
    <row r="98" s="4" customFormat="true" ht="30" hidden="false" customHeight="true" outlineLevel="0" collapsed="false">
      <c r="A98" s="78" t="s">
        <v>161</v>
      </c>
      <c r="B98" s="62" t="s">
        <v>162</v>
      </c>
      <c r="C98" s="63" t="n">
        <f aca="false">SUM(C99:C100)</f>
        <v>0</v>
      </c>
      <c r="D98" s="63" t="n">
        <f aca="false">SUM(D99:D100)</f>
        <v>0</v>
      </c>
      <c r="E98" s="63" t="n">
        <f aca="false">SUM(E99:E100)</f>
        <v>0</v>
      </c>
      <c r="F98" s="63" t="n">
        <f aca="false">SUM(F99:F100)</f>
        <v>0</v>
      </c>
      <c r="G98" s="63" t="n">
        <f aca="false">SUM(G99:G100)</f>
        <v>0</v>
      </c>
      <c r="H98" s="63" t="n">
        <f aca="false">SUM(H99:H100)</f>
        <v>0</v>
      </c>
      <c r="I98" s="63" t="n">
        <f aca="false">SUM(I99:I100)</f>
        <v>0</v>
      </c>
      <c r="J98" s="64" t="n">
        <f aca="false">SUM(J99:J100)</f>
        <v>0</v>
      </c>
      <c r="K98" s="65" t="n">
        <f aca="false">SUM(K99:K100)</f>
        <v>0</v>
      </c>
    </row>
    <row r="99" customFormat="false" ht="15" hidden="false" customHeight="true" outlineLevel="0" collapsed="false">
      <c r="A99" s="79" t="s">
        <v>113</v>
      </c>
      <c r="B99" s="53" t="s">
        <v>163</v>
      </c>
      <c r="C99" s="54"/>
      <c r="D99" s="54" t="n">
        <f aca="false">SUM(Sheet2!D99:E99)</f>
        <v>0</v>
      </c>
      <c r="E99" s="54" t="n">
        <f aca="false">SUM(Sheet2!J99:N99)</f>
        <v>0</v>
      </c>
      <c r="F99" s="54"/>
      <c r="G99" s="54"/>
      <c r="H99" s="54"/>
      <c r="I99" s="54" t="n">
        <f aca="false">SUM(C99,D99,E99,F99,G99,H99)</f>
        <v>0</v>
      </c>
      <c r="J99" s="55"/>
      <c r="K99" s="56" t="n">
        <f aca="false">I99-J99</f>
        <v>0</v>
      </c>
    </row>
    <row r="100" customFormat="false" ht="15" hidden="false" customHeight="true" outlineLevel="0" collapsed="false">
      <c r="A100" s="79" t="s">
        <v>115</v>
      </c>
      <c r="B100" s="53" t="s">
        <v>164</v>
      </c>
      <c r="C100" s="54"/>
      <c r="D100" s="54" t="n">
        <f aca="false">SUM(Sheet2!D100:E100)</f>
        <v>0</v>
      </c>
      <c r="E100" s="54" t="n">
        <f aca="false">SUM(Sheet2!J100:N100)</f>
        <v>0</v>
      </c>
      <c r="F100" s="54"/>
      <c r="G100" s="54"/>
      <c r="H100" s="54"/>
      <c r="I100" s="54" t="n">
        <f aca="false">SUM(C100,D100,E100,F100,G100,H100)</f>
        <v>0</v>
      </c>
      <c r="J100" s="55"/>
      <c r="K100" s="56" t="n">
        <f aca="false">I100-J100</f>
        <v>0</v>
      </c>
    </row>
    <row r="101" s="4" customFormat="true" ht="15" hidden="false" customHeight="true" outlineLevel="0" collapsed="false">
      <c r="A101" s="78" t="s">
        <v>165</v>
      </c>
      <c r="B101" s="62" t="s">
        <v>166</v>
      </c>
      <c r="C101" s="63" t="n">
        <f aca="false">SUM(C102:C103)</f>
        <v>0</v>
      </c>
      <c r="D101" s="63" t="n">
        <f aca="false">SUM(D102:D103)</f>
        <v>0</v>
      </c>
      <c r="E101" s="63" t="n">
        <f aca="false">SUM(E102:E103)</f>
        <v>0</v>
      </c>
      <c r="F101" s="63" t="n">
        <f aca="false">SUM(F102:F103)</f>
        <v>0</v>
      </c>
      <c r="G101" s="63" t="n">
        <f aca="false">SUM(G102:G103)</f>
        <v>0</v>
      </c>
      <c r="H101" s="63" t="n">
        <f aca="false">SUM(H102:H103)</f>
        <v>0</v>
      </c>
      <c r="I101" s="63" t="n">
        <f aca="false">SUM(I102:I103)</f>
        <v>0</v>
      </c>
      <c r="J101" s="64" t="n">
        <f aca="false">SUM(J102:J103)</f>
        <v>0</v>
      </c>
      <c r="K101" s="65" t="n">
        <f aca="false">SUM(K102:K103)</f>
        <v>0</v>
      </c>
    </row>
    <row r="102" customFormat="false" ht="15" hidden="false" customHeight="true" outlineLevel="0" collapsed="false">
      <c r="A102" s="79" t="s">
        <v>113</v>
      </c>
      <c r="B102" s="53" t="s">
        <v>167</v>
      </c>
      <c r="C102" s="54"/>
      <c r="D102" s="54" t="n">
        <f aca="false">SUM(Sheet2!D102:E102)</f>
        <v>0</v>
      </c>
      <c r="E102" s="54" t="n">
        <f aca="false">SUM(Sheet2!J102:N102)</f>
        <v>0</v>
      </c>
      <c r="F102" s="54"/>
      <c r="G102" s="54"/>
      <c r="H102" s="54"/>
      <c r="I102" s="54" t="n">
        <f aca="false">SUM(C102,D102,E102,F102,G102,H102)</f>
        <v>0</v>
      </c>
      <c r="J102" s="55"/>
      <c r="K102" s="56" t="n">
        <f aca="false">I102-J102</f>
        <v>0</v>
      </c>
    </row>
    <row r="103" customFormat="false" ht="15" hidden="false" customHeight="true" outlineLevel="0" collapsed="false">
      <c r="A103" s="79" t="s">
        <v>115</v>
      </c>
      <c r="B103" s="53" t="s">
        <v>168</v>
      </c>
      <c r="C103" s="54"/>
      <c r="D103" s="54" t="n">
        <f aca="false">SUM(Sheet2!D103:E103)</f>
        <v>0</v>
      </c>
      <c r="E103" s="54" t="n">
        <f aca="false">SUM(Sheet2!J103:N103)</f>
        <v>0</v>
      </c>
      <c r="F103" s="54"/>
      <c r="G103" s="54"/>
      <c r="H103" s="54"/>
      <c r="I103" s="54" t="n">
        <f aca="false">SUM(C103,D103,E103,F103,G103,H103)</f>
        <v>0</v>
      </c>
      <c r="J103" s="55"/>
      <c r="K103" s="56" t="n">
        <f aca="false">I103-J103</f>
        <v>0</v>
      </c>
    </row>
    <row r="104" s="4" customFormat="true" ht="15" hidden="false" customHeight="true" outlineLevel="0" collapsed="false">
      <c r="A104" s="78" t="s">
        <v>169</v>
      </c>
      <c r="B104" s="62" t="s">
        <v>170</v>
      </c>
      <c r="C104" s="63" t="n">
        <f aca="false">SUM(C105:C106)</f>
        <v>0</v>
      </c>
      <c r="D104" s="63" t="n">
        <f aca="false">SUM(D105:D106)</f>
        <v>0</v>
      </c>
      <c r="E104" s="63" t="n">
        <f aca="false">SUM(E105:E106)</f>
        <v>0</v>
      </c>
      <c r="F104" s="63" t="n">
        <f aca="false">SUM(F105:F106)</f>
        <v>0</v>
      </c>
      <c r="G104" s="63" t="n">
        <f aca="false">SUM(G105:G106)</f>
        <v>0</v>
      </c>
      <c r="H104" s="63" t="n">
        <f aca="false">SUM(H105:H106)</f>
        <v>0</v>
      </c>
      <c r="I104" s="63" t="n">
        <f aca="false">SUM(I105:I106)</f>
        <v>0</v>
      </c>
      <c r="J104" s="64" t="n">
        <f aca="false">SUM(J105:J106)</f>
        <v>0</v>
      </c>
      <c r="K104" s="65" t="n">
        <f aca="false">SUM(K105:K106)</f>
        <v>0</v>
      </c>
    </row>
    <row r="105" customFormat="false" ht="15" hidden="false" customHeight="true" outlineLevel="0" collapsed="false">
      <c r="A105" s="79" t="s">
        <v>113</v>
      </c>
      <c r="B105" s="53" t="s">
        <v>171</v>
      </c>
      <c r="C105" s="54" t="n">
        <f aca="false">'buget rect iun 2021'!F920</f>
        <v>0</v>
      </c>
      <c r="D105" s="54" t="n">
        <f aca="false">SUM(Sheet2!D105:E105)</f>
        <v>0</v>
      </c>
      <c r="E105" s="54" t="n">
        <f aca="false">SUM(Sheet2!J105:N105)</f>
        <v>0</v>
      </c>
      <c r="F105" s="54"/>
      <c r="G105" s="54"/>
      <c r="H105" s="54"/>
      <c r="I105" s="54" t="n">
        <f aca="false">SUM(C105,D105,E105,F105,G105,H105)</f>
        <v>0</v>
      </c>
      <c r="J105" s="55" t="n">
        <f aca="false">Sheet2!J39</f>
        <v>0</v>
      </c>
      <c r="K105" s="56" t="n">
        <f aca="false">I105-J105</f>
        <v>0</v>
      </c>
    </row>
    <row r="106" customFormat="false" ht="15" hidden="false" customHeight="true" outlineLevel="0" collapsed="false">
      <c r="A106" s="79" t="s">
        <v>115</v>
      </c>
      <c r="B106" s="53" t="s">
        <v>172</v>
      </c>
      <c r="C106" s="54" t="n">
        <f aca="false">'buget rect iun 2021'!F921</f>
        <v>0</v>
      </c>
      <c r="D106" s="54" t="n">
        <f aca="false">SUM(Sheet2!D106:E106)</f>
        <v>0</v>
      </c>
      <c r="E106" s="54" t="n">
        <f aca="false">SUM(Sheet2!J106:N106)</f>
        <v>0</v>
      </c>
      <c r="F106" s="54"/>
      <c r="G106" s="54"/>
      <c r="H106" s="54"/>
      <c r="I106" s="54" t="n">
        <f aca="false">SUM(C106,D106,E106,F106,G106,H106)</f>
        <v>0</v>
      </c>
      <c r="J106" s="55" t="n">
        <f aca="false">Sheet2!J40</f>
        <v>0</v>
      </c>
      <c r="K106" s="56" t="n">
        <f aca="false">I106-J106</f>
        <v>0</v>
      </c>
    </row>
    <row r="107" s="4" customFormat="true" ht="15" hidden="false" customHeight="true" outlineLevel="0" collapsed="false">
      <c r="A107" s="78" t="s">
        <v>173</v>
      </c>
      <c r="B107" s="62" t="s">
        <v>174</v>
      </c>
      <c r="C107" s="63" t="n">
        <f aca="false">SUM(C108:C109)</f>
        <v>199151</v>
      </c>
      <c r="D107" s="63" t="n">
        <f aca="false">SUM(D108:D109)</f>
        <v>0</v>
      </c>
      <c r="E107" s="63" t="n">
        <f aca="false">SUM(E108:E109)</f>
        <v>0</v>
      </c>
      <c r="F107" s="63" t="n">
        <f aca="false">SUM(F108:F109)</f>
        <v>0</v>
      </c>
      <c r="G107" s="63" t="n">
        <f aca="false">SUM(G108:G109)</f>
        <v>0</v>
      </c>
      <c r="H107" s="63" t="n">
        <f aca="false">SUM(H108:H109)</f>
        <v>0</v>
      </c>
      <c r="I107" s="63" t="n">
        <f aca="false">SUM(I108:I109)</f>
        <v>199151</v>
      </c>
      <c r="J107" s="64" t="n">
        <f aca="false">SUM(J108:J109)</f>
        <v>0</v>
      </c>
      <c r="K107" s="65" t="n">
        <f aca="false">SUM(K108:K109)</f>
        <v>199151</v>
      </c>
    </row>
    <row r="108" customFormat="false" ht="15" hidden="false" customHeight="true" outlineLevel="0" collapsed="false">
      <c r="A108" s="79" t="s">
        <v>113</v>
      </c>
      <c r="B108" s="53" t="s">
        <v>175</v>
      </c>
      <c r="C108" s="54" t="n">
        <f aca="false">SUM('buget rect iun 2021'!G925)</f>
        <v>29884.6</v>
      </c>
      <c r="D108" s="54" t="n">
        <f aca="false">SUM(Sheet2!D108:E108)</f>
        <v>0</v>
      </c>
      <c r="E108" s="54" t="n">
        <f aca="false">SUM(Sheet2!J108:N108)</f>
        <v>0</v>
      </c>
      <c r="F108" s="54"/>
      <c r="G108" s="54"/>
      <c r="H108" s="54"/>
      <c r="I108" s="54" t="n">
        <f aca="false">SUM(C108,D108,E108,F108,G108,H108)</f>
        <v>29884.6</v>
      </c>
      <c r="J108" s="55"/>
      <c r="K108" s="56" t="n">
        <f aca="false">I108-J108</f>
        <v>29884.6</v>
      </c>
    </row>
    <row r="109" customFormat="false" ht="15" hidden="false" customHeight="true" outlineLevel="0" collapsed="false">
      <c r="A109" s="79" t="s">
        <v>115</v>
      </c>
      <c r="B109" s="53" t="s">
        <v>176</v>
      </c>
      <c r="C109" s="54" t="n">
        <f aca="false">SUM('buget rect iun 2021'!G926)</f>
        <v>169266.4</v>
      </c>
      <c r="D109" s="54" t="n">
        <f aca="false">SUM(Sheet2!D109:E109)</f>
        <v>0</v>
      </c>
      <c r="E109" s="54" t="n">
        <f aca="false">SUM(Sheet2!J109:N109)</f>
        <v>0</v>
      </c>
      <c r="F109" s="54"/>
      <c r="G109" s="55"/>
      <c r="H109" s="54"/>
      <c r="I109" s="54" t="n">
        <f aca="false">SUM(C109,D109,E109,F109,G109,H109)</f>
        <v>169266.4</v>
      </c>
      <c r="J109" s="55"/>
      <c r="K109" s="56" t="n">
        <f aca="false">I109-J109</f>
        <v>169266.4</v>
      </c>
    </row>
    <row r="110" s="4" customFormat="true" ht="15" hidden="false" customHeight="true" outlineLevel="0" collapsed="false">
      <c r="A110" s="78" t="s">
        <v>177</v>
      </c>
      <c r="B110" s="62" t="s">
        <v>178</v>
      </c>
      <c r="C110" s="63" t="n">
        <f aca="false">SUM(C111:C112)</f>
        <v>5610.5</v>
      </c>
      <c r="D110" s="63" t="n">
        <f aca="false">SUM(D111:D112)</f>
        <v>0</v>
      </c>
      <c r="E110" s="63" t="n">
        <f aca="false">SUM(E111:E112)</f>
        <v>0</v>
      </c>
      <c r="F110" s="63" t="n">
        <f aca="false">SUM(F111:F112)</f>
        <v>0</v>
      </c>
      <c r="G110" s="63" t="n">
        <f aca="false">SUM(G111:G112)</f>
        <v>0</v>
      </c>
      <c r="H110" s="63" t="n">
        <f aca="false">SUM(H111:H112)</f>
        <v>0</v>
      </c>
      <c r="I110" s="63" t="n">
        <f aca="false">SUM(I111:I112)</f>
        <v>5610.5</v>
      </c>
      <c r="J110" s="64" t="n">
        <f aca="false">SUM(J111:J112)</f>
        <v>0</v>
      </c>
      <c r="K110" s="65" t="n">
        <f aca="false">SUM(K111:K112)</f>
        <v>5610.5</v>
      </c>
    </row>
    <row r="111" customFormat="false" ht="15" hidden="false" customHeight="true" outlineLevel="0" collapsed="false">
      <c r="A111" s="79" t="s">
        <v>113</v>
      </c>
      <c r="B111" s="53" t="s">
        <v>179</v>
      </c>
      <c r="C111" s="54" t="n">
        <f aca="false">SUM('buget rect iun 2021'!G967)</f>
        <v>0</v>
      </c>
      <c r="D111" s="54" t="n">
        <f aca="false">SUM(Sheet2!D111:E111)</f>
        <v>0</v>
      </c>
      <c r="E111" s="54" t="n">
        <f aca="false">SUM(Sheet2!J111:N111)</f>
        <v>0</v>
      </c>
      <c r="F111" s="54"/>
      <c r="G111" s="54"/>
      <c r="H111" s="54"/>
      <c r="I111" s="54" t="n">
        <f aca="false">SUM(C111,D111,E111,F111,G111,H111)</f>
        <v>0</v>
      </c>
      <c r="J111" s="55"/>
      <c r="K111" s="56" t="n">
        <f aca="false">I111-J111</f>
        <v>0</v>
      </c>
    </row>
    <row r="112" customFormat="false" ht="15" hidden="false" customHeight="true" outlineLevel="0" collapsed="false">
      <c r="A112" s="80" t="s">
        <v>115</v>
      </c>
      <c r="B112" s="81" t="s">
        <v>180</v>
      </c>
      <c r="C112" s="82" t="n">
        <f aca="false">SUM('buget rect iun 2021'!G968)</f>
        <v>5610.5</v>
      </c>
      <c r="D112" s="82" t="n">
        <f aca="false">SUM(Sheet2!D112:E112)</f>
        <v>0</v>
      </c>
      <c r="E112" s="82" t="n">
        <f aca="false">SUM(Sheet2!J112:N112)</f>
        <v>0</v>
      </c>
      <c r="F112" s="82"/>
      <c r="G112" s="82"/>
      <c r="H112" s="82"/>
      <c r="I112" s="82" t="n">
        <f aca="false">SUM(C112,D112,E112,F112,G112,H112)</f>
        <v>5610.5</v>
      </c>
      <c r="J112" s="83"/>
      <c r="K112" s="84" t="n">
        <f aca="false">I112-J112</f>
        <v>5610.5</v>
      </c>
    </row>
    <row r="113" s="11" customFormat="true" ht="18" hidden="false" customHeight="true" outlineLevel="0" collapsed="false">
      <c r="A113" s="6" t="s">
        <v>181</v>
      </c>
      <c r="B113" s="6"/>
      <c r="C113" s="85"/>
      <c r="D113" s="85"/>
      <c r="E113" s="85"/>
      <c r="F113" s="85"/>
      <c r="G113" s="85"/>
      <c r="H113" s="85"/>
      <c r="I113" s="85"/>
      <c r="J113" s="85"/>
      <c r="K113" s="85"/>
    </row>
    <row r="114" s="11" customFormat="true" ht="15.75" hidden="false" customHeight="true" outlineLevel="0" collapsed="false">
      <c r="A114" s="86"/>
      <c r="B114" s="86"/>
      <c r="C114" s="86"/>
      <c r="D114" s="86"/>
      <c r="E114" s="86"/>
      <c r="F114" s="86"/>
      <c r="G114" s="86"/>
      <c r="H114" s="86"/>
      <c r="I114" s="86"/>
      <c r="J114" s="86"/>
    </row>
    <row r="115" s="11" customFormat="true" ht="15.75" hidden="false" customHeight="true" outlineLevel="0" collapsed="false">
      <c r="A115" s="87" t="s">
        <v>182</v>
      </c>
      <c r="B115" s="88"/>
      <c r="C115" s="88"/>
      <c r="D115" s="88"/>
      <c r="E115" s="88"/>
      <c r="F115" s="88"/>
      <c r="G115" s="88"/>
      <c r="H115" s="88"/>
      <c r="I115" s="88"/>
      <c r="J115" s="88"/>
    </row>
    <row r="116" s="11" customFormat="true" ht="15.75" hidden="false" customHeight="true" outlineLevel="0" collapsed="false">
      <c r="A116" s="89" t="s">
        <v>183</v>
      </c>
      <c r="B116" s="88"/>
      <c r="C116" s="88"/>
      <c r="D116" s="88"/>
      <c r="E116" s="88"/>
      <c r="F116" s="88"/>
      <c r="G116" s="88"/>
      <c r="H116" s="88"/>
      <c r="I116" s="88"/>
      <c r="J116" s="88"/>
    </row>
    <row r="117" s="11" customFormat="true" ht="15.75" hidden="false" customHeight="true" outlineLevel="0" collapsed="false">
      <c r="A117" s="89"/>
      <c r="B117" s="88"/>
      <c r="C117" s="88"/>
      <c r="D117" s="88"/>
      <c r="E117" s="88"/>
      <c r="F117" s="88"/>
      <c r="G117" s="88"/>
      <c r="H117" s="88"/>
      <c r="I117" s="88"/>
      <c r="J117" s="88"/>
    </row>
    <row r="118" s="90" customFormat="true" ht="15.75" hidden="false" customHeight="true" outlineLevel="0" collapsed="false">
      <c r="B118" s="91" t="s">
        <v>184</v>
      </c>
      <c r="C118" s="92"/>
      <c r="E118" s="92"/>
      <c r="F118" s="92"/>
      <c r="G118" s="92"/>
      <c r="H118" s="92"/>
      <c r="I118" s="92" t="str">
        <f aca="false">IF($L$1="proiect","DIRECTOR EXECUTIV,","SECRETAR GENERAL AL JUDEŢULUI,")</f>
        <v>DIRECTOR EXECUTIV,</v>
      </c>
      <c r="J118" s="92"/>
      <c r="K118" s="92"/>
      <c r="L118" s="92"/>
    </row>
    <row r="119" s="11" customFormat="true" ht="15.75" hidden="false" customHeight="true" outlineLevel="0" collapsed="false">
      <c r="B119" s="89" t="s">
        <v>185</v>
      </c>
      <c r="C119" s="88"/>
      <c r="E119" s="88"/>
      <c r="F119" s="88"/>
      <c r="G119" s="88"/>
      <c r="H119" s="88"/>
      <c r="I119" s="88" t="str">
        <f aca="false">IF($L$1="proiect","Hadady Éva Katalin","Crasnai Mihaela Elena Ana")</f>
        <v>Hadady Éva Katalin</v>
      </c>
      <c r="J119" s="88"/>
      <c r="K119" s="88"/>
      <c r="L119" s="88"/>
    </row>
    <row r="120" s="11" customFormat="true" ht="15.75" hidden="false" customHeight="true" outlineLevel="0" collapsed="false">
      <c r="A120" s="89"/>
      <c r="B120" s="88"/>
      <c r="C120" s="88"/>
      <c r="D120" s="88"/>
      <c r="E120" s="88"/>
      <c r="F120" s="88"/>
      <c r="G120" s="88"/>
      <c r="H120" s="88"/>
      <c r="I120" s="93"/>
      <c r="J120" s="93"/>
      <c r="K120" s="93"/>
      <c r="L120" s="93"/>
    </row>
    <row r="121" s="11" customFormat="true" ht="15.75" hidden="false" customHeight="true" outlineLevel="0" collapsed="false">
      <c r="A121" s="89"/>
      <c r="B121" s="88"/>
      <c r="C121" s="88"/>
      <c r="D121" s="88"/>
      <c r="E121" s="88"/>
      <c r="F121" s="88"/>
      <c r="G121" s="88"/>
      <c r="H121" s="88"/>
      <c r="I121" s="93"/>
      <c r="J121" s="93"/>
      <c r="K121" s="93"/>
      <c r="L121" s="93"/>
    </row>
    <row r="122" s="11" customFormat="true" ht="15.75" hidden="false" customHeight="true" outlineLevel="0" collapsed="false">
      <c r="A122" s="89"/>
      <c r="B122" s="88"/>
      <c r="C122" s="88"/>
      <c r="D122" s="88"/>
      <c r="E122" s="88"/>
      <c r="F122" s="88"/>
      <c r="G122" s="88"/>
      <c r="H122" s="88"/>
      <c r="I122" s="93"/>
      <c r="J122" s="93"/>
      <c r="K122" s="93"/>
      <c r="L122" s="93"/>
    </row>
    <row r="123" s="11" customFormat="true" ht="15.75" hidden="false" customHeight="true" outlineLevel="0" collapsed="false">
      <c r="A123" s="89"/>
      <c r="B123" s="88"/>
      <c r="C123" s="88"/>
      <c r="D123" s="88"/>
      <c r="E123" s="88"/>
      <c r="F123" s="88"/>
      <c r="G123" s="88"/>
      <c r="H123" s="88"/>
      <c r="I123" s="93"/>
      <c r="J123" s="93"/>
      <c r="K123" s="93"/>
      <c r="L123" s="93"/>
    </row>
    <row r="124" s="11" customFormat="true" ht="15.75" hidden="false" customHeight="true" outlineLevel="0" collapsed="false">
      <c r="A124" s="89"/>
      <c r="B124" s="88"/>
      <c r="C124" s="88"/>
      <c r="D124" s="88"/>
      <c r="E124" s="88"/>
      <c r="F124" s="88"/>
      <c r="G124" s="88"/>
      <c r="H124" s="88"/>
      <c r="I124" s="94"/>
      <c r="J124" s="95"/>
      <c r="K124" s="95"/>
      <c r="L124" s="93"/>
    </row>
    <row r="125" s="11" customFormat="true" ht="15.75" hidden="false" customHeight="true" outlineLevel="0" collapsed="false">
      <c r="A125" s="89"/>
      <c r="B125" s="88"/>
      <c r="C125" s="88"/>
      <c r="D125" s="88"/>
      <c r="E125" s="88"/>
      <c r="F125" s="88"/>
      <c r="G125" s="88"/>
      <c r="H125" s="88"/>
      <c r="I125" s="96"/>
      <c r="J125" s="93"/>
      <c r="K125" s="93"/>
      <c r="L125" s="95"/>
    </row>
    <row r="126" s="11" customFormat="true" ht="15.75" hidden="false" customHeight="true" outlineLevel="0" collapsed="false">
      <c r="A126" s="89"/>
      <c r="B126" s="88"/>
      <c r="C126" s="88"/>
      <c r="D126" s="88"/>
      <c r="E126" s="88"/>
      <c r="F126" s="88"/>
      <c r="G126" s="88"/>
      <c r="H126" s="88"/>
      <c r="I126" s="92" t="str">
        <f aca="false">IF($L$1="proiect","ŞEF SERVICIU,"," ")</f>
        <v>ŞEF SERVICIU,</v>
      </c>
      <c r="J126" s="92"/>
      <c r="K126" s="92"/>
      <c r="L126" s="92"/>
    </row>
    <row r="127" s="11" customFormat="true" ht="15.75" hidden="false" customHeight="true" outlineLevel="0" collapsed="false">
      <c r="A127" s="89"/>
      <c r="B127" s="88"/>
      <c r="C127" s="88"/>
      <c r="D127" s="88"/>
      <c r="E127" s="88"/>
      <c r="F127" s="88"/>
      <c r="G127" s="88"/>
      <c r="H127" s="88"/>
      <c r="I127" s="88" t="str">
        <f aca="false">IF($L$1="proiect","Manţa Magdalena Sofia"," ")</f>
        <v>Manţa Magdalena Sofia</v>
      </c>
      <c r="J127" s="88"/>
      <c r="K127" s="88"/>
      <c r="L127" s="88"/>
    </row>
    <row r="128" s="11" customFormat="true" ht="15.75" hidden="false" customHeight="true" outlineLevel="0" collapsed="false">
      <c r="A128" s="89"/>
      <c r="B128" s="88"/>
      <c r="C128" s="88"/>
      <c r="D128" s="88"/>
      <c r="E128" s="88"/>
      <c r="F128" s="88"/>
      <c r="G128" s="88"/>
      <c r="H128" s="88"/>
      <c r="I128" s="88"/>
      <c r="J128" s="88"/>
    </row>
    <row r="129" s="100" customFormat="true" ht="12.75" hidden="false" customHeight="false" outlineLevel="0" collapsed="false">
      <c r="A129" s="97" t="s">
        <v>186</v>
      </c>
      <c r="B129" s="98"/>
      <c r="C129" s="99"/>
      <c r="J129" s="101"/>
    </row>
    <row r="130" s="104" customFormat="true" ht="11.25" hidden="false" customHeight="true" outlineLevel="0" collapsed="false">
      <c r="A130" s="97" t="s">
        <v>187</v>
      </c>
      <c r="B130" s="98"/>
      <c r="C130" s="99"/>
      <c r="D130" s="100"/>
      <c r="E130" s="100"/>
      <c r="F130" s="100"/>
      <c r="G130" s="100"/>
      <c r="H130" s="102"/>
      <c r="I130" s="102"/>
      <c r="J130" s="102"/>
      <c r="K130" s="103"/>
      <c r="L130" s="102"/>
    </row>
    <row r="131" s="11" customFormat="true" ht="15.75" hidden="false" customHeight="false" outlineLevel="0" collapsed="false">
      <c r="A131" s="105"/>
      <c r="H131" s="106"/>
      <c r="I131" s="106"/>
      <c r="J131" s="106"/>
      <c r="K131" s="106"/>
    </row>
    <row r="132" s="11" customFormat="true" ht="15" hidden="false" customHeight="false" outlineLevel="0" collapsed="false">
      <c r="A132" s="105"/>
      <c r="H132" s="107"/>
      <c r="I132" s="107"/>
      <c r="J132" s="107"/>
      <c r="K132" s="107"/>
    </row>
    <row r="133" s="11" customFormat="true" ht="12" hidden="false" customHeight="false" outlineLevel="0" collapsed="false">
      <c r="A133" s="108"/>
    </row>
    <row r="134" s="11" customFormat="true" ht="12" hidden="false" customHeight="false" outlineLevel="0" collapsed="false"/>
    <row r="135" s="11" customFormat="true" ht="12" hidden="false" customHeight="false" outlineLevel="0" collapsed="false"/>
    <row r="136" s="11" customFormat="true" ht="12" hidden="false" customHeight="false" outlineLevel="0" collapsed="false"/>
    <row r="137" s="11" customFormat="true" ht="12" hidden="false" customHeight="false" outlineLevel="0" collapsed="false"/>
    <row r="138" s="11" customFormat="true" ht="12" hidden="false" customHeight="false" outlineLevel="0" collapsed="false"/>
    <row r="139" s="11" customFormat="true" ht="12" hidden="false" customHeight="false" outlineLevel="0" collapsed="false"/>
    <row r="140" s="11" customFormat="true" ht="12" hidden="false" customHeight="false" outlineLevel="0" collapsed="false"/>
    <row r="141" s="11" customFormat="true" ht="12" hidden="false" customHeight="false" outlineLevel="0" collapsed="false"/>
    <row r="142" s="11" customFormat="true" ht="12" hidden="false" customHeight="false" outlineLevel="0" collapsed="false"/>
    <row r="143" s="11" customFormat="true" ht="12" hidden="false" customHeight="false" outlineLevel="0" collapsed="false"/>
    <row r="144" s="11" customFormat="true" ht="12" hidden="false" customHeight="false" outlineLevel="0" collapsed="false"/>
    <row r="145" s="11" customFormat="true" ht="12" hidden="false" customHeight="false" outlineLevel="0" collapsed="false"/>
    <row r="146" s="11" customFormat="true" ht="12" hidden="false" customHeight="false" outlineLevel="0" collapsed="false"/>
    <row r="147" s="11" customFormat="true" ht="12" hidden="false" customHeight="false" outlineLevel="0" collapsed="false"/>
    <row r="148" s="11" customFormat="true" ht="12" hidden="false" customHeight="false" outlineLevel="0" collapsed="false"/>
    <row r="149" s="11" customFormat="true" ht="12" hidden="false" customHeight="false" outlineLevel="0" collapsed="false"/>
    <row r="150" s="11" customFormat="true" ht="12" hidden="false" customHeight="false" outlineLevel="0" collapsed="false"/>
    <row r="151" s="11" customFormat="true" ht="12" hidden="false" customHeight="false" outlineLevel="0" collapsed="false"/>
    <row r="152" s="11" customFormat="true" ht="12" hidden="false" customHeight="false" outlineLevel="0" collapsed="false"/>
    <row r="153" s="11" customFormat="true" ht="12" hidden="false" customHeight="false" outlineLevel="0" collapsed="false"/>
    <row r="154" s="11" customFormat="true" ht="12" hidden="false" customHeight="false" outlineLevel="0" collapsed="false"/>
    <row r="155" s="11" customFormat="true" ht="12" hidden="false" customHeight="false" outlineLevel="0" collapsed="false"/>
    <row r="156" s="11" customFormat="true" ht="12" hidden="false" customHeight="false" outlineLevel="0" collapsed="false"/>
    <row r="157" s="11" customFormat="true" ht="12" hidden="false" customHeight="false" outlineLevel="0" collapsed="false"/>
    <row r="158" s="11" customFormat="true" ht="12" hidden="false" customHeight="false" outlineLevel="0" collapsed="false"/>
    <row r="159" s="11" customFormat="true" ht="12" hidden="false" customHeight="false" outlineLevel="0" collapsed="false"/>
    <row r="160" s="11" customFormat="true" ht="12" hidden="false" customHeight="false" outlineLevel="0" collapsed="false"/>
    <row r="161" s="11" customFormat="true" ht="12" hidden="false" customHeight="false" outlineLevel="0" collapsed="false"/>
    <row r="162" s="11" customFormat="true" ht="12" hidden="false" customHeight="false" outlineLevel="0" collapsed="false"/>
    <row r="163" s="11" customFormat="true" ht="12" hidden="false" customHeight="false" outlineLevel="0" collapsed="false"/>
    <row r="164" s="11" customFormat="true" ht="12" hidden="false" customHeight="false" outlineLevel="0" collapsed="false"/>
    <row r="165" s="11" customFormat="true" ht="12" hidden="false" customHeight="false" outlineLevel="0" collapsed="false"/>
    <row r="166" s="11" customFormat="true" ht="12" hidden="false" customHeight="false" outlineLevel="0" collapsed="false"/>
    <row r="167" s="11" customFormat="true" ht="12" hidden="false" customHeight="false" outlineLevel="0" collapsed="false"/>
    <row r="168" s="11" customFormat="true" ht="12" hidden="false" customHeight="false" outlineLevel="0" collapsed="false"/>
    <row r="169" s="11" customFormat="true" ht="12" hidden="false" customHeight="false" outlineLevel="0" collapsed="false"/>
    <row r="170" s="11" customFormat="true" ht="12" hidden="false" customHeight="false" outlineLevel="0" collapsed="false"/>
    <row r="171" s="11" customFormat="true" ht="12" hidden="false" customHeight="false" outlineLevel="0" collapsed="false"/>
    <row r="172" s="11" customFormat="true" ht="12" hidden="false" customHeight="false" outlineLevel="0" collapsed="false"/>
    <row r="173" s="11" customFormat="true" ht="12" hidden="false" customHeight="false" outlineLevel="0" collapsed="false"/>
    <row r="174" s="11" customFormat="true" ht="12" hidden="false" customHeight="false" outlineLevel="0" collapsed="false"/>
    <row r="175" s="11" customFormat="true" ht="12" hidden="false" customHeight="false" outlineLevel="0" collapsed="false"/>
    <row r="176" s="11" customFormat="true" ht="12" hidden="false" customHeight="false" outlineLevel="0" collapsed="false"/>
    <row r="177" s="11" customFormat="true" ht="12" hidden="false" customHeight="false" outlineLevel="0" collapsed="false"/>
    <row r="178" s="11" customFormat="true" ht="12" hidden="false" customHeight="false" outlineLevel="0" collapsed="false"/>
    <row r="179" s="11" customFormat="true" ht="12" hidden="false" customHeight="false" outlineLevel="0" collapsed="false"/>
    <row r="180" s="11" customFormat="true" ht="12" hidden="false" customHeight="false" outlineLevel="0" collapsed="false"/>
    <row r="181" s="11" customFormat="true" ht="12" hidden="false" customHeight="false" outlineLevel="0" collapsed="false"/>
    <row r="182" s="11" customFormat="true" ht="12" hidden="false" customHeight="false" outlineLevel="0" collapsed="false"/>
    <row r="183" s="11" customFormat="true" ht="12" hidden="false" customHeight="false" outlineLevel="0" collapsed="false"/>
    <row r="184" s="11" customFormat="true" ht="12" hidden="false" customHeight="false" outlineLevel="0" collapsed="false"/>
    <row r="185" s="11" customFormat="true" ht="12" hidden="false" customHeight="false" outlineLevel="0" collapsed="false"/>
    <row r="186" s="11" customFormat="true" ht="12" hidden="false" customHeight="false" outlineLevel="0" collapsed="false"/>
    <row r="187" s="11" customFormat="true" ht="12" hidden="false" customHeight="false" outlineLevel="0" collapsed="false"/>
    <row r="188" s="11" customFormat="true" ht="12" hidden="false" customHeight="false" outlineLevel="0" collapsed="false"/>
    <row r="189" s="11" customFormat="true" ht="12" hidden="false" customHeight="false" outlineLevel="0" collapsed="false"/>
    <row r="190" s="11" customFormat="true" ht="12" hidden="false" customHeight="false" outlineLevel="0" collapsed="false"/>
    <row r="191" s="11" customFormat="true" ht="12" hidden="false" customHeight="false" outlineLevel="0" collapsed="false"/>
    <row r="192" s="11" customFormat="true" ht="12" hidden="false" customHeight="false" outlineLevel="0" collapsed="false"/>
    <row r="193" s="11" customFormat="true" ht="12" hidden="false" customHeight="false" outlineLevel="0" collapsed="false"/>
    <row r="194" s="11" customFormat="true" ht="12" hidden="false" customHeight="false" outlineLevel="0" collapsed="false"/>
    <row r="195" s="11" customFormat="true" ht="12" hidden="false" customHeight="false" outlineLevel="0" collapsed="false"/>
    <row r="196" s="11" customFormat="true" ht="12" hidden="false" customHeight="false" outlineLevel="0" collapsed="false"/>
    <row r="197" s="11" customFormat="true" ht="12" hidden="false" customHeight="false" outlineLevel="0" collapsed="false"/>
    <row r="198" s="11" customFormat="true" ht="12" hidden="false" customHeight="false" outlineLevel="0" collapsed="false"/>
    <row r="199" s="11" customFormat="true" ht="12" hidden="false" customHeight="false" outlineLevel="0" collapsed="false"/>
    <row r="200" s="11" customFormat="true" ht="12" hidden="false" customHeight="false" outlineLevel="0" collapsed="false"/>
    <row r="201" s="11" customFormat="true" ht="12" hidden="false" customHeight="false" outlineLevel="0" collapsed="false"/>
    <row r="202" s="11" customFormat="true" ht="12" hidden="false" customHeight="false" outlineLevel="0" collapsed="false"/>
    <row r="203" s="11" customFormat="true" ht="12" hidden="false" customHeight="false" outlineLevel="0" collapsed="false"/>
    <row r="204" s="11" customFormat="true" ht="12" hidden="false" customHeight="false" outlineLevel="0" collapsed="false"/>
    <row r="205" s="11" customFormat="true" ht="12" hidden="false" customHeight="false" outlineLevel="0" collapsed="false"/>
    <row r="206" s="11" customFormat="true" ht="12" hidden="false" customHeight="false" outlineLevel="0" collapsed="false"/>
    <row r="207" s="11" customFormat="true" ht="12" hidden="false" customHeight="false" outlineLevel="0" collapsed="false"/>
    <row r="208" s="11" customFormat="true" ht="12" hidden="false" customHeight="false" outlineLevel="0" collapsed="false"/>
    <row r="209" s="11" customFormat="true" ht="12" hidden="false" customHeight="false" outlineLevel="0" collapsed="false"/>
    <row r="210" s="11" customFormat="true" ht="12" hidden="false" customHeight="false" outlineLevel="0" collapsed="false"/>
    <row r="211" s="11" customFormat="true" ht="12" hidden="false" customHeight="false" outlineLevel="0" collapsed="false"/>
    <row r="212" s="11" customFormat="true" ht="12" hidden="false" customHeight="false" outlineLevel="0" collapsed="false"/>
    <row r="213" s="11" customFormat="true" ht="12" hidden="false" customHeight="false" outlineLevel="0" collapsed="false"/>
    <row r="214" s="11" customFormat="true" ht="12" hidden="false" customHeight="false" outlineLevel="0" collapsed="false"/>
    <row r="215" s="11" customFormat="true" ht="12" hidden="false" customHeight="false" outlineLevel="0" collapsed="false"/>
    <row r="216" s="11" customFormat="true" ht="12" hidden="false" customHeight="false" outlineLevel="0" collapsed="false"/>
    <row r="217" s="11" customFormat="true" ht="12" hidden="false" customHeight="false" outlineLevel="0" collapsed="false"/>
    <row r="218" s="11" customFormat="true" ht="12" hidden="false" customHeight="false" outlineLevel="0" collapsed="false"/>
    <row r="219" s="11" customFormat="true" ht="12" hidden="false" customHeight="false" outlineLevel="0" collapsed="false"/>
    <row r="220" s="11" customFormat="true" ht="12" hidden="false" customHeight="false" outlineLevel="0" collapsed="false"/>
    <row r="221" s="11" customFormat="true" ht="12" hidden="false" customHeight="false" outlineLevel="0" collapsed="false"/>
    <row r="222" s="11" customFormat="true" ht="12" hidden="false" customHeight="false" outlineLevel="0" collapsed="false"/>
    <row r="223" s="11" customFormat="true" ht="12" hidden="false" customHeight="false" outlineLevel="0" collapsed="false"/>
    <row r="224" s="11" customFormat="true" ht="12" hidden="false" customHeight="false" outlineLevel="0" collapsed="false"/>
    <row r="225" s="11" customFormat="true" ht="12" hidden="false" customHeight="false" outlineLevel="0" collapsed="false"/>
    <row r="226" s="11" customFormat="true" ht="12" hidden="false" customHeight="false" outlineLevel="0" collapsed="false"/>
    <row r="227" s="11" customFormat="true" ht="12" hidden="false" customHeight="false" outlineLevel="0" collapsed="false"/>
    <row r="228" s="11" customFormat="true" ht="12" hidden="false" customHeight="false" outlineLevel="0" collapsed="false"/>
    <row r="229" s="11" customFormat="true" ht="12" hidden="false" customHeight="false" outlineLevel="0" collapsed="false"/>
    <row r="230" s="11" customFormat="true" ht="12" hidden="false" customHeight="false" outlineLevel="0" collapsed="false"/>
    <row r="231" s="11" customFormat="true" ht="12" hidden="false" customHeight="false" outlineLevel="0" collapsed="false"/>
    <row r="232" s="11" customFormat="true" ht="12" hidden="false" customHeight="false" outlineLevel="0" collapsed="false"/>
    <row r="233" s="11" customFormat="true" ht="12" hidden="false" customHeight="false" outlineLevel="0" collapsed="false"/>
    <row r="234" s="11" customFormat="true" ht="12" hidden="false" customHeight="false" outlineLevel="0" collapsed="false"/>
    <row r="235" s="11" customFormat="true" ht="12" hidden="false" customHeight="false" outlineLevel="0" collapsed="false"/>
    <row r="236" s="11" customFormat="true" ht="12" hidden="false" customHeight="false" outlineLevel="0" collapsed="false"/>
    <row r="237" s="11" customFormat="true" ht="12" hidden="false" customHeight="false" outlineLevel="0" collapsed="false"/>
    <row r="238" s="11" customFormat="true" ht="12" hidden="false" customHeight="false" outlineLevel="0" collapsed="false"/>
    <row r="239" s="11" customFormat="true" ht="12" hidden="false" customHeight="false" outlineLevel="0" collapsed="false"/>
    <row r="240" s="11" customFormat="true" ht="12" hidden="false" customHeight="false" outlineLevel="0" collapsed="false"/>
    <row r="241" s="11" customFormat="true" ht="12" hidden="false" customHeight="false" outlineLevel="0" collapsed="false"/>
    <row r="242" s="11" customFormat="true" ht="12" hidden="false" customHeight="false" outlineLevel="0" collapsed="false"/>
    <row r="243" s="11" customFormat="true" ht="12" hidden="false" customHeight="false" outlineLevel="0" collapsed="false"/>
    <row r="244" s="11" customFormat="true" ht="12" hidden="false" customHeight="false" outlineLevel="0" collapsed="false"/>
    <row r="245" s="11" customFormat="true" ht="12" hidden="false" customHeight="false" outlineLevel="0" collapsed="false"/>
    <row r="246" s="11" customFormat="true" ht="12" hidden="false" customHeight="false" outlineLevel="0" collapsed="false"/>
    <row r="247" s="11" customFormat="true" ht="12" hidden="false" customHeight="false" outlineLevel="0" collapsed="false"/>
    <row r="248" s="11" customFormat="true" ht="12" hidden="false" customHeight="false" outlineLevel="0" collapsed="false"/>
    <row r="249" s="11" customFormat="true" ht="12" hidden="false" customHeight="false" outlineLevel="0" collapsed="false"/>
    <row r="250" s="11" customFormat="true" ht="12" hidden="false" customHeight="false" outlineLevel="0" collapsed="false"/>
    <row r="251" s="11" customFormat="true" ht="12" hidden="false" customHeight="false" outlineLevel="0" collapsed="false"/>
    <row r="252" s="11" customFormat="true" ht="12" hidden="false" customHeight="false" outlineLevel="0" collapsed="false"/>
    <row r="253" s="11" customFormat="true" ht="12" hidden="false" customHeight="false" outlineLevel="0" collapsed="false"/>
    <row r="254" s="11" customFormat="true" ht="12" hidden="false" customHeight="false" outlineLevel="0" collapsed="false"/>
    <row r="255" s="11" customFormat="true" ht="12" hidden="false" customHeight="false" outlineLevel="0" collapsed="false"/>
    <row r="256" s="11" customFormat="true" ht="12" hidden="false" customHeight="false" outlineLevel="0" collapsed="false"/>
    <row r="257" s="11" customFormat="true" ht="12" hidden="false" customHeight="false" outlineLevel="0" collapsed="false"/>
    <row r="258" s="11" customFormat="true" ht="12" hidden="false" customHeight="false" outlineLevel="0" collapsed="false"/>
    <row r="259" s="11" customFormat="true" ht="12" hidden="false" customHeight="false" outlineLevel="0" collapsed="false"/>
    <row r="260" s="11" customFormat="true" ht="12" hidden="false" customHeight="false" outlineLevel="0" collapsed="false"/>
    <row r="261" s="11" customFormat="true" ht="12" hidden="false" customHeight="false" outlineLevel="0" collapsed="false"/>
    <row r="262" s="11" customFormat="true" ht="12" hidden="false" customHeight="false" outlineLevel="0" collapsed="false"/>
    <row r="263" s="11" customFormat="true" ht="12" hidden="false" customHeight="false" outlineLevel="0" collapsed="false"/>
    <row r="264" s="11" customFormat="true" ht="12" hidden="false" customHeight="false" outlineLevel="0" collapsed="false"/>
    <row r="265" s="11" customFormat="true" ht="12" hidden="false" customHeight="false" outlineLevel="0" collapsed="false"/>
    <row r="266" s="11" customFormat="true" ht="12" hidden="false" customHeight="false" outlineLevel="0" collapsed="false"/>
    <row r="267" s="11" customFormat="true" ht="12" hidden="false" customHeight="false" outlineLevel="0" collapsed="false"/>
    <row r="268" s="11" customFormat="true" ht="12" hidden="false" customHeight="false" outlineLevel="0" collapsed="false"/>
    <row r="269" s="11" customFormat="true" ht="12" hidden="false" customHeight="false" outlineLevel="0" collapsed="false"/>
    <row r="270" s="11" customFormat="true" ht="12" hidden="false" customHeight="false" outlineLevel="0" collapsed="false"/>
    <row r="271" s="11" customFormat="true" ht="12" hidden="false" customHeight="false" outlineLevel="0" collapsed="false"/>
    <row r="272" s="11" customFormat="true" ht="12" hidden="false" customHeight="false" outlineLevel="0" collapsed="false"/>
    <row r="273" s="11" customFormat="true" ht="12" hidden="false" customHeight="false" outlineLevel="0" collapsed="false"/>
    <row r="274" s="11" customFormat="true" ht="12" hidden="false" customHeight="false" outlineLevel="0" collapsed="false"/>
    <row r="275" s="11" customFormat="true" ht="12" hidden="false" customHeight="false" outlineLevel="0" collapsed="false"/>
    <row r="276" s="11" customFormat="true" ht="12" hidden="false" customHeight="false" outlineLevel="0" collapsed="false"/>
    <row r="277" s="11" customFormat="true" ht="12" hidden="false" customHeight="false" outlineLevel="0" collapsed="false"/>
    <row r="278" s="11" customFormat="true" ht="12" hidden="false" customHeight="false" outlineLevel="0" collapsed="false"/>
    <row r="279" s="11" customFormat="true" ht="12" hidden="false" customHeight="false" outlineLevel="0" collapsed="false"/>
    <row r="280" s="11" customFormat="true" ht="12" hidden="false" customHeight="false" outlineLevel="0" collapsed="false"/>
    <row r="281" s="11" customFormat="true" ht="12" hidden="false" customHeight="false" outlineLevel="0" collapsed="false"/>
    <row r="282" s="11" customFormat="true" ht="12" hidden="false" customHeight="false" outlineLevel="0" collapsed="false"/>
    <row r="283" s="11" customFormat="true" ht="12" hidden="false" customHeight="false" outlineLevel="0" collapsed="false"/>
    <row r="284" s="11" customFormat="true" ht="12" hidden="false" customHeight="false" outlineLevel="0" collapsed="false"/>
    <row r="285" s="11" customFormat="true" ht="12" hidden="false" customHeight="false" outlineLevel="0" collapsed="false"/>
    <row r="286" s="11" customFormat="true" ht="12" hidden="false" customHeight="false" outlineLevel="0" collapsed="false"/>
    <row r="287" s="11" customFormat="true" ht="12" hidden="false" customHeight="false" outlineLevel="0" collapsed="false"/>
    <row r="288" s="11" customFormat="true" ht="12" hidden="false" customHeight="false" outlineLevel="0" collapsed="false"/>
    <row r="289" s="11" customFormat="true" ht="12" hidden="false" customHeight="false" outlineLevel="0" collapsed="false"/>
    <row r="290" s="11" customFormat="true" ht="12" hidden="false" customHeight="false" outlineLevel="0" collapsed="false"/>
    <row r="291" s="11" customFormat="true" ht="12" hidden="false" customHeight="false" outlineLevel="0" collapsed="false"/>
    <row r="292" s="11" customFormat="true" ht="12" hidden="false" customHeight="false" outlineLevel="0" collapsed="false"/>
    <row r="293" s="11" customFormat="true" ht="12" hidden="false" customHeight="false" outlineLevel="0" collapsed="false"/>
    <row r="294" s="11" customFormat="true" ht="12" hidden="false" customHeight="false" outlineLevel="0" collapsed="false"/>
    <row r="295" s="11" customFormat="true" ht="12" hidden="false" customHeight="false" outlineLevel="0" collapsed="false"/>
    <row r="296" s="11" customFormat="true" ht="12" hidden="false" customHeight="false" outlineLevel="0" collapsed="false"/>
    <row r="297" s="11" customFormat="true" ht="12" hidden="false" customHeight="false" outlineLevel="0" collapsed="false"/>
    <row r="298" s="11" customFormat="true" ht="12" hidden="false" customHeight="false" outlineLevel="0" collapsed="false"/>
    <row r="299" s="11" customFormat="true" ht="12" hidden="false" customHeight="false" outlineLevel="0" collapsed="false"/>
    <row r="300" s="11" customFormat="true" ht="12" hidden="false" customHeight="false" outlineLevel="0" collapsed="false"/>
    <row r="301" s="11" customFormat="true" ht="12" hidden="false" customHeight="false" outlineLevel="0" collapsed="false"/>
    <row r="302" s="11" customFormat="true" ht="12" hidden="false" customHeight="false" outlineLevel="0" collapsed="false"/>
    <row r="303" s="11" customFormat="true" ht="12" hidden="false" customHeight="false" outlineLevel="0" collapsed="false"/>
    <row r="304" s="11" customFormat="true" ht="12" hidden="false" customHeight="false" outlineLevel="0" collapsed="false"/>
    <row r="305" s="11" customFormat="true" ht="12" hidden="false" customHeight="false" outlineLevel="0" collapsed="false"/>
    <row r="306" s="11" customFormat="true" ht="12" hidden="false" customHeight="false" outlineLevel="0" collapsed="false"/>
    <row r="307" s="11" customFormat="true" ht="12" hidden="false" customHeight="false" outlineLevel="0" collapsed="false"/>
    <row r="308" s="11" customFormat="true" ht="12" hidden="false" customHeight="false" outlineLevel="0" collapsed="false"/>
    <row r="309" s="11" customFormat="true" ht="12" hidden="false" customHeight="false" outlineLevel="0" collapsed="false"/>
    <row r="310" s="11" customFormat="true" ht="12" hidden="false" customHeight="false" outlineLevel="0" collapsed="false"/>
    <row r="311" s="11" customFormat="true" ht="12" hidden="false" customHeight="false" outlineLevel="0" collapsed="false"/>
    <row r="312" s="11" customFormat="true" ht="12" hidden="false" customHeight="false" outlineLevel="0" collapsed="false"/>
    <row r="313" s="11" customFormat="true" ht="12" hidden="false" customHeight="false" outlineLevel="0" collapsed="false"/>
    <row r="314" s="11" customFormat="true" ht="12" hidden="false" customHeight="false" outlineLevel="0" collapsed="false"/>
    <row r="315" s="11" customFormat="true" ht="12" hidden="false" customHeight="false" outlineLevel="0" collapsed="false"/>
    <row r="316" s="11" customFormat="true" ht="12" hidden="false" customHeight="false" outlineLevel="0" collapsed="false"/>
    <row r="317" s="11" customFormat="true" ht="12" hidden="false" customHeight="false" outlineLevel="0" collapsed="false"/>
    <row r="318" s="11" customFormat="true" ht="12" hidden="false" customHeight="false" outlineLevel="0" collapsed="false"/>
    <row r="319" s="11" customFormat="true" ht="12" hidden="false" customHeight="false" outlineLevel="0" collapsed="false"/>
    <row r="320" s="11" customFormat="true" ht="12" hidden="false" customHeight="false" outlineLevel="0" collapsed="false"/>
    <row r="321" s="11" customFormat="true" ht="12" hidden="false" customHeight="false" outlineLevel="0" collapsed="false"/>
    <row r="322" s="11" customFormat="true" ht="12" hidden="false" customHeight="false" outlineLevel="0" collapsed="false"/>
    <row r="323" s="11" customFormat="true" ht="12" hidden="false" customHeight="false" outlineLevel="0" collapsed="false"/>
    <row r="324" s="11" customFormat="true" ht="12" hidden="false" customHeight="false" outlineLevel="0" collapsed="false"/>
    <row r="325" s="11" customFormat="true" ht="12" hidden="false" customHeight="false" outlineLevel="0" collapsed="false"/>
    <row r="326" s="11" customFormat="true" ht="12" hidden="false" customHeight="false" outlineLevel="0" collapsed="false"/>
    <row r="327" s="11" customFormat="true" ht="12" hidden="false" customHeight="false" outlineLevel="0" collapsed="false"/>
    <row r="328" s="11" customFormat="true" ht="12" hidden="false" customHeight="false" outlineLevel="0" collapsed="false"/>
    <row r="329" s="11" customFormat="true" ht="12" hidden="false" customHeight="false" outlineLevel="0" collapsed="false"/>
    <row r="330" s="11" customFormat="true" ht="12" hidden="false" customHeight="false" outlineLevel="0" collapsed="false"/>
    <row r="331" s="11" customFormat="true" ht="12" hidden="false" customHeight="false" outlineLevel="0" collapsed="false"/>
    <row r="332" s="11" customFormat="true" ht="12" hidden="false" customHeight="false" outlineLevel="0" collapsed="false"/>
    <row r="333" s="11" customFormat="true" ht="12" hidden="false" customHeight="false" outlineLevel="0" collapsed="false"/>
    <row r="334" s="11" customFormat="true" ht="12" hidden="false" customHeight="false" outlineLevel="0" collapsed="false"/>
    <row r="335" s="11" customFormat="true" ht="12" hidden="false" customHeight="false" outlineLevel="0" collapsed="false"/>
    <row r="336" s="11" customFormat="true" ht="12" hidden="false" customHeight="false" outlineLevel="0" collapsed="false"/>
    <row r="337" s="11" customFormat="true" ht="12" hidden="false" customHeight="false" outlineLevel="0" collapsed="false"/>
    <row r="338" s="11" customFormat="true" ht="12" hidden="false" customHeight="false" outlineLevel="0" collapsed="false"/>
    <row r="339" s="11" customFormat="true" ht="12" hidden="false" customHeight="false" outlineLevel="0" collapsed="false"/>
    <row r="340" s="11" customFormat="true" ht="12" hidden="false" customHeight="false" outlineLevel="0" collapsed="false"/>
    <row r="341" s="11" customFormat="true" ht="12" hidden="false" customHeight="false" outlineLevel="0" collapsed="false"/>
    <row r="342" s="11" customFormat="true" ht="12" hidden="false" customHeight="false" outlineLevel="0" collapsed="false"/>
    <row r="343" s="11" customFormat="true" ht="12" hidden="false" customHeight="false" outlineLevel="0" collapsed="false"/>
    <row r="344" s="11" customFormat="true" ht="12" hidden="false" customHeight="false" outlineLevel="0" collapsed="false"/>
    <row r="345" s="11" customFormat="true" ht="12" hidden="false" customHeight="false" outlineLevel="0" collapsed="false"/>
    <row r="346" s="11" customFormat="true" ht="12" hidden="false" customHeight="false" outlineLevel="0" collapsed="false"/>
    <row r="347" s="11" customFormat="true" ht="12" hidden="false" customHeight="false" outlineLevel="0" collapsed="false"/>
    <row r="348" s="11" customFormat="true" ht="12" hidden="false" customHeight="false" outlineLevel="0" collapsed="false"/>
    <row r="349" s="11" customFormat="true" ht="12" hidden="false" customHeight="false" outlineLevel="0" collapsed="false"/>
    <row r="350" s="11" customFormat="true" ht="12" hidden="false" customHeight="false" outlineLevel="0" collapsed="false"/>
    <row r="351" s="11" customFormat="true" ht="12" hidden="false" customHeight="false" outlineLevel="0" collapsed="false"/>
    <row r="352" s="11" customFormat="true" ht="12" hidden="false" customHeight="false" outlineLevel="0" collapsed="false"/>
    <row r="353" s="11" customFormat="true" ht="12" hidden="false" customHeight="false" outlineLevel="0" collapsed="false"/>
    <row r="354" s="11" customFormat="true" ht="12" hidden="false" customHeight="false" outlineLevel="0" collapsed="false"/>
    <row r="355" s="11" customFormat="true" ht="12" hidden="false" customHeight="false" outlineLevel="0" collapsed="false"/>
    <row r="356" s="11" customFormat="true" ht="12" hidden="false" customHeight="false" outlineLevel="0" collapsed="false"/>
    <row r="357" s="11" customFormat="true" ht="12" hidden="false" customHeight="false" outlineLevel="0" collapsed="false"/>
    <row r="358" s="11" customFormat="true" ht="12" hidden="false" customHeight="false" outlineLevel="0" collapsed="false"/>
    <row r="359" s="11" customFormat="true" ht="12" hidden="false" customHeight="false" outlineLevel="0" collapsed="false"/>
    <row r="360" s="11" customFormat="true" ht="12" hidden="false" customHeight="false" outlineLevel="0" collapsed="false"/>
    <row r="361" s="11" customFormat="true" ht="12" hidden="false" customHeight="false" outlineLevel="0" collapsed="false"/>
    <row r="362" s="11" customFormat="true" ht="12" hidden="false" customHeight="false" outlineLevel="0" collapsed="false"/>
    <row r="363" s="11" customFormat="true" ht="12" hidden="false" customHeight="false" outlineLevel="0" collapsed="false"/>
    <row r="364" s="11" customFormat="true" ht="12" hidden="false" customHeight="false" outlineLevel="0" collapsed="false"/>
    <row r="365" s="11" customFormat="true" ht="12" hidden="false" customHeight="false" outlineLevel="0" collapsed="false"/>
    <row r="366" s="11" customFormat="true" ht="12" hidden="false" customHeight="false" outlineLevel="0" collapsed="false"/>
    <row r="367" s="11" customFormat="true" ht="12" hidden="false" customHeight="false" outlineLevel="0" collapsed="false"/>
    <row r="368" s="11" customFormat="true" ht="12" hidden="false" customHeight="false" outlineLevel="0" collapsed="false"/>
    <row r="369" s="11" customFormat="true" ht="12" hidden="false" customHeight="false" outlineLevel="0" collapsed="false"/>
    <row r="370" s="11" customFormat="true" ht="12" hidden="false" customHeight="false" outlineLevel="0" collapsed="false"/>
    <row r="371" s="11" customFormat="true" ht="12" hidden="false" customHeight="false" outlineLevel="0" collapsed="false"/>
    <row r="372" s="11" customFormat="true" ht="12" hidden="false" customHeight="false" outlineLevel="0" collapsed="false"/>
    <row r="373" s="11" customFormat="true" ht="12" hidden="false" customHeight="false" outlineLevel="0" collapsed="false"/>
    <row r="374" s="11" customFormat="true" ht="12" hidden="false" customHeight="false" outlineLevel="0" collapsed="false"/>
    <row r="375" s="11" customFormat="true" ht="12" hidden="false" customHeight="false" outlineLevel="0" collapsed="false"/>
    <row r="376" s="11" customFormat="true" ht="12" hidden="false" customHeight="false" outlineLevel="0" collapsed="false"/>
    <row r="377" s="11" customFormat="true" ht="12" hidden="false" customHeight="false" outlineLevel="0" collapsed="false"/>
    <row r="378" s="11" customFormat="true" ht="12" hidden="false" customHeight="false" outlineLevel="0" collapsed="false"/>
    <row r="379" s="11" customFormat="true" ht="12" hidden="false" customHeight="false" outlineLevel="0" collapsed="false"/>
    <row r="380" s="11" customFormat="true" ht="12" hidden="false" customHeight="false" outlineLevel="0" collapsed="false"/>
    <row r="381" s="11" customFormat="true" ht="12" hidden="false" customHeight="false" outlineLevel="0" collapsed="false"/>
    <row r="382" s="11" customFormat="true" ht="12" hidden="false" customHeight="false" outlineLevel="0" collapsed="false"/>
    <row r="383" s="11" customFormat="true" ht="12" hidden="false" customHeight="false" outlineLevel="0" collapsed="false"/>
    <row r="384" s="11" customFormat="true" ht="12" hidden="false" customHeight="false" outlineLevel="0" collapsed="false"/>
    <row r="385" s="11" customFormat="true" ht="12" hidden="false" customHeight="false" outlineLevel="0" collapsed="false"/>
    <row r="386" s="11" customFormat="true" ht="12" hidden="false" customHeight="false" outlineLevel="0" collapsed="false"/>
    <row r="387" s="11" customFormat="true" ht="12" hidden="false" customHeight="false" outlineLevel="0" collapsed="false"/>
    <row r="388" s="11" customFormat="true" ht="12" hidden="false" customHeight="false" outlineLevel="0" collapsed="false"/>
    <row r="389" s="11" customFormat="true" ht="12" hidden="false" customHeight="false" outlineLevel="0" collapsed="false"/>
    <row r="390" s="11" customFormat="true" ht="12" hidden="false" customHeight="false" outlineLevel="0" collapsed="false"/>
    <row r="391" s="11" customFormat="true" ht="12" hidden="false" customHeight="false" outlineLevel="0" collapsed="false"/>
    <row r="392" s="11" customFormat="true" ht="12" hidden="false" customHeight="false" outlineLevel="0" collapsed="false"/>
    <row r="393" s="11" customFormat="true" ht="12" hidden="false" customHeight="false" outlineLevel="0" collapsed="false"/>
    <row r="394" s="11" customFormat="true" ht="12" hidden="false" customHeight="false" outlineLevel="0" collapsed="false"/>
    <row r="395" s="11" customFormat="true" ht="12" hidden="false" customHeight="false" outlineLevel="0" collapsed="false"/>
    <row r="396" s="11" customFormat="true" ht="12" hidden="false" customHeight="false" outlineLevel="0" collapsed="false"/>
    <row r="397" s="11" customFormat="true" ht="12" hidden="false" customHeight="false" outlineLevel="0" collapsed="false"/>
    <row r="398" s="11" customFormat="true" ht="12" hidden="false" customHeight="false" outlineLevel="0" collapsed="false"/>
    <row r="399" s="11" customFormat="true" ht="12" hidden="false" customHeight="false" outlineLevel="0" collapsed="false"/>
    <row r="400" s="11" customFormat="true" ht="12" hidden="false" customHeight="false" outlineLevel="0" collapsed="false"/>
    <row r="401" s="11" customFormat="true" ht="12" hidden="false" customHeight="false" outlineLevel="0" collapsed="false"/>
    <row r="402" s="11" customFormat="true" ht="12" hidden="false" customHeight="false" outlineLevel="0" collapsed="false"/>
    <row r="403" s="11" customFormat="true" ht="12" hidden="false" customHeight="false" outlineLevel="0" collapsed="false"/>
    <row r="404" s="11" customFormat="true" ht="12" hidden="false" customHeight="false" outlineLevel="0" collapsed="false"/>
    <row r="405" s="11" customFormat="true" ht="12" hidden="false" customHeight="false" outlineLevel="0" collapsed="false"/>
    <row r="406" s="11" customFormat="true" ht="12" hidden="false" customHeight="false" outlineLevel="0" collapsed="false"/>
    <row r="407" s="11" customFormat="true" ht="12" hidden="false" customHeight="false" outlineLevel="0" collapsed="false"/>
    <row r="408" s="11" customFormat="true" ht="12" hidden="false" customHeight="false" outlineLevel="0" collapsed="false"/>
    <row r="409" s="11" customFormat="true" ht="12" hidden="false" customHeight="false" outlineLevel="0" collapsed="false"/>
    <row r="410" s="11" customFormat="true" ht="12" hidden="false" customHeight="false" outlineLevel="0" collapsed="false"/>
    <row r="411" s="11" customFormat="true" ht="12" hidden="false" customHeight="false" outlineLevel="0" collapsed="false"/>
    <row r="412" s="11" customFormat="true" ht="12" hidden="false" customHeight="false" outlineLevel="0" collapsed="false"/>
    <row r="413" s="11" customFormat="true" ht="12" hidden="false" customHeight="false" outlineLevel="0" collapsed="false"/>
    <row r="414" s="11" customFormat="true" ht="12" hidden="false" customHeight="false" outlineLevel="0" collapsed="false"/>
    <row r="415" s="11" customFormat="true" ht="12" hidden="false" customHeight="false" outlineLevel="0" collapsed="false"/>
    <row r="416" s="11" customFormat="true" ht="12" hidden="false" customHeight="false" outlineLevel="0" collapsed="false"/>
    <row r="417" s="11" customFormat="true" ht="12" hidden="false" customHeight="false" outlineLevel="0" collapsed="false"/>
    <row r="418" s="11" customFormat="true" ht="12" hidden="false" customHeight="false" outlineLevel="0" collapsed="false"/>
    <row r="419" s="11" customFormat="true" ht="12" hidden="false" customHeight="false" outlineLevel="0" collapsed="false"/>
    <row r="420" s="11" customFormat="true" ht="12" hidden="false" customHeight="false" outlineLevel="0" collapsed="false"/>
    <row r="421" s="11" customFormat="true" ht="12" hidden="false" customHeight="false" outlineLevel="0" collapsed="false"/>
    <row r="422" s="11" customFormat="true" ht="12" hidden="false" customHeight="false" outlineLevel="0" collapsed="false"/>
    <row r="423" s="11" customFormat="true" ht="12" hidden="false" customHeight="false" outlineLevel="0" collapsed="false"/>
    <row r="424" s="11" customFormat="true" ht="12" hidden="false" customHeight="false" outlineLevel="0" collapsed="false"/>
    <row r="425" s="11" customFormat="true" ht="12" hidden="false" customHeight="false" outlineLevel="0" collapsed="false"/>
    <row r="426" s="11" customFormat="true" ht="12" hidden="false" customHeight="false" outlineLevel="0" collapsed="false"/>
    <row r="427" s="11" customFormat="true" ht="12" hidden="false" customHeight="false" outlineLevel="0" collapsed="false"/>
    <row r="428" s="11" customFormat="true" ht="12" hidden="false" customHeight="false" outlineLevel="0" collapsed="false"/>
    <row r="429" s="11" customFormat="true" ht="12" hidden="false" customHeight="false" outlineLevel="0" collapsed="false"/>
    <row r="430" s="11" customFormat="true" ht="12" hidden="false" customHeight="false" outlineLevel="0" collapsed="false"/>
    <row r="431" s="11" customFormat="true" ht="12" hidden="false" customHeight="false" outlineLevel="0" collapsed="false"/>
    <row r="432" s="11" customFormat="true" ht="12" hidden="false" customHeight="false" outlineLevel="0" collapsed="false"/>
    <row r="433" s="11" customFormat="true" ht="12" hidden="false" customHeight="false" outlineLevel="0" collapsed="false"/>
    <row r="434" s="11" customFormat="true" ht="12" hidden="false" customHeight="false" outlineLevel="0" collapsed="false"/>
    <row r="435" s="11" customFormat="true" ht="12" hidden="false" customHeight="false" outlineLevel="0" collapsed="false"/>
    <row r="436" s="11" customFormat="true" ht="12" hidden="false" customHeight="false" outlineLevel="0" collapsed="false"/>
    <row r="437" s="11" customFormat="true" ht="12" hidden="false" customHeight="false" outlineLevel="0" collapsed="false"/>
    <row r="438" s="11" customFormat="true" ht="12" hidden="false" customHeight="false" outlineLevel="0" collapsed="false"/>
    <row r="439" s="11" customFormat="true" ht="12" hidden="false" customHeight="false" outlineLevel="0" collapsed="false"/>
    <row r="440" s="11" customFormat="true" ht="12" hidden="false" customHeight="false" outlineLevel="0" collapsed="false"/>
    <row r="441" s="11" customFormat="true" ht="12" hidden="false" customHeight="false" outlineLevel="0" collapsed="false"/>
    <row r="442" s="11" customFormat="true" ht="12" hidden="false" customHeight="false" outlineLevel="0" collapsed="false"/>
    <row r="443" s="11" customFormat="true" ht="12" hidden="false" customHeight="false" outlineLevel="0" collapsed="false"/>
    <row r="444" s="11" customFormat="true" ht="12" hidden="false" customHeight="false" outlineLevel="0" collapsed="false"/>
    <row r="445" s="11" customFormat="true" ht="12" hidden="false" customHeight="false" outlineLevel="0" collapsed="false"/>
    <row r="446" s="11" customFormat="true" ht="12" hidden="false" customHeight="false" outlineLevel="0" collapsed="false"/>
    <row r="447" s="11" customFormat="true" ht="12" hidden="false" customHeight="false" outlineLevel="0" collapsed="false"/>
    <row r="448" s="11" customFormat="true" ht="12" hidden="false" customHeight="false" outlineLevel="0" collapsed="false"/>
    <row r="449" s="11" customFormat="true" ht="12" hidden="false" customHeight="false" outlineLevel="0" collapsed="false"/>
    <row r="450" s="11" customFormat="true" ht="12" hidden="false" customHeight="false" outlineLevel="0" collapsed="false"/>
    <row r="451" s="11" customFormat="true" ht="12" hidden="false" customHeight="false" outlineLevel="0" collapsed="false"/>
    <row r="452" s="11" customFormat="true" ht="12" hidden="false" customHeight="false" outlineLevel="0" collapsed="false"/>
    <row r="453" s="11" customFormat="true" ht="12" hidden="false" customHeight="false" outlineLevel="0" collapsed="false"/>
    <row r="454" s="11" customFormat="true" ht="12" hidden="false" customHeight="false" outlineLevel="0" collapsed="false"/>
    <row r="455" s="11" customFormat="true" ht="12" hidden="false" customHeight="false" outlineLevel="0" collapsed="false"/>
    <row r="456" s="11" customFormat="true" ht="12" hidden="false" customHeight="false" outlineLevel="0" collapsed="false"/>
    <row r="457" s="11" customFormat="true" ht="12" hidden="false" customHeight="false" outlineLevel="0" collapsed="false"/>
    <row r="458" s="11" customFormat="true" ht="12" hidden="false" customHeight="false" outlineLevel="0" collapsed="false"/>
    <row r="459" s="11" customFormat="true" ht="12" hidden="false" customHeight="false" outlineLevel="0" collapsed="false"/>
    <row r="460" s="11" customFormat="true" ht="12" hidden="false" customHeight="false" outlineLevel="0" collapsed="false"/>
    <row r="461" s="11" customFormat="true" ht="12" hidden="false" customHeight="false" outlineLevel="0" collapsed="false"/>
    <row r="462" s="11" customFormat="true" ht="12" hidden="false" customHeight="false" outlineLevel="0" collapsed="false"/>
    <row r="463" s="11" customFormat="true" ht="12" hidden="false" customHeight="false" outlineLevel="0" collapsed="false"/>
    <row r="464" s="11" customFormat="true" ht="12" hidden="false" customHeight="false" outlineLevel="0" collapsed="false"/>
    <row r="465" s="11" customFormat="true" ht="12" hidden="false" customHeight="false" outlineLevel="0" collapsed="false"/>
    <row r="466" s="11" customFormat="true" ht="12" hidden="false" customHeight="false" outlineLevel="0" collapsed="false"/>
    <row r="467" s="11" customFormat="true" ht="12" hidden="false" customHeight="false" outlineLevel="0" collapsed="false"/>
    <row r="468" s="11" customFormat="true" ht="12" hidden="false" customHeight="false" outlineLevel="0" collapsed="false"/>
    <row r="469" s="11" customFormat="true" ht="12" hidden="false" customHeight="false" outlineLevel="0" collapsed="false"/>
    <row r="470" s="11" customFormat="true" ht="12" hidden="false" customHeight="false" outlineLevel="0" collapsed="false"/>
    <row r="471" s="11" customFormat="true" ht="12" hidden="false" customHeight="false" outlineLevel="0" collapsed="false"/>
    <row r="472" s="11" customFormat="true" ht="12" hidden="false" customHeight="false" outlineLevel="0" collapsed="false"/>
    <row r="473" s="11" customFormat="true" ht="12" hidden="false" customHeight="false" outlineLevel="0" collapsed="false"/>
    <row r="474" s="11" customFormat="true" ht="12" hidden="false" customHeight="false" outlineLevel="0" collapsed="false"/>
    <row r="475" s="11" customFormat="true" ht="12" hidden="false" customHeight="false" outlineLevel="0" collapsed="false"/>
    <row r="476" s="11" customFormat="true" ht="12" hidden="false" customHeight="false" outlineLevel="0" collapsed="false"/>
    <row r="477" s="11" customFormat="true" ht="12" hidden="false" customHeight="false" outlineLevel="0" collapsed="false"/>
    <row r="478" s="11" customFormat="true" ht="12" hidden="false" customHeight="false" outlineLevel="0" collapsed="false"/>
    <row r="479" s="11" customFormat="true" ht="12" hidden="false" customHeight="false" outlineLevel="0" collapsed="false"/>
    <row r="480" s="11" customFormat="true" ht="12" hidden="false" customHeight="false" outlineLevel="0" collapsed="false"/>
    <row r="481" s="11" customFormat="true" ht="12" hidden="false" customHeight="false" outlineLevel="0" collapsed="false"/>
    <row r="482" s="11" customFormat="true" ht="12" hidden="false" customHeight="false" outlineLevel="0" collapsed="false"/>
    <row r="483" s="11" customFormat="true" ht="12" hidden="false" customHeight="false" outlineLevel="0" collapsed="false"/>
    <row r="484" s="11" customFormat="true" ht="12" hidden="false" customHeight="false" outlineLevel="0" collapsed="false"/>
    <row r="485" s="11" customFormat="true" ht="12" hidden="false" customHeight="false" outlineLevel="0" collapsed="false"/>
    <row r="486" s="11" customFormat="true" ht="12" hidden="false" customHeight="false" outlineLevel="0" collapsed="false"/>
    <row r="487" s="11" customFormat="true" ht="12" hidden="false" customHeight="false" outlineLevel="0" collapsed="false"/>
    <row r="488" s="11" customFormat="true" ht="12" hidden="false" customHeight="false" outlineLevel="0" collapsed="false"/>
    <row r="489" s="11" customFormat="true" ht="12" hidden="false" customHeight="false" outlineLevel="0" collapsed="false"/>
    <row r="490" s="11" customFormat="true" ht="12" hidden="false" customHeight="false" outlineLevel="0" collapsed="false"/>
    <row r="491" s="11" customFormat="true" ht="12" hidden="false" customHeight="false" outlineLevel="0" collapsed="false"/>
    <row r="492" s="11" customFormat="true" ht="12" hidden="false" customHeight="false" outlineLevel="0" collapsed="false"/>
    <row r="493" s="11" customFormat="true" ht="12" hidden="false" customHeight="false" outlineLevel="0" collapsed="false"/>
    <row r="494" s="11" customFormat="true" ht="12" hidden="false" customHeight="false" outlineLevel="0" collapsed="false"/>
    <row r="495" s="11" customFormat="true" ht="12" hidden="false" customHeight="false" outlineLevel="0" collapsed="false"/>
    <row r="496" s="11" customFormat="true" ht="12" hidden="false" customHeight="false" outlineLevel="0" collapsed="false"/>
    <row r="497" s="11" customFormat="true" ht="12" hidden="false" customHeight="false" outlineLevel="0" collapsed="false"/>
    <row r="498" s="11" customFormat="true" ht="12" hidden="false" customHeight="false" outlineLevel="0" collapsed="false"/>
    <row r="499" s="11" customFormat="true" ht="12" hidden="false" customHeight="false" outlineLevel="0" collapsed="false"/>
    <row r="500" s="11" customFormat="true" ht="12" hidden="false" customHeight="false" outlineLevel="0" collapsed="false"/>
    <row r="501" s="11" customFormat="true" ht="12" hidden="false" customHeight="false" outlineLevel="0" collapsed="false"/>
    <row r="502" s="11" customFormat="true" ht="12" hidden="false" customHeight="false" outlineLevel="0" collapsed="false"/>
    <row r="503" s="11" customFormat="true" ht="12" hidden="false" customHeight="false" outlineLevel="0" collapsed="false"/>
    <row r="504" s="11" customFormat="true" ht="12" hidden="false" customHeight="false" outlineLevel="0" collapsed="false"/>
    <row r="505" s="11" customFormat="true" ht="12" hidden="false" customHeight="false" outlineLevel="0" collapsed="false"/>
    <row r="506" s="11" customFormat="true" ht="12" hidden="false" customHeight="false" outlineLevel="0" collapsed="false"/>
    <row r="507" s="11" customFormat="true" ht="12" hidden="false" customHeight="false" outlineLevel="0" collapsed="false"/>
    <row r="508" s="11" customFormat="true" ht="12" hidden="false" customHeight="false" outlineLevel="0" collapsed="false"/>
    <row r="509" s="11" customFormat="true" ht="12" hidden="false" customHeight="false" outlineLevel="0" collapsed="false"/>
    <row r="510" s="11" customFormat="true" ht="12" hidden="false" customHeight="false" outlineLevel="0" collapsed="false"/>
    <row r="511" s="11" customFormat="true" ht="12" hidden="false" customHeight="false" outlineLevel="0" collapsed="false"/>
    <row r="512" s="11" customFormat="true" ht="12" hidden="false" customHeight="false" outlineLevel="0" collapsed="false"/>
    <row r="513" s="11" customFormat="true" ht="12" hidden="false" customHeight="false" outlineLevel="0" collapsed="false"/>
    <row r="514" s="11" customFormat="true" ht="12" hidden="false" customHeight="false" outlineLevel="0" collapsed="false"/>
    <row r="515" s="11" customFormat="true" ht="12" hidden="false" customHeight="false" outlineLevel="0" collapsed="false"/>
    <row r="516" s="11" customFormat="true" ht="12" hidden="false" customHeight="false" outlineLevel="0" collapsed="false"/>
    <row r="517" s="11" customFormat="true" ht="12" hidden="false" customHeight="false" outlineLevel="0" collapsed="false"/>
    <row r="518" s="11" customFormat="true" ht="12" hidden="false" customHeight="false" outlineLevel="0" collapsed="false"/>
    <row r="519" s="11" customFormat="true" ht="12" hidden="false" customHeight="false" outlineLevel="0" collapsed="false"/>
    <row r="520" s="11" customFormat="true" ht="12" hidden="false" customHeight="false" outlineLevel="0" collapsed="false"/>
    <row r="521" s="11" customFormat="true" ht="12" hidden="false" customHeight="false" outlineLevel="0" collapsed="false"/>
    <row r="522" s="11" customFormat="true" ht="12" hidden="false" customHeight="false" outlineLevel="0" collapsed="false"/>
    <row r="523" s="11" customFormat="true" ht="12" hidden="false" customHeight="false" outlineLevel="0" collapsed="false"/>
    <row r="524" s="11" customFormat="true" ht="12" hidden="false" customHeight="false" outlineLevel="0" collapsed="false"/>
    <row r="525" s="11" customFormat="true" ht="12" hidden="false" customHeight="false" outlineLevel="0" collapsed="false"/>
    <row r="526" s="11" customFormat="true" ht="12" hidden="false" customHeight="false" outlineLevel="0" collapsed="false"/>
    <row r="527" s="11" customFormat="true" ht="12" hidden="false" customHeight="false" outlineLevel="0" collapsed="false"/>
    <row r="528" s="11" customFormat="true" ht="12" hidden="false" customHeight="false" outlineLevel="0" collapsed="false"/>
    <row r="529" s="11" customFormat="true" ht="12" hidden="false" customHeight="false" outlineLevel="0" collapsed="false"/>
    <row r="530" s="11" customFormat="true" ht="12" hidden="false" customHeight="false" outlineLevel="0" collapsed="false"/>
    <row r="531" s="11" customFormat="true" ht="12" hidden="false" customHeight="false" outlineLevel="0" collapsed="false"/>
    <row r="532" s="11" customFormat="true" ht="12" hidden="false" customHeight="false" outlineLevel="0" collapsed="false"/>
    <row r="533" s="11" customFormat="true" ht="12" hidden="false" customHeight="false" outlineLevel="0" collapsed="false"/>
    <row r="534" s="11" customFormat="true" ht="12" hidden="false" customHeight="false" outlineLevel="0" collapsed="false"/>
    <row r="535" s="11" customFormat="true" ht="12" hidden="false" customHeight="false" outlineLevel="0" collapsed="false"/>
    <row r="536" s="11" customFormat="true" ht="12" hidden="false" customHeight="false" outlineLevel="0" collapsed="false"/>
    <row r="537" s="11" customFormat="true" ht="12" hidden="false" customHeight="false" outlineLevel="0" collapsed="false"/>
    <row r="538" s="11" customFormat="true" ht="12" hidden="false" customHeight="false" outlineLevel="0" collapsed="false"/>
    <row r="539" s="11" customFormat="true" ht="12" hidden="false" customHeight="false" outlineLevel="0" collapsed="false"/>
    <row r="540" s="11" customFormat="true" ht="12" hidden="false" customHeight="false" outlineLevel="0" collapsed="false"/>
    <row r="541" s="11" customFormat="true" ht="12" hidden="false" customHeight="false" outlineLevel="0" collapsed="false"/>
    <row r="542" s="11" customFormat="true" ht="12" hidden="false" customHeight="false" outlineLevel="0" collapsed="false"/>
    <row r="543" s="11" customFormat="true" ht="12" hidden="false" customHeight="false" outlineLevel="0" collapsed="false"/>
    <row r="544" s="11" customFormat="true" ht="12" hidden="false" customHeight="false" outlineLevel="0" collapsed="false"/>
    <row r="545" s="11" customFormat="true" ht="12" hidden="false" customHeight="false" outlineLevel="0" collapsed="false"/>
    <row r="546" s="11" customFormat="true" ht="12" hidden="false" customHeight="false" outlineLevel="0" collapsed="false"/>
    <row r="547" s="11" customFormat="true" ht="12" hidden="false" customHeight="false" outlineLevel="0" collapsed="false"/>
    <row r="548" s="11" customFormat="true" ht="12" hidden="false" customHeight="false" outlineLevel="0" collapsed="false"/>
    <row r="549" s="11" customFormat="true" ht="12" hidden="false" customHeight="false" outlineLevel="0" collapsed="false"/>
    <row r="550" s="11" customFormat="true" ht="12" hidden="false" customHeight="false" outlineLevel="0" collapsed="false"/>
    <row r="551" s="11" customFormat="true" ht="12" hidden="false" customHeight="false" outlineLevel="0" collapsed="false"/>
    <row r="552" s="11" customFormat="true" ht="12" hidden="false" customHeight="false" outlineLevel="0" collapsed="false"/>
    <row r="553" s="11" customFormat="true" ht="12" hidden="false" customHeight="false" outlineLevel="0" collapsed="false"/>
    <row r="554" s="11" customFormat="true" ht="12" hidden="false" customHeight="false" outlineLevel="0" collapsed="false"/>
    <row r="555" s="11" customFormat="true" ht="12" hidden="false" customHeight="false" outlineLevel="0" collapsed="false"/>
    <row r="556" s="11" customFormat="true" ht="12" hidden="false" customHeight="false" outlineLevel="0" collapsed="false"/>
    <row r="557" s="11" customFormat="true" ht="12" hidden="false" customHeight="false" outlineLevel="0" collapsed="false"/>
    <row r="558" s="11" customFormat="true" ht="12" hidden="false" customHeight="false" outlineLevel="0" collapsed="false"/>
    <row r="559" s="11" customFormat="true" ht="12" hidden="false" customHeight="false" outlineLevel="0" collapsed="false"/>
    <row r="560" s="11" customFormat="true" ht="12" hidden="false" customHeight="false" outlineLevel="0" collapsed="false"/>
    <row r="561" s="11" customFormat="true" ht="12" hidden="false" customHeight="false" outlineLevel="0" collapsed="false"/>
    <row r="562" s="11" customFormat="true" ht="12" hidden="false" customHeight="false" outlineLevel="0" collapsed="false"/>
    <row r="563" s="11" customFormat="true" ht="12" hidden="false" customHeight="false" outlineLevel="0" collapsed="false"/>
    <row r="564" s="11" customFormat="true" ht="12" hidden="false" customHeight="false" outlineLevel="0" collapsed="false"/>
    <row r="565" s="11" customFormat="true" ht="12" hidden="false" customHeight="false" outlineLevel="0" collapsed="false"/>
    <row r="566" s="11" customFormat="true" ht="12" hidden="false" customHeight="false" outlineLevel="0" collapsed="false"/>
    <row r="567" s="11" customFormat="true" ht="12" hidden="false" customHeight="false" outlineLevel="0" collapsed="false"/>
    <row r="568" s="11" customFormat="true" ht="12" hidden="false" customHeight="false" outlineLevel="0" collapsed="false"/>
    <row r="569" s="11" customFormat="true" ht="12" hidden="false" customHeight="false" outlineLevel="0" collapsed="false"/>
    <row r="570" s="11" customFormat="true" ht="12" hidden="false" customHeight="false" outlineLevel="0" collapsed="false"/>
    <row r="571" s="11" customFormat="true" ht="12" hidden="false" customHeight="false" outlineLevel="0" collapsed="false"/>
    <row r="572" s="11" customFormat="true" ht="12" hidden="false" customHeight="false" outlineLevel="0" collapsed="false"/>
    <row r="573" s="11" customFormat="true" ht="12" hidden="false" customHeight="false" outlineLevel="0" collapsed="false"/>
    <row r="574" s="11" customFormat="true" ht="12" hidden="false" customHeight="false" outlineLevel="0" collapsed="false"/>
    <row r="575" s="11" customFormat="true" ht="12" hidden="false" customHeight="false" outlineLevel="0" collapsed="false"/>
    <row r="576" s="11" customFormat="true" ht="12" hidden="false" customHeight="false" outlineLevel="0" collapsed="false"/>
    <row r="577" s="11" customFormat="true" ht="12" hidden="false" customHeight="false" outlineLevel="0" collapsed="false"/>
    <row r="578" s="11" customFormat="true" ht="12" hidden="false" customHeight="false" outlineLevel="0" collapsed="false"/>
    <row r="579" s="11" customFormat="true" ht="12" hidden="false" customHeight="false" outlineLevel="0" collapsed="false"/>
    <row r="580" s="11" customFormat="true" ht="12" hidden="false" customHeight="false" outlineLevel="0" collapsed="false"/>
    <row r="581" s="11" customFormat="true" ht="12" hidden="false" customHeight="false" outlineLevel="0" collapsed="false"/>
    <row r="582" s="11" customFormat="true" ht="12" hidden="false" customHeight="false" outlineLevel="0" collapsed="false"/>
    <row r="583" s="11" customFormat="true" ht="12" hidden="false" customHeight="false" outlineLevel="0" collapsed="false"/>
    <row r="584" s="11" customFormat="true" ht="12" hidden="false" customHeight="false" outlineLevel="0" collapsed="false"/>
    <row r="585" s="11" customFormat="true" ht="12" hidden="false" customHeight="false" outlineLevel="0" collapsed="false"/>
    <row r="586" s="11" customFormat="true" ht="12" hidden="false" customHeight="false" outlineLevel="0" collapsed="false"/>
    <row r="587" s="11" customFormat="true" ht="12" hidden="false" customHeight="false" outlineLevel="0" collapsed="false"/>
    <row r="588" s="11" customFormat="true" ht="12" hidden="false" customHeight="false" outlineLevel="0" collapsed="false"/>
    <row r="589" s="11" customFormat="true" ht="12" hidden="false" customHeight="false" outlineLevel="0" collapsed="false"/>
    <row r="590" s="11" customFormat="true" ht="12" hidden="false" customHeight="false" outlineLevel="0" collapsed="false"/>
    <row r="591" s="11" customFormat="true" ht="12" hidden="false" customHeight="false" outlineLevel="0" collapsed="false"/>
    <row r="592" s="11" customFormat="true" ht="12" hidden="false" customHeight="false" outlineLevel="0" collapsed="false"/>
    <row r="593" s="11" customFormat="true" ht="12" hidden="false" customHeight="false" outlineLevel="0" collapsed="false"/>
    <row r="594" s="11" customFormat="true" ht="12" hidden="false" customHeight="false" outlineLevel="0" collapsed="false"/>
    <row r="595" s="11" customFormat="true" ht="12" hidden="false" customHeight="false" outlineLevel="0" collapsed="false"/>
    <row r="596" s="11" customFormat="true" ht="12" hidden="false" customHeight="false" outlineLevel="0" collapsed="false"/>
    <row r="597" s="11" customFormat="true" ht="12" hidden="false" customHeight="false" outlineLevel="0" collapsed="false"/>
    <row r="598" s="11" customFormat="true" ht="12" hidden="false" customHeight="false" outlineLevel="0" collapsed="false"/>
    <row r="599" s="11" customFormat="true" ht="12" hidden="false" customHeight="false" outlineLevel="0" collapsed="false"/>
    <row r="600" s="11" customFormat="true" ht="12" hidden="false" customHeight="false" outlineLevel="0" collapsed="false"/>
    <row r="601" s="11" customFormat="true" ht="12" hidden="false" customHeight="false" outlineLevel="0" collapsed="false"/>
    <row r="602" s="11" customFormat="true" ht="12" hidden="false" customHeight="false" outlineLevel="0" collapsed="false"/>
    <row r="603" s="11" customFormat="true" ht="12" hidden="false" customHeight="false" outlineLevel="0" collapsed="false"/>
    <row r="604" s="11" customFormat="true" ht="12" hidden="false" customHeight="false" outlineLevel="0" collapsed="false"/>
    <row r="605" s="11" customFormat="true" ht="12" hidden="false" customHeight="false" outlineLevel="0" collapsed="false"/>
    <row r="606" s="11" customFormat="true" ht="12" hidden="false" customHeight="false" outlineLevel="0" collapsed="false"/>
    <row r="607" s="11" customFormat="true" ht="12" hidden="false" customHeight="false" outlineLevel="0" collapsed="false"/>
    <row r="608" s="11" customFormat="true" ht="12" hidden="false" customHeight="false" outlineLevel="0" collapsed="false"/>
    <row r="609" s="11" customFormat="true" ht="12" hidden="false" customHeight="false" outlineLevel="0" collapsed="false"/>
    <row r="610" s="11" customFormat="true" ht="12" hidden="false" customHeight="false" outlineLevel="0" collapsed="false"/>
    <row r="611" s="11" customFormat="true" ht="12" hidden="false" customHeight="false" outlineLevel="0" collapsed="false"/>
    <row r="612" s="11" customFormat="true" ht="12" hidden="false" customHeight="false" outlineLevel="0" collapsed="false"/>
    <row r="613" s="11" customFormat="true" ht="12" hidden="false" customHeight="false" outlineLevel="0" collapsed="false"/>
    <row r="614" s="11" customFormat="true" ht="12" hidden="false" customHeight="false" outlineLevel="0" collapsed="false"/>
    <row r="615" s="11" customFormat="true" ht="12" hidden="false" customHeight="false" outlineLevel="0" collapsed="false"/>
    <row r="616" s="11" customFormat="true" ht="12" hidden="false" customHeight="false" outlineLevel="0" collapsed="false"/>
    <row r="617" s="11" customFormat="true" ht="12" hidden="false" customHeight="false" outlineLevel="0" collapsed="false"/>
    <row r="618" s="11" customFormat="true" ht="12" hidden="false" customHeight="false" outlineLevel="0" collapsed="false"/>
    <row r="619" s="11" customFormat="true" ht="12" hidden="false" customHeight="false" outlineLevel="0" collapsed="false"/>
    <row r="620" s="11" customFormat="true" ht="12" hidden="false" customHeight="false" outlineLevel="0" collapsed="false"/>
    <row r="621" s="11" customFormat="true" ht="12" hidden="false" customHeight="false" outlineLevel="0" collapsed="false"/>
    <row r="622" s="11" customFormat="true" ht="12" hidden="false" customHeight="false" outlineLevel="0" collapsed="false"/>
    <row r="623" s="11" customFormat="true" ht="12" hidden="false" customHeight="false" outlineLevel="0" collapsed="false"/>
    <row r="624" s="11" customFormat="true" ht="12" hidden="false" customHeight="false" outlineLevel="0" collapsed="false"/>
    <row r="625" s="11" customFormat="true" ht="12" hidden="false" customHeight="false" outlineLevel="0" collapsed="false"/>
    <row r="626" s="11" customFormat="true" ht="12" hidden="false" customHeight="false" outlineLevel="0" collapsed="false"/>
    <row r="627" s="11" customFormat="true" ht="12" hidden="false" customHeight="false" outlineLevel="0" collapsed="false"/>
    <row r="628" s="11" customFormat="true" ht="12" hidden="false" customHeight="false" outlineLevel="0" collapsed="false"/>
    <row r="629" s="11" customFormat="true" ht="12" hidden="false" customHeight="false" outlineLevel="0" collapsed="false"/>
    <row r="630" s="11" customFormat="true" ht="12" hidden="false" customHeight="false" outlineLevel="0" collapsed="false"/>
    <row r="631" s="11" customFormat="true" ht="12" hidden="false" customHeight="false" outlineLevel="0" collapsed="false"/>
    <row r="632" s="11" customFormat="true" ht="12" hidden="false" customHeight="false" outlineLevel="0" collapsed="false"/>
    <row r="633" s="11" customFormat="true" ht="12" hidden="false" customHeight="false" outlineLevel="0" collapsed="false"/>
    <row r="634" s="11" customFormat="true" ht="12" hidden="false" customHeight="false" outlineLevel="0" collapsed="false"/>
    <row r="635" s="11" customFormat="true" ht="12" hidden="false" customHeight="false" outlineLevel="0" collapsed="false"/>
    <row r="636" s="11" customFormat="true" ht="12" hidden="false" customHeight="false" outlineLevel="0" collapsed="false"/>
    <row r="637" s="11" customFormat="true" ht="12" hidden="false" customHeight="false" outlineLevel="0" collapsed="false"/>
    <row r="638" s="11" customFormat="true" ht="12" hidden="false" customHeight="false" outlineLevel="0" collapsed="false"/>
    <row r="639" s="11" customFormat="true" ht="12" hidden="false" customHeight="false" outlineLevel="0" collapsed="false"/>
    <row r="640" s="11" customFormat="true" ht="12" hidden="false" customHeight="false" outlineLevel="0" collapsed="false"/>
    <row r="641" s="11" customFormat="true" ht="12" hidden="false" customHeight="false" outlineLevel="0" collapsed="false"/>
    <row r="642" s="11" customFormat="true" ht="12" hidden="false" customHeight="false" outlineLevel="0" collapsed="false"/>
    <row r="643" s="11" customFormat="true" ht="12" hidden="false" customHeight="false" outlineLevel="0" collapsed="false"/>
    <row r="644" s="11" customFormat="true" ht="12" hidden="false" customHeight="false" outlineLevel="0" collapsed="false"/>
    <row r="645" s="11" customFormat="true" ht="12" hidden="false" customHeight="false" outlineLevel="0" collapsed="false"/>
    <row r="646" s="11" customFormat="true" ht="12" hidden="false" customHeight="false" outlineLevel="0" collapsed="false"/>
    <row r="647" s="11" customFormat="true" ht="12" hidden="false" customHeight="false" outlineLevel="0" collapsed="false"/>
    <row r="648" s="11" customFormat="true" ht="12" hidden="false" customHeight="false" outlineLevel="0" collapsed="false"/>
    <row r="649" s="11" customFormat="true" ht="12" hidden="false" customHeight="false" outlineLevel="0" collapsed="false"/>
    <row r="650" s="11" customFormat="true" ht="12" hidden="false" customHeight="false" outlineLevel="0" collapsed="false"/>
    <row r="651" s="11" customFormat="true" ht="12" hidden="false" customHeight="false" outlineLevel="0" collapsed="false"/>
    <row r="652" s="11" customFormat="true" ht="12" hidden="false" customHeight="false" outlineLevel="0" collapsed="false"/>
    <row r="653" s="11" customFormat="true" ht="12" hidden="false" customHeight="false" outlineLevel="0" collapsed="false"/>
    <row r="654" s="11" customFormat="true" ht="12" hidden="false" customHeight="false" outlineLevel="0" collapsed="false"/>
    <row r="655" s="11" customFormat="true" ht="12" hidden="false" customHeight="false" outlineLevel="0" collapsed="false"/>
    <row r="656" s="11" customFormat="true" ht="12" hidden="false" customHeight="false" outlineLevel="0" collapsed="false"/>
    <row r="657" s="11" customFormat="true" ht="12" hidden="false" customHeight="false" outlineLevel="0" collapsed="false"/>
    <row r="658" s="11" customFormat="true" ht="12" hidden="false" customHeight="false" outlineLevel="0" collapsed="false"/>
    <row r="659" s="11" customFormat="true" ht="12" hidden="false" customHeight="false" outlineLevel="0" collapsed="false"/>
    <row r="660" s="11" customFormat="true" ht="12" hidden="false" customHeight="false" outlineLevel="0" collapsed="false"/>
    <row r="661" s="11" customFormat="true" ht="12" hidden="false" customHeight="false" outlineLevel="0" collapsed="false"/>
    <row r="662" s="11" customFormat="true" ht="12" hidden="false" customHeight="false" outlineLevel="0" collapsed="false"/>
    <row r="663" s="11" customFormat="true" ht="12" hidden="false" customHeight="false" outlineLevel="0" collapsed="false"/>
    <row r="664" s="11" customFormat="true" ht="12" hidden="false" customHeight="false" outlineLevel="0" collapsed="false"/>
    <row r="665" s="11" customFormat="true" ht="12" hidden="false" customHeight="false" outlineLevel="0" collapsed="false"/>
    <row r="666" s="11" customFormat="true" ht="12" hidden="false" customHeight="false" outlineLevel="0" collapsed="false"/>
    <row r="667" s="11" customFormat="true" ht="12" hidden="false" customHeight="false" outlineLevel="0" collapsed="false"/>
    <row r="668" s="11" customFormat="true" ht="12" hidden="false" customHeight="false" outlineLevel="0" collapsed="false"/>
    <row r="669" s="11" customFormat="true" ht="12" hidden="false" customHeight="false" outlineLevel="0" collapsed="false"/>
    <row r="670" s="11" customFormat="true" ht="12" hidden="false" customHeight="false" outlineLevel="0" collapsed="false"/>
    <row r="671" s="11" customFormat="true" ht="12" hidden="false" customHeight="false" outlineLevel="0" collapsed="false"/>
    <row r="672" s="11" customFormat="true" ht="12" hidden="false" customHeight="false" outlineLevel="0" collapsed="false"/>
    <row r="673" s="11" customFormat="true" ht="12" hidden="false" customHeight="false" outlineLevel="0" collapsed="false"/>
    <row r="674" s="11" customFormat="true" ht="12" hidden="false" customHeight="false" outlineLevel="0" collapsed="false"/>
    <row r="675" s="11" customFormat="true" ht="12" hidden="false" customHeight="false" outlineLevel="0" collapsed="false"/>
    <row r="676" s="11" customFormat="true" ht="12" hidden="false" customHeight="false" outlineLevel="0" collapsed="false"/>
    <row r="677" s="11" customFormat="true" ht="12" hidden="false" customHeight="false" outlineLevel="0" collapsed="false"/>
    <row r="678" s="11" customFormat="true" ht="12" hidden="false" customHeight="false" outlineLevel="0" collapsed="false"/>
    <row r="679" s="11" customFormat="true" ht="12" hidden="false" customHeight="false" outlineLevel="0" collapsed="false"/>
    <row r="680" s="11" customFormat="true" ht="12" hidden="false" customHeight="false" outlineLevel="0" collapsed="false"/>
    <row r="681" s="11" customFormat="true" ht="12" hidden="false" customHeight="false" outlineLevel="0" collapsed="false"/>
    <row r="682" s="11" customFormat="true" ht="12" hidden="false" customHeight="false" outlineLevel="0" collapsed="false"/>
    <row r="683" s="11" customFormat="true" ht="12" hidden="false" customHeight="false" outlineLevel="0" collapsed="false"/>
    <row r="684" s="11" customFormat="true" ht="12" hidden="false" customHeight="false" outlineLevel="0" collapsed="false"/>
    <row r="685" s="11" customFormat="true" ht="12" hidden="false" customHeight="false" outlineLevel="0" collapsed="false"/>
    <row r="686" s="11" customFormat="true" ht="12" hidden="false" customHeight="false" outlineLevel="0" collapsed="false"/>
    <row r="687" s="11" customFormat="true" ht="12" hidden="false" customHeight="false" outlineLevel="0" collapsed="false"/>
    <row r="688" s="11" customFormat="true" ht="12" hidden="false" customHeight="false" outlineLevel="0" collapsed="false"/>
    <row r="689" s="11" customFormat="true" ht="12" hidden="false" customHeight="false" outlineLevel="0" collapsed="false"/>
    <row r="690" s="11" customFormat="true" ht="12" hidden="false" customHeight="false" outlineLevel="0" collapsed="false"/>
    <row r="691" s="11" customFormat="true" ht="12" hidden="false" customHeight="false" outlineLevel="0" collapsed="false"/>
    <row r="692" s="11" customFormat="true" ht="12" hidden="false" customHeight="false" outlineLevel="0" collapsed="false"/>
    <row r="693" s="11" customFormat="true" ht="12" hidden="false" customHeight="false" outlineLevel="0" collapsed="false"/>
    <row r="694" s="11" customFormat="true" ht="12" hidden="false" customHeight="false" outlineLevel="0" collapsed="false"/>
    <row r="695" s="11" customFormat="true" ht="12" hidden="false" customHeight="false" outlineLevel="0" collapsed="false"/>
    <row r="696" s="11" customFormat="true" ht="12" hidden="false" customHeight="false" outlineLevel="0" collapsed="false"/>
    <row r="697" s="11" customFormat="true" ht="12" hidden="false" customHeight="false" outlineLevel="0" collapsed="false"/>
    <row r="698" s="11" customFormat="true" ht="12" hidden="false" customHeight="false" outlineLevel="0" collapsed="false"/>
    <row r="699" s="11" customFormat="true" ht="12" hidden="false" customHeight="false" outlineLevel="0" collapsed="false"/>
    <row r="700" s="11" customFormat="true" ht="12" hidden="false" customHeight="false" outlineLevel="0" collapsed="false"/>
    <row r="701" s="11" customFormat="true" ht="12" hidden="false" customHeight="false" outlineLevel="0" collapsed="false"/>
    <row r="702" s="11" customFormat="true" ht="12" hidden="false" customHeight="false" outlineLevel="0" collapsed="false"/>
    <row r="703" s="11" customFormat="true" ht="12" hidden="false" customHeight="false" outlineLevel="0" collapsed="false"/>
    <row r="704" s="11" customFormat="true" ht="12" hidden="false" customHeight="false" outlineLevel="0" collapsed="false"/>
    <row r="705" s="11" customFormat="true" ht="12" hidden="false" customHeight="false" outlineLevel="0" collapsed="false"/>
    <row r="706" s="11" customFormat="true" ht="12" hidden="false" customHeight="false" outlineLevel="0" collapsed="false"/>
    <row r="707" s="11" customFormat="true" ht="12" hidden="false" customHeight="false" outlineLevel="0" collapsed="false"/>
    <row r="708" s="11" customFormat="true" ht="12" hidden="false" customHeight="false" outlineLevel="0" collapsed="false"/>
    <row r="709" s="11" customFormat="true" ht="12" hidden="false" customHeight="false" outlineLevel="0" collapsed="false"/>
    <row r="710" s="11" customFormat="true" ht="12" hidden="false" customHeight="false" outlineLevel="0" collapsed="false"/>
    <row r="711" s="11" customFormat="true" ht="12" hidden="false" customHeight="false" outlineLevel="0" collapsed="false"/>
    <row r="712" s="11" customFormat="true" ht="12" hidden="false" customHeight="false" outlineLevel="0" collapsed="false"/>
    <row r="713" s="11" customFormat="true" ht="12" hidden="false" customHeight="false" outlineLevel="0" collapsed="false"/>
    <row r="714" s="11" customFormat="true" ht="12" hidden="false" customHeight="false" outlineLevel="0" collapsed="false"/>
    <row r="715" s="11" customFormat="true" ht="12" hidden="false" customHeight="false" outlineLevel="0" collapsed="false"/>
    <row r="716" s="11" customFormat="true" ht="12" hidden="false" customHeight="false" outlineLevel="0" collapsed="false"/>
    <row r="717" s="11" customFormat="true" ht="12" hidden="false" customHeight="false" outlineLevel="0" collapsed="false"/>
    <row r="718" s="11" customFormat="true" ht="12" hidden="false" customHeight="false" outlineLevel="0" collapsed="false"/>
    <row r="719" s="11" customFormat="true" ht="12" hidden="false" customHeight="false" outlineLevel="0" collapsed="false"/>
    <row r="720" s="11" customFormat="true" ht="12" hidden="false" customHeight="false" outlineLevel="0" collapsed="false"/>
    <row r="721" s="11" customFormat="true" ht="12" hidden="false" customHeight="false" outlineLevel="0" collapsed="false"/>
    <row r="722" s="11" customFormat="true" ht="12" hidden="false" customHeight="false" outlineLevel="0" collapsed="false"/>
    <row r="723" s="11" customFormat="true" ht="12" hidden="false" customHeight="false" outlineLevel="0" collapsed="false"/>
    <row r="724" s="11" customFormat="true" ht="12" hidden="false" customHeight="false" outlineLevel="0" collapsed="false"/>
    <row r="725" s="11" customFormat="true" ht="12" hidden="false" customHeight="false" outlineLevel="0" collapsed="false"/>
    <row r="726" s="11" customFormat="true" ht="12" hidden="false" customHeight="false" outlineLevel="0" collapsed="false"/>
    <row r="727" s="11" customFormat="true" ht="12" hidden="false" customHeight="false" outlineLevel="0" collapsed="false"/>
    <row r="728" s="11" customFormat="true" ht="12" hidden="false" customHeight="false" outlineLevel="0" collapsed="false"/>
    <row r="729" s="11" customFormat="true" ht="12" hidden="false" customHeight="false" outlineLevel="0" collapsed="false"/>
    <row r="730" s="11" customFormat="true" ht="12" hidden="false" customHeight="false" outlineLevel="0" collapsed="false"/>
    <row r="731" s="11" customFormat="true" ht="12" hidden="false" customHeight="false" outlineLevel="0" collapsed="false"/>
    <row r="732" s="11" customFormat="true" ht="12" hidden="false" customHeight="false" outlineLevel="0" collapsed="false"/>
    <row r="733" s="11" customFormat="true" ht="12" hidden="false" customHeight="false" outlineLevel="0" collapsed="false"/>
    <row r="734" s="11" customFormat="true" ht="12" hidden="false" customHeight="false" outlineLevel="0" collapsed="false"/>
    <row r="735" s="11" customFormat="true" ht="12" hidden="false" customHeight="false" outlineLevel="0" collapsed="false"/>
    <row r="736" s="11" customFormat="true" ht="12" hidden="false" customHeight="false" outlineLevel="0" collapsed="false"/>
    <row r="737" s="11" customFormat="true" ht="12" hidden="false" customHeight="false" outlineLevel="0" collapsed="false"/>
    <row r="738" s="11" customFormat="true" ht="12" hidden="false" customHeight="false" outlineLevel="0" collapsed="false"/>
    <row r="739" s="11" customFormat="true" ht="12" hidden="false" customHeight="false" outlineLevel="0" collapsed="false"/>
    <row r="740" s="11" customFormat="true" ht="12" hidden="false" customHeight="false" outlineLevel="0" collapsed="false"/>
    <row r="741" s="11" customFormat="true" ht="12" hidden="false" customHeight="false" outlineLevel="0" collapsed="false"/>
    <row r="742" s="11" customFormat="true" ht="12" hidden="false" customHeight="false" outlineLevel="0" collapsed="false"/>
    <row r="743" s="11" customFormat="true" ht="12" hidden="false" customHeight="false" outlineLevel="0" collapsed="false"/>
    <row r="744" s="11" customFormat="true" ht="12" hidden="false" customHeight="false" outlineLevel="0" collapsed="false"/>
    <row r="745" s="11" customFormat="true" ht="12" hidden="false" customHeight="false" outlineLevel="0" collapsed="false"/>
    <row r="746" s="11" customFormat="true" ht="12" hidden="false" customHeight="false" outlineLevel="0" collapsed="false"/>
    <row r="747" s="11" customFormat="true" ht="12" hidden="false" customHeight="false" outlineLevel="0" collapsed="false"/>
    <row r="748" s="11" customFormat="true" ht="12" hidden="false" customHeight="false" outlineLevel="0" collapsed="false"/>
    <row r="749" s="11" customFormat="true" ht="12" hidden="false" customHeight="false" outlineLevel="0" collapsed="false"/>
    <row r="750" s="11" customFormat="true" ht="12" hidden="false" customHeight="false" outlineLevel="0" collapsed="false"/>
    <row r="751" s="11" customFormat="true" ht="12" hidden="false" customHeight="false" outlineLevel="0" collapsed="false"/>
    <row r="752" s="11" customFormat="true" ht="12" hidden="false" customHeight="false" outlineLevel="0" collapsed="false"/>
    <row r="753" s="11" customFormat="true" ht="12" hidden="false" customHeight="false" outlineLevel="0" collapsed="false"/>
    <row r="754" s="11" customFormat="true" ht="12" hidden="false" customHeight="false" outlineLevel="0" collapsed="false"/>
    <row r="755" s="11" customFormat="true" ht="12" hidden="false" customHeight="false" outlineLevel="0" collapsed="false"/>
    <row r="756" s="11" customFormat="true" ht="12" hidden="false" customHeight="false" outlineLevel="0" collapsed="false"/>
    <row r="757" s="11" customFormat="true" ht="12" hidden="false" customHeight="false" outlineLevel="0" collapsed="false"/>
    <row r="758" s="11" customFormat="true" ht="12" hidden="false" customHeight="false" outlineLevel="0" collapsed="false"/>
    <row r="759" s="11" customFormat="true" ht="12" hidden="false" customHeight="false" outlineLevel="0" collapsed="false"/>
    <row r="760" s="11" customFormat="true" ht="12" hidden="false" customHeight="false" outlineLevel="0" collapsed="false"/>
    <row r="761" s="11" customFormat="true" ht="12" hidden="false" customHeight="false" outlineLevel="0" collapsed="false"/>
    <row r="762" s="11" customFormat="true" ht="12" hidden="false" customHeight="false" outlineLevel="0" collapsed="false"/>
    <row r="763" s="11" customFormat="true" ht="12" hidden="false" customHeight="false" outlineLevel="0" collapsed="false"/>
    <row r="764" s="11" customFormat="true" ht="12" hidden="false" customHeight="false" outlineLevel="0" collapsed="false"/>
    <row r="765" s="11" customFormat="true" ht="12" hidden="false" customHeight="false" outlineLevel="0" collapsed="false"/>
    <row r="766" s="11" customFormat="true" ht="12" hidden="false" customHeight="false" outlineLevel="0" collapsed="false"/>
    <row r="767" s="11" customFormat="true" ht="12" hidden="false" customHeight="false" outlineLevel="0" collapsed="false"/>
    <row r="768" s="11" customFormat="true" ht="12" hidden="false" customHeight="false" outlineLevel="0" collapsed="false"/>
    <row r="769" s="11" customFormat="true" ht="12" hidden="false" customHeight="false" outlineLevel="0" collapsed="false"/>
    <row r="770" s="11" customFormat="true" ht="12" hidden="false" customHeight="false" outlineLevel="0" collapsed="false"/>
    <row r="771" s="11" customFormat="true" ht="12" hidden="false" customHeight="false" outlineLevel="0" collapsed="false"/>
    <row r="772" s="11" customFormat="true" ht="12" hidden="false" customHeight="false" outlineLevel="0" collapsed="false"/>
    <row r="773" s="11" customFormat="true" ht="12" hidden="false" customHeight="false" outlineLevel="0" collapsed="false"/>
    <row r="774" s="11" customFormat="true" ht="12" hidden="false" customHeight="false" outlineLevel="0" collapsed="false"/>
    <row r="775" s="11" customFormat="true" ht="12" hidden="false" customHeight="false" outlineLevel="0" collapsed="false"/>
    <row r="776" s="11" customFormat="true" ht="12" hidden="false" customHeight="false" outlineLevel="0" collapsed="false"/>
    <row r="777" s="11" customFormat="true" ht="12" hidden="false" customHeight="false" outlineLevel="0" collapsed="false"/>
    <row r="778" s="11" customFormat="true" ht="12" hidden="false" customHeight="false" outlineLevel="0" collapsed="false"/>
    <row r="779" s="11" customFormat="true" ht="12" hidden="false" customHeight="false" outlineLevel="0" collapsed="false"/>
    <row r="780" s="11" customFormat="true" ht="12" hidden="false" customHeight="false" outlineLevel="0" collapsed="false"/>
    <row r="781" s="11" customFormat="true" ht="12" hidden="false" customHeight="false" outlineLevel="0" collapsed="false"/>
    <row r="782" s="11" customFormat="true" ht="12" hidden="false" customHeight="false" outlineLevel="0" collapsed="false"/>
    <row r="783" s="11" customFormat="true" ht="12" hidden="false" customHeight="false" outlineLevel="0" collapsed="false"/>
    <row r="784" s="11" customFormat="true" ht="12" hidden="false" customHeight="false" outlineLevel="0" collapsed="false"/>
    <row r="785" s="11" customFormat="true" ht="12" hidden="false" customHeight="false" outlineLevel="0" collapsed="false"/>
    <row r="786" s="11" customFormat="true" ht="12" hidden="false" customHeight="false" outlineLevel="0" collapsed="false"/>
    <row r="787" s="11" customFormat="true" ht="12" hidden="false" customHeight="false" outlineLevel="0" collapsed="false"/>
    <row r="788" s="11" customFormat="true" ht="12" hidden="false" customHeight="false" outlineLevel="0" collapsed="false"/>
    <row r="789" s="11" customFormat="true" ht="12" hidden="false" customHeight="false" outlineLevel="0" collapsed="false"/>
    <row r="790" s="11" customFormat="true" ht="12" hidden="false" customHeight="false" outlineLevel="0" collapsed="false"/>
    <row r="791" s="11" customFormat="true" ht="12" hidden="false" customHeight="false" outlineLevel="0" collapsed="false"/>
    <row r="792" s="11" customFormat="true" ht="12" hidden="false" customHeight="false" outlineLevel="0" collapsed="false"/>
    <row r="793" s="11" customFormat="true" ht="12" hidden="false" customHeight="false" outlineLevel="0" collapsed="false"/>
    <row r="794" s="11" customFormat="true" ht="12" hidden="false" customHeight="false" outlineLevel="0" collapsed="false"/>
    <row r="795" s="11" customFormat="true" ht="12" hidden="false" customHeight="false" outlineLevel="0" collapsed="false"/>
    <row r="796" s="11" customFormat="true" ht="12" hidden="false" customHeight="false" outlineLevel="0" collapsed="false"/>
    <row r="797" s="11" customFormat="true" ht="12" hidden="false" customHeight="false" outlineLevel="0" collapsed="false"/>
    <row r="798" s="11" customFormat="true" ht="12" hidden="false" customHeight="false" outlineLevel="0" collapsed="false"/>
    <row r="799" s="11" customFormat="true" ht="12" hidden="false" customHeight="false" outlineLevel="0" collapsed="false"/>
    <row r="800" s="11" customFormat="true" ht="12" hidden="false" customHeight="false" outlineLevel="0" collapsed="false"/>
    <row r="801" s="11" customFormat="true" ht="12" hidden="false" customHeight="false" outlineLevel="0" collapsed="false"/>
    <row r="802" s="11" customFormat="true" ht="12" hidden="false" customHeight="false" outlineLevel="0" collapsed="false"/>
    <row r="803" s="11" customFormat="true" ht="12" hidden="false" customHeight="false" outlineLevel="0" collapsed="false"/>
    <row r="804" s="11" customFormat="true" ht="12" hidden="false" customHeight="false" outlineLevel="0" collapsed="false"/>
    <row r="805" s="11" customFormat="true" ht="12" hidden="false" customHeight="false" outlineLevel="0" collapsed="false"/>
    <row r="806" s="11" customFormat="true" ht="12" hidden="false" customHeight="false" outlineLevel="0" collapsed="false"/>
    <row r="807" s="11" customFormat="true" ht="12" hidden="false" customHeight="false" outlineLevel="0" collapsed="false"/>
    <row r="808" s="11" customFormat="true" ht="12" hidden="false" customHeight="false" outlineLevel="0" collapsed="false"/>
    <row r="809" s="11" customFormat="true" ht="12" hidden="false" customHeight="false" outlineLevel="0" collapsed="false"/>
    <row r="810" s="11" customFormat="true" ht="12" hidden="false" customHeight="false" outlineLevel="0" collapsed="false"/>
    <row r="811" s="11" customFormat="true" ht="12" hidden="false" customHeight="false" outlineLevel="0" collapsed="false"/>
    <row r="812" s="11" customFormat="true" ht="12" hidden="false" customHeight="false" outlineLevel="0" collapsed="false"/>
    <row r="813" s="11" customFormat="true" ht="12" hidden="false" customHeight="false" outlineLevel="0" collapsed="false"/>
    <row r="814" s="11" customFormat="true" ht="12" hidden="false" customHeight="false" outlineLevel="0" collapsed="false"/>
    <row r="815" s="11" customFormat="true" ht="12" hidden="false" customHeight="false" outlineLevel="0" collapsed="false"/>
    <row r="816" s="11" customFormat="true" ht="12" hidden="false" customHeight="false" outlineLevel="0" collapsed="false"/>
    <row r="817" s="11" customFormat="true" ht="12" hidden="false" customHeight="false" outlineLevel="0" collapsed="false"/>
    <row r="818" s="11" customFormat="true" ht="12" hidden="false" customHeight="false" outlineLevel="0" collapsed="false"/>
    <row r="819" s="11" customFormat="true" ht="12" hidden="false" customHeight="false" outlineLevel="0" collapsed="false"/>
    <row r="820" s="11" customFormat="true" ht="12" hidden="false" customHeight="false" outlineLevel="0" collapsed="false"/>
    <row r="821" s="11" customFormat="true" ht="12" hidden="false" customHeight="false" outlineLevel="0" collapsed="false"/>
    <row r="822" s="11" customFormat="true" ht="12" hidden="false" customHeight="false" outlineLevel="0" collapsed="false"/>
    <row r="823" s="11" customFormat="true" ht="12" hidden="false" customHeight="false" outlineLevel="0" collapsed="false"/>
    <row r="824" s="11" customFormat="true" ht="12" hidden="false" customHeight="false" outlineLevel="0" collapsed="false"/>
    <row r="825" s="11" customFormat="true" ht="12" hidden="false" customHeight="false" outlineLevel="0" collapsed="false"/>
    <row r="826" s="11" customFormat="true" ht="12" hidden="false" customHeight="false" outlineLevel="0" collapsed="false"/>
    <row r="827" s="11" customFormat="true" ht="12" hidden="false" customHeight="false" outlineLevel="0" collapsed="false"/>
    <row r="828" s="11" customFormat="true" ht="12" hidden="false" customHeight="false" outlineLevel="0" collapsed="false"/>
    <row r="829" s="11" customFormat="true" ht="12" hidden="false" customHeight="false" outlineLevel="0" collapsed="false"/>
    <row r="830" s="11" customFormat="true" ht="12" hidden="false" customHeight="false" outlineLevel="0" collapsed="false"/>
    <row r="831" s="11" customFormat="true" ht="12" hidden="false" customHeight="false" outlineLevel="0" collapsed="false"/>
    <row r="832" s="11" customFormat="true" ht="12" hidden="false" customHeight="false" outlineLevel="0" collapsed="false"/>
    <row r="833" s="11" customFormat="true" ht="12" hidden="false" customHeight="false" outlineLevel="0" collapsed="false"/>
    <row r="834" s="11" customFormat="true" ht="12" hidden="false" customHeight="false" outlineLevel="0" collapsed="false"/>
    <row r="835" s="11" customFormat="true" ht="12" hidden="false" customHeight="false" outlineLevel="0" collapsed="false"/>
    <row r="836" s="11" customFormat="true" ht="12" hidden="false" customHeight="false" outlineLevel="0" collapsed="false"/>
    <row r="837" s="11" customFormat="true" ht="12" hidden="false" customHeight="false" outlineLevel="0" collapsed="false"/>
    <row r="838" s="11" customFormat="true" ht="12" hidden="false" customHeight="false" outlineLevel="0" collapsed="false"/>
    <row r="839" s="11" customFormat="true" ht="12" hidden="false" customHeight="false" outlineLevel="0" collapsed="false"/>
    <row r="840" s="11" customFormat="true" ht="12" hidden="false" customHeight="false" outlineLevel="0" collapsed="false"/>
    <row r="841" s="11" customFormat="true" ht="12" hidden="false" customHeight="false" outlineLevel="0" collapsed="false"/>
    <row r="842" s="11" customFormat="true" ht="12" hidden="false" customHeight="false" outlineLevel="0" collapsed="false"/>
    <row r="843" s="11" customFormat="true" ht="12" hidden="false" customHeight="false" outlineLevel="0" collapsed="false"/>
    <row r="844" s="11" customFormat="true" ht="12" hidden="false" customHeight="false" outlineLevel="0" collapsed="false"/>
    <row r="845" s="11" customFormat="true" ht="12" hidden="false" customHeight="false" outlineLevel="0" collapsed="false"/>
    <row r="846" s="11" customFormat="true" ht="12" hidden="false" customHeight="false" outlineLevel="0" collapsed="false"/>
    <row r="847" s="11" customFormat="true" ht="12" hidden="false" customHeight="false" outlineLevel="0" collapsed="false"/>
    <row r="848" s="11" customFormat="true" ht="12" hidden="false" customHeight="false" outlineLevel="0" collapsed="false"/>
    <row r="849" s="11" customFormat="true" ht="12" hidden="false" customHeight="false" outlineLevel="0" collapsed="false"/>
    <row r="850" s="11" customFormat="true" ht="12" hidden="false" customHeight="false" outlineLevel="0" collapsed="false"/>
    <row r="851" s="11" customFormat="true" ht="12" hidden="false" customHeight="false" outlineLevel="0" collapsed="false"/>
    <row r="852" s="11" customFormat="true" ht="12" hidden="false" customHeight="false" outlineLevel="0" collapsed="false"/>
    <row r="853" s="11" customFormat="true" ht="12" hidden="false" customHeight="false" outlineLevel="0" collapsed="false"/>
    <row r="854" s="11" customFormat="true" ht="12" hidden="false" customHeight="false" outlineLevel="0" collapsed="false"/>
    <row r="855" s="11" customFormat="true" ht="12" hidden="false" customHeight="false" outlineLevel="0" collapsed="false"/>
    <row r="856" s="11" customFormat="true" ht="12" hidden="false" customHeight="false" outlineLevel="0" collapsed="false"/>
    <row r="857" s="11" customFormat="true" ht="12" hidden="false" customHeight="false" outlineLevel="0" collapsed="false"/>
    <row r="858" s="11" customFormat="true" ht="12" hidden="false" customHeight="false" outlineLevel="0" collapsed="false"/>
    <row r="859" s="11" customFormat="true" ht="12" hidden="false" customHeight="false" outlineLevel="0" collapsed="false"/>
    <row r="860" s="11" customFormat="true" ht="12" hidden="false" customHeight="false" outlineLevel="0" collapsed="false"/>
    <row r="861" s="11" customFormat="true" ht="12" hidden="false" customHeight="false" outlineLevel="0" collapsed="false"/>
    <row r="862" s="11" customFormat="true" ht="12" hidden="false" customHeight="false" outlineLevel="0" collapsed="false"/>
    <row r="863" s="11" customFormat="true" ht="12" hidden="false" customHeight="false" outlineLevel="0" collapsed="false"/>
    <row r="864" s="11" customFormat="true" ht="12" hidden="false" customHeight="false" outlineLevel="0" collapsed="false"/>
    <row r="865" s="11" customFormat="true" ht="12" hidden="false" customHeight="false" outlineLevel="0" collapsed="false"/>
    <row r="866" s="11" customFormat="true" ht="12" hidden="false" customHeight="false" outlineLevel="0" collapsed="false"/>
    <row r="867" s="11" customFormat="true" ht="12" hidden="false" customHeight="false" outlineLevel="0" collapsed="false"/>
    <row r="868" s="11" customFormat="true" ht="12" hidden="false" customHeight="false" outlineLevel="0" collapsed="false"/>
    <row r="869" s="11" customFormat="true" ht="12" hidden="false" customHeight="false" outlineLevel="0" collapsed="false"/>
    <row r="870" s="11" customFormat="true" ht="12" hidden="false" customHeight="false" outlineLevel="0" collapsed="false"/>
    <row r="871" s="11" customFormat="true" ht="12" hidden="false" customHeight="false" outlineLevel="0" collapsed="false"/>
    <row r="872" s="11" customFormat="true" ht="12" hidden="false" customHeight="false" outlineLevel="0" collapsed="false"/>
    <row r="873" s="11" customFormat="true" ht="12" hidden="false" customHeight="false" outlineLevel="0" collapsed="false"/>
    <row r="874" s="11" customFormat="true" ht="12" hidden="false" customHeight="false" outlineLevel="0" collapsed="false"/>
    <row r="875" s="11" customFormat="true" ht="12" hidden="false" customHeight="false" outlineLevel="0" collapsed="false"/>
    <row r="876" s="11" customFormat="true" ht="12" hidden="false" customHeight="false" outlineLevel="0" collapsed="false"/>
    <row r="877" s="11" customFormat="true" ht="12" hidden="false" customHeight="false" outlineLevel="0" collapsed="false"/>
    <row r="878" s="11" customFormat="true" ht="12" hidden="false" customHeight="false" outlineLevel="0" collapsed="false"/>
    <row r="879" s="11" customFormat="true" ht="12" hidden="false" customHeight="false" outlineLevel="0" collapsed="false"/>
    <row r="880" s="11" customFormat="true" ht="12" hidden="false" customHeight="false" outlineLevel="0" collapsed="false"/>
    <row r="881" s="11" customFormat="true" ht="12" hidden="false" customHeight="false" outlineLevel="0" collapsed="false"/>
    <row r="882" s="11" customFormat="true" ht="12" hidden="false" customHeight="false" outlineLevel="0" collapsed="false"/>
    <row r="883" s="11" customFormat="true" ht="12" hidden="false" customHeight="false" outlineLevel="0" collapsed="false"/>
    <row r="884" s="11" customFormat="true" ht="12" hidden="false" customHeight="false" outlineLevel="0" collapsed="false"/>
    <row r="885" s="11" customFormat="true" ht="12" hidden="false" customHeight="false" outlineLevel="0" collapsed="false"/>
    <row r="886" s="11" customFormat="true" ht="12" hidden="false" customHeight="false" outlineLevel="0" collapsed="false"/>
    <row r="887" s="11" customFormat="true" ht="12" hidden="false" customHeight="false" outlineLevel="0" collapsed="false"/>
    <row r="888" s="11" customFormat="true" ht="12" hidden="false" customHeight="false" outlineLevel="0" collapsed="false"/>
    <row r="889" s="11" customFormat="true" ht="12" hidden="false" customHeight="false" outlineLevel="0" collapsed="false"/>
    <row r="890" s="11" customFormat="true" ht="12" hidden="false" customHeight="false" outlineLevel="0" collapsed="false"/>
    <row r="891" s="11" customFormat="true" ht="12" hidden="false" customHeight="false" outlineLevel="0" collapsed="false"/>
    <row r="892" s="11" customFormat="true" ht="12" hidden="false" customHeight="false" outlineLevel="0" collapsed="false"/>
    <row r="893" s="11" customFormat="true" ht="12" hidden="false" customHeight="false" outlineLevel="0" collapsed="false"/>
    <row r="894" s="11" customFormat="true" ht="12" hidden="false" customHeight="false" outlineLevel="0" collapsed="false"/>
    <row r="895" s="11" customFormat="true" ht="12" hidden="false" customHeight="false" outlineLevel="0" collapsed="false"/>
    <row r="896" s="11" customFormat="true" ht="12" hidden="false" customHeight="false" outlineLevel="0" collapsed="false"/>
    <row r="897" s="11" customFormat="true" ht="12" hidden="false" customHeight="false" outlineLevel="0" collapsed="false"/>
    <row r="898" s="11" customFormat="true" ht="12" hidden="false" customHeight="false" outlineLevel="0" collapsed="false"/>
    <row r="899" s="11" customFormat="true" ht="12" hidden="false" customHeight="false" outlineLevel="0" collapsed="false"/>
    <row r="900" s="11" customFormat="true" ht="12" hidden="false" customHeight="false" outlineLevel="0" collapsed="false"/>
    <row r="901" s="11" customFormat="true" ht="12" hidden="false" customHeight="false" outlineLevel="0" collapsed="false"/>
    <row r="902" s="11" customFormat="true" ht="12" hidden="false" customHeight="false" outlineLevel="0" collapsed="false"/>
    <row r="903" s="11" customFormat="true" ht="12" hidden="false" customHeight="false" outlineLevel="0" collapsed="false"/>
    <row r="904" s="11" customFormat="true" ht="12" hidden="false" customHeight="false" outlineLevel="0" collapsed="false"/>
    <row r="905" s="11" customFormat="true" ht="12" hidden="false" customHeight="false" outlineLevel="0" collapsed="false"/>
    <row r="906" s="11" customFormat="true" ht="12" hidden="false" customHeight="false" outlineLevel="0" collapsed="false"/>
    <row r="907" s="11" customFormat="true" ht="12" hidden="false" customHeight="false" outlineLevel="0" collapsed="false"/>
    <row r="908" s="11" customFormat="true" ht="12" hidden="false" customHeight="false" outlineLevel="0" collapsed="false"/>
    <row r="909" s="11" customFormat="true" ht="12" hidden="false" customHeight="false" outlineLevel="0" collapsed="false"/>
    <row r="910" s="11" customFormat="true" ht="12" hidden="false" customHeight="false" outlineLevel="0" collapsed="false"/>
    <row r="911" s="11" customFormat="true" ht="12" hidden="false" customHeight="false" outlineLevel="0" collapsed="false"/>
    <row r="912" s="11" customFormat="true" ht="12" hidden="false" customHeight="false" outlineLevel="0" collapsed="false"/>
    <row r="913" s="11" customFormat="true" ht="12" hidden="false" customHeight="false" outlineLevel="0" collapsed="false"/>
    <row r="914" s="11" customFormat="true" ht="12" hidden="false" customHeight="false" outlineLevel="0" collapsed="false"/>
    <row r="915" s="11" customFormat="true" ht="12" hidden="false" customHeight="false" outlineLevel="0" collapsed="false"/>
    <row r="916" s="11" customFormat="true" ht="12" hidden="false" customHeight="false" outlineLevel="0" collapsed="false"/>
    <row r="917" s="11" customFormat="true" ht="12" hidden="false" customHeight="false" outlineLevel="0" collapsed="false"/>
    <row r="918" s="11" customFormat="true" ht="12" hidden="false" customHeight="false" outlineLevel="0" collapsed="false"/>
    <row r="919" s="11" customFormat="true" ht="12" hidden="false" customHeight="false" outlineLevel="0" collapsed="false"/>
    <row r="920" s="11" customFormat="true" ht="12" hidden="false" customHeight="false" outlineLevel="0" collapsed="false"/>
    <row r="921" s="11" customFormat="true" ht="12" hidden="false" customHeight="false" outlineLevel="0" collapsed="false"/>
    <row r="922" s="11" customFormat="true" ht="12" hidden="false" customHeight="false" outlineLevel="0" collapsed="false"/>
    <row r="923" s="11" customFormat="true" ht="12" hidden="false" customHeight="false" outlineLevel="0" collapsed="false"/>
    <row r="924" s="11" customFormat="true" ht="12" hidden="false" customHeight="false" outlineLevel="0" collapsed="false"/>
    <row r="925" s="11" customFormat="true" ht="12" hidden="false" customHeight="false" outlineLevel="0" collapsed="false"/>
    <row r="926" s="11" customFormat="true" ht="12" hidden="false" customHeight="false" outlineLevel="0" collapsed="false"/>
    <row r="927" s="11" customFormat="true" ht="12" hidden="false" customHeight="false" outlineLevel="0" collapsed="false"/>
    <row r="928" s="11" customFormat="true" ht="12" hidden="false" customHeight="false" outlineLevel="0" collapsed="false"/>
    <row r="929" s="11" customFormat="true" ht="12" hidden="false" customHeight="false" outlineLevel="0" collapsed="false"/>
    <row r="930" s="11" customFormat="true" ht="12" hidden="false" customHeight="false" outlineLevel="0" collapsed="false"/>
    <row r="931" s="11" customFormat="true" ht="12" hidden="false" customHeight="false" outlineLevel="0" collapsed="false"/>
    <row r="932" s="11" customFormat="true" ht="12" hidden="false" customHeight="false" outlineLevel="0" collapsed="false"/>
    <row r="933" s="11" customFormat="true" ht="12" hidden="false" customHeight="false" outlineLevel="0" collapsed="false"/>
    <row r="934" s="11" customFormat="true" ht="12" hidden="false" customHeight="false" outlineLevel="0" collapsed="false"/>
    <row r="935" s="11" customFormat="true" ht="12" hidden="false" customHeight="false" outlineLevel="0" collapsed="false"/>
    <row r="936" s="11" customFormat="true" ht="12" hidden="false" customHeight="false" outlineLevel="0" collapsed="false"/>
    <row r="937" s="11" customFormat="true" ht="12" hidden="false" customHeight="false" outlineLevel="0" collapsed="false"/>
    <row r="938" s="11" customFormat="true" ht="12" hidden="false" customHeight="false" outlineLevel="0" collapsed="false"/>
    <row r="939" s="11" customFormat="true" ht="12" hidden="false" customHeight="false" outlineLevel="0" collapsed="false"/>
    <row r="940" s="11" customFormat="true" ht="12" hidden="false" customHeight="false" outlineLevel="0" collapsed="false"/>
    <row r="941" s="11" customFormat="true" ht="12" hidden="false" customHeight="false" outlineLevel="0" collapsed="false"/>
    <row r="942" s="11" customFormat="true" ht="12" hidden="false" customHeight="false" outlineLevel="0" collapsed="false"/>
    <row r="943" s="11" customFormat="true" ht="12" hidden="false" customHeight="false" outlineLevel="0" collapsed="false"/>
    <row r="944" s="11" customFormat="true" ht="12" hidden="false" customHeight="false" outlineLevel="0" collapsed="false"/>
    <row r="945" s="11" customFormat="true" ht="12" hidden="false" customHeight="false" outlineLevel="0" collapsed="false"/>
    <row r="946" s="11" customFormat="true" ht="12" hidden="false" customHeight="false" outlineLevel="0" collapsed="false"/>
    <row r="947" s="11" customFormat="true" ht="12" hidden="false" customHeight="false" outlineLevel="0" collapsed="false"/>
    <row r="948" s="11" customFormat="true" ht="12" hidden="false" customHeight="false" outlineLevel="0" collapsed="false"/>
    <row r="949" s="11" customFormat="true" ht="12" hidden="false" customHeight="false" outlineLevel="0" collapsed="false"/>
    <row r="950" s="11" customFormat="true" ht="12" hidden="false" customHeight="false" outlineLevel="0" collapsed="false"/>
    <row r="951" s="11" customFormat="true" ht="12" hidden="false" customHeight="false" outlineLevel="0" collapsed="false"/>
    <row r="952" s="11" customFormat="true" ht="12" hidden="false" customHeight="false" outlineLevel="0" collapsed="false"/>
    <row r="953" s="11" customFormat="true" ht="12" hidden="false" customHeight="false" outlineLevel="0" collapsed="false"/>
    <row r="954" s="11" customFormat="true" ht="12" hidden="false" customHeight="false" outlineLevel="0" collapsed="false"/>
    <row r="955" s="11" customFormat="true" ht="12" hidden="false" customHeight="false" outlineLevel="0" collapsed="false"/>
    <row r="956" s="11" customFormat="true" ht="12" hidden="false" customHeight="false" outlineLevel="0" collapsed="false"/>
    <row r="957" s="11" customFormat="true" ht="12" hidden="false" customHeight="false" outlineLevel="0" collapsed="false"/>
    <row r="958" s="11" customFormat="true" ht="12" hidden="false" customHeight="false" outlineLevel="0" collapsed="false"/>
    <row r="959" s="11" customFormat="true" ht="12" hidden="false" customHeight="false" outlineLevel="0" collapsed="false"/>
    <row r="960" s="11" customFormat="true" ht="12" hidden="false" customHeight="false" outlineLevel="0" collapsed="false"/>
    <row r="961" s="11" customFormat="true" ht="12" hidden="false" customHeight="false" outlineLevel="0" collapsed="false"/>
    <row r="962" s="11" customFormat="true" ht="12" hidden="false" customHeight="false" outlineLevel="0" collapsed="false"/>
    <row r="963" s="11" customFormat="true" ht="12" hidden="false" customHeight="false" outlineLevel="0" collapsed="false"/>
    <row r="964" s="11" customFormat="true" ht="12" hidden="false" customHeight="false" outlineLevel="0" collapsed="false"/>
    <row r="965" s="11" customFormat="true" ht="12" hidden="false" customHeight="false" outlineLevel="0" collapsed="false"/>
    <row r="966" s="11" customFormat="true" ht="12" hidden="false" customHeight="false" outlineLevel="0" collapsed="false"/>
    <row r="967" s="11" customFormat="true" ht="12" hidden="false" customHeight="false" outlineLevel="0" collapsed="false"/>
    <row r="968" s="11" customFormat="true" ht="12" hidden="false" customHeight="false" outlineLevel="0" collapsed="false"/>
    <row r="969" s="11" customFormat="true" ht="12" hidden="false" customHeight="false" outlineLevel="0" collapsed="false"/>
    <row r="970" s="11" customFormat="true" ht="12" hidden="false" customHeight="false" outlineLevel="0" collapsed="false"/>
    <row r="971" s="11" customFormat="true" ht="12" hidden="false" customHeight="false" outlineLevel="0" collapsed="false"/>
    <row r="972" s="11" customFormat="true" ht="12" hidden="false" customHeight="false" outlineLevel="0" collapsed="false"/>
    <row r="973" s="11" customFormat="true" ht="12" hidden="false" customHeight="false" outlineLevel="0" collapsed="false"/>
    <row r="974" s="11" customFormat="true" ht="12" hidden="false" customHeight="false" outlineLevel="0" collapsed="false"/>
    <row r="975" s="11" customFormat="true" ht="12" hidden="false" customHeight="false" outlineLevel="0" collapsed="false"/>
    <row r="976" s="11" customFormat="true" ht="12" hidden="false" customHeight="false" outlineLevel="0" collapsed="false"/>
    <row r="977" s="11" customFormat="true" ht="12" hidden="false" customHeight="false" outlineLevel="0" collapsed="false"/>
    <row r="978" s="11" customFormat="true" ht="12" hidden="false" customHeight="false" outlineLevel="0" collapsed="false"/>
    <row r="979" s="11" customFormat="true" ht="12" hidden="false" customHeight="false" outlineLevel="0" collapsed="false"/>
    <row r="980" s="11" customFormat="true" ht="12" hidden="false" customHeight="false" outlineLevel="0" collapsed="false"/>
    <row r="981" s="11" customFormat="true" ht="12" hidden="false" customHeight="false" outlineLevel="0" collapsed="false"/>
    <row r="982" s="11" customFormat="true" ht="12" hidden="false" customHeight="false" outlineLevel="0" collapsed="false"/>
    <row r="983" s="11" customFormat="true" ht="12" hidden="false" customHeight="false" outlineLevel="0" collapsed="false"/>
    <row r="984" s="11" customFormat="true" ht="12" hidden="false" customHeight="false" outlineLevel="0" collapsed="false"/>
    <row r="985" s="11" customFormat="true" ht="12" hidden="false" customHeight="false" outlineLevel="0" collapsed="false"/>
    <row r="986" s="11" customFormat="true" ht="12" hidden="false" customHeight="false" outlineLevel="0" collapsed="false"/>
    <row r="987" s="11" customFormat="true" ht="12" hidden="false" customHeight="false" outlineLevel="0" collapsed="false"/>
    <row r="988" s="11" customFormat="true" ht="12" hidden="false" customHeight="false" outlineLevel="0" collapsed="false"/>
    <row r="989" s="11" customFormat="true" ht="12" hidden="false" customHeight="false" outlineLevel="0" collapsed="false"/>
    <row r="990" s="11" customFormat="true" ht="12" hidden="false" customHeight="false" outlineLevel="0" collapsed="false"/>
    <row r="991" s="11" customFormat="true" ht="12" hidden="false" customHeight="false" outlineLevel="0" collapsed="false"/>
    <row r="992" s="11" customFormat="true" ht="12" hidden="false" customHeight="false" outlineLevel="0" collapsed="false"/>
    <row r="993" s="11" customFormat="true" ht="12" hidden="false" customHeight="false" outlineLevel="0" collapsed="false"/>
    <row r="994" s="11" customFormat="true" ht="12" hidden="false" customHeight="false" outlineLevel="0" collapsed="false"/>
    <row r="995" s="11" customFormat="true" ht="12" hidden="false" customHeight="false" outlineLevel="0" collapsed="false"/>
    <row r="996" s="11" customFormat="true" ht="12" hidden="false" customHeight="false" outlineLevel="0" collapsed="false"/>
    <row r="997" s="11" customFormat="true" ht="12" hidden="false" customHeight="false" outlineLevel="0" collapsed="false"/>
    <row r="998" s="11" customFormat="true" ht="12" hidden="false" customHeight="false" outlineLevel="0" collapsed="false"/>
    <row r="999" s="11" customFormat="true" ht="12" hidden="false" customHeight="false" outlineLevel="0" collapsed="false"/>
    <row r="1000" s="11" customFormat="true" ht="12" hidden="false" customHeight="false" outlineLevel="0" collapsed="false"/>
    <row r="1001" s="11" customFormat="true" ht="12" hidden="false" customHeight="false" outlineLevel="0" collapsed="false"/>
    <row r="1002" s="11" customFormat="true" ht="12" hidden="false" customHeight="false" outlineLevel="0" collapsed="false"/>
    <row r="1003" s="11" customFormat="true" ht="12" hidden="false" customHeight="false" outlineLevel="0" collapsed="false"/>
    <row r="1004" s="11" customFormat="true" ht="12" hidden="false" customHeight="false" outlineLevel="0" collapsed="false"/>
    <row r="1005" s="11" customFormat="true" ht="12" hidden="false" customHeight="false" outlineLevel="0" collapsed="false"/>
    <row r="1006" s="11" customFormat="true" ht="12" hidden="false" customHeight="false" outlineLevel="0" collapsed="false"/>
    <row r="1007" s="11" customFormat="true" ht="12" hidden="false" customHeight="false" outlineLevel="0" collapsed="false"/>
    <row r="1008" s="11" customFormat="true" ht="12" hidden="false" customHeight="false" outlineLevel="0" collapsed="false"/>
    <row r="1009" s="11" customFormat="true" ht="12" hidden="false" customHeight="false" outlineLevel="0" collapsed="false"/>
    <row r="1010" s="11" customFormat="true" ht="12" hidden="false" customHeight="false" outlineLevel="0" collapsed="false"/>
    <row r="1011" s="11" customFormat="true" ht="12" hidden="false" customHeight="false" outlineLevel="0" collapsed="false"/>
    <row r="1012" s="11" customFormat="true" ht="12" hidden="false" customHeight="false" outlineLevel="0" collapsed="false"/>
    <row r="1013" s="11" customFormat="true" ht="12" hidden="false" customHeight="false" outlineLevel="0" collapsed="false"/>
    <row r="1014" s="11" customFormat="true" ht="12" hidden="false" customHeight="false" outlineLevel="0" collapsed="false"/>
    <row r="1015" s="11" customFormat="true" ht="12" hidden="false" customHeight="false" outlineLevel="0" collapsed="false"/>
    <row r="1016" s="11" customFormat="true" ht="12" hidden="false" customHeight="false" outlineLevel="0" collapsed="false"/>
    <row r="1017" s="11" customFormat="true" ht="12" hidden="false" customHeight="false" outlineLevel="0" collapsed="false"/>
    <row r="1018" s="11" customFormat="true" ht="12" hidden="false" customHeight="false" outlineLevel="0" collapsed="false"/>
    <row r="1019" s="11" customFormat="true" ht="12" hidden="false" customHeight="false" outlineLevel="0" collapsed="false"/>
    <row r="1020" s="11" customFormat="true" ht="12" hidden="false" customHeight="false" outlineLevel="0" collapsed="false"/>
    <row r="1021" s="11" customFormat="true" ht="12" hidden="false" customHeight="false" outlineLevel="0" collapsed="false"/>
    <row r="1022" s="11" customFormat="true" ht="12" hidden="false" customHeight="false" outlineLevel="0" collapsed="false"/>
    <row r="1023" s="11" customFormat="true" ht="12" hidden="false" customHeight="false" outlineLevel="0" collapsed="false"/>
    <row r="1024" s="11" customFormat="true" ht="12" hidden="false" customHeight="false" outlineLevel="0" collapsed="false"/>
    <row r="1025" s="11" customFormat="true" ht="12" hidden="false" customHeight="false" outlineLevel="0" collapsed="false"/>
    <row r="1026" s="11" customFormat="true" ht="12" hidden="false" customHeight="false" outlineLevel="0" collapsed="false"/>
    <row r="1027" s="11" customFormat="true" ht="12" hidden="false" customHeight="false" outlineLevel="0" collapsed="false"/>
    <row r="1028" s="11" customFormat="true" ht="12" hidden="false" customHeight="false" outlineLevel="0" collapsed="false"/>
    <row r="1029" s="11" customFormat="true" ht="12" hidden="false" customHeight="false" outlineLevel="0" collapsed="false"/>
    <row r="1030" s="11" customFormat="true" ht="12" hidden="false" customHeight="false" outlineLevel="0" collapsed="false"/>
    <row r="1031" s="11" customFormat="true" ht="12" hidden="false" customHeight="false" outlineLevel="0" collapsed="false"/>
    <row r="1032" s="11" customFormat="true" ht="12" hidden="false" customHeight="false" outlineLevel="0" collapsed="false"/>
    <row r="1033" s="11" customFormat="true" ht="12" hidden="false" customHeight="false" outlineLevel="0" collapsed="false"/>
    <row r="1034" s="11" customFormat="true" ht="12" hidden="false" customHeight="false" outlineLevel="0" collapsed="false"/>
    <row r="1035" s="11" customFormat="true" ht="12" hidden="false" customHeight="false" outlineLevel="0" collapsed="false"/>
    <row r="1036" s="11" customFormat="true" ht="12" hidden="false" customHeight="false" outlineLevel="0" collapsed="false"/>
    <row r="1037" s="11" customFormat="true" ht="12" hidden="false" customHeight="false" outlineLevel="0" collapsed="false"/>
    <row r="1038" s="11" customFormat="true" ht="12" hidden="false" customHeight="false" outlineLevel="0" collapsed="false"/>
    <row r="1039" s="11" customFormat="true" ht="12" hidden="false" customHeight="false" outlineLevel="0" collapsed="false"/>
    <row r="1040" s="11" customFormat="true" ht="12" hidden="false" customHeight="false" outlineLevel="0" collapsed="false"/>
    <row r="1041" s="11" customFormat="true" ht="12" hidden="false" customHeight="false" outlineLevel="0" collapsed="false"/>
    <row r="1042" s="11" customFormat="true" ht="12" hidden="false" customHeight="false" outlineLevel="0" collapsed="false"/>
    <row r="1043" s="11" customFormat="true" ht="12" hidden="false" customHeight="false" outlineLevel="0" collapsed="false"/>
    <row r="1044" s="11" customFormat="true" ht="12" hidden="false" customHeight="false" outlineLevel="0" collapsed="false"/>
    <row r="1045" s="11" customFormat="true" ht="12" hidden="false" customHeight="false" outlineLevel="0" collapsed="false"/>
    <row r="1046" s="11" customFormat="true" ht="12" hidden="false" customHeight="false" outlineLevel="0" collapsed="false"/>
    <row r="1047" s="11" customFormat="true" ht="12" hidden="false" customHeight="false" outlineLevel="0" collapsed="false"/>
    <row r="1048" s="11" customFormat="true" ht="12" hidden="false" customHeight="false" outlineLevel="0" collapsed="false"/>
    <row r="1049" s="11" customFormat="true" ht="12" hidden="false" customHeight="false" outlineLevel="0" collapsed="false"/>
    <row r="1050" s="11" customFormat="true" ht="12" hidden="false" customHeight="false" outlineLevel="0" collapsed="false"/>
    <row r="1051" s="11" customFormat="true" ht="12" hidden="false" customHeight="false" outlineLevel="0" collapsed="false"/>
  </sheetData>
  <mergeCells count="13">
    <mergeCell ref="A5:K5"/>
    <mergeCell ref="B8:B16"/>
    <mergeCell ref="C8:C16"/>
    <mergeCell ref="D8:D16"/>
    <mergeCell ref="E8:E16"/>
    <mergeCell ref="H8:H16"/>
    <mergeCell ref="I8:I16"/>
    <mergeCell ref="J8:J16"/>
    <mergeCell ref="K8:K16"/>
    <mergeCell ref="F9:G11"/>
    <mergeCell ref="F12:F15"/>
    <mergeCell ref="G12:G15"/>
    <mergeCell ref="A114:J114"/>
  </mergeCells>
  <printOptions headings="false" gridLines="false" gridLinesSet="true" horizontalCentered="true" verticalCentered="false"/>
  <pageMargins left="0.708333333333333" right="0.708333333333333" top="0.157638888888889" bottom="0.315277777777778"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true" showOutlineSymbols="true" defaultGridColor="true" view="normal" topLeftCell="A731" colorId="64" zoomScale="79" zoomScaleNormal="79" zoomScalePageLayoutView="100" workbookViewId="0">
      <selection pane="topLeft" activeCell="A741" activeCellId="0" sqref="A741"/>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false" outlineLevel="0" max="5" min="5" style="111" width="11.85"/>
    <col collapsed="false" customWidth="true" hidden="false" outlineLevel="0" max="6" min="6" style="111" width="10.85"/>
    <col collapsed="false" customWidth="true" hidden="false" outlineLevel="0" max="7" min="7" style="111" width="16.56"/>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2</v>
      </c>
    </row>
    <row r="2" customFormat="false" ht="12.75" hidden="false" customHeight="false" outlineLevel="0" collapsed="false">
      <c r="A2" s="113" t="s">
        <v>3</v>
      </c>
      <c r="G2" s="116" t="str">
        <f aca="false">IF($L$1="proiect","la Proiectul de hotărâre","la Hotărârea Consiliului Judeţean")</f>
        <v>la Proiectul de hotărâre</v>
      </c>
    </row>
    <row r="3" customFormat="false" ht="12.75" hidden="false" customHeight="false" outlineLevel="0" collapsed="false">
      <c r="A3" s="113" t="s">
        <v>4</v>
      </c>
      <c r="G3" s="116" t="str">
        <f aca="false">IF($L$1="proiect","nr. _______/2021 ","Satu Mare nr. _____/2021")</f>
        <v>nr. _______/2021 </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2.7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3</v>
      </c>
      <c r="H8" s="128" t="s">
        <v>194</v>
      </c>
      <c r="I8" s="129" t="s">
        <v>195</v>
      </c>
      <c r="J8" s="129" t="s">
        <v>196</v>
      </c>
      <c r="K8" s="109" t="n">
        <f aca="false">SUBTOTAL(9,F346,F357,F366,F377,F382,F391,F423)</f>
        <v>0</v>
      </c>
      <c r="L8" s="111" t="n">
        <f aca="false">G10-G134</f>
        <v>400602.1</v>
      </c>
      <c r="N8" s="111" t="n">
        <f aca="false">F10-G10</f>
        <v>-397465.1</v>
      </c>
    </row>
    <row r="9" customFormat="false" ht="12.7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7</v>
      </c>
      <c r="B10" s="136"/>
      <c r="C10" s="136"/>
      <c r="D10" s="137" t="s">
        <v>198</v>
      </c>
      <c r="E10" s="138" t="n">
        <v>397465.1</v>
      </c>
      <c r="F10" s="138" t="n">
        <f aca="false">SUM(F12,F120,F127,F137,F200,F248,F250)</f>
        <v>3137</v>
      </c>
      <c r="G10" s="139" t="n">
        <f aca="false">SUM(G12,G120,G127,G137,G200,G248,G250)</f>
        <v>400602.1</v>
      </c>
      <c r="H10" s="140" t="e">
        <f aca="false">SUM(H12,H120,H127,H137,H200,H248)</f>
        <v>#N/A</v>
      </c>
      <c r="I10" s="141" t="e">
        <f aca="false">SUM(I12,I120,I127,I137,I200,I248)</f>
        <v>#N/A</v>
      </c>
      <c r="J10" s="141" t="e">
        <f aca="false">SUM(J12,J120,J127,J137,J200,J248)</f>
        <v>#N/A</v>
      </c>
      <c r="K10" s="142" t="n">
        <f aca="false">SUM(E10:G10)</f>
        <v>801204.2</v>
      </c>
      <c r="L10" s="142" t="n">
        <f aca="false">IF(G10&lt;&gt;0,G10,0)</f>
        <v>400602.1</v>
      </c>
      <c r="M10" s="143" t="n">
        <f aca="false">SUM(G71,G82,G91,G107,G115,G121,G179,G196)</f>
        <v>4234.7</v>
      </c>
      <c r="N10" s="144" t="n">
        <v>4500</v>
      </c>
    </row>
    <row r="11" s="148" customFormat="true" ht="12.75" hidden="false" customHeight="true" outlineLevel="0" collapsed="false">
      <c r="A11" s="136" t="s">
        <v>199</v>
      </c>
      <c r="B11" s="136"/>
      <c r="C11" s="136"/>
      <c r="D11" s="137" t="s">
        <v>200</v>
      </c>
      <c r="E11" s="138" t="n">
        <v>59290</v>
      </c>
      <c r="F11" s="138" t="n">
        <f aca="false">F12-F42-F115+F120+F127</f>
        <v>1000</v>
      </c>
      <c r="G11" s="139" t="n">
        <f aca="false">G12-G42-G115+G120+G127</f>
        <v>60290</v>
      </c>
      <c r="H11" s="145" t="n">
        <f aca="false">H12-H42-H115+H120+H127</f>
        <v>1015</v>
      </c>
      <c r="I11" s="146" t="n">
        <f aca="false">I12-I42-I115+I120+I127</f>
        <v>1026</v>
      </c>
      <c r="J11" s="146" t="n">
        <f aca="false">J12-J42-J115+J120+J127</f>
        <v>1039</v>
      </c>
      <c r="K11" s="142" t="n">
        <f aca="false">SUM(E11:G11)</f>
        <v>120580</v>
      </c>
      <c r="L11" s="142" t="n">
        <f aca="false">IF(G11&lt;&gt;0,G11,0)</f>
        <v>60290</v>
      </c>
      <c r="M11" s="147" t="n">
        <f aca="false">G11-G22</f>
        <v>3390.00000000001</v>
      </c>
      <c r="N11" s="148" t="n">
        <v>730</v>
      </c>
    </row>
    <row r="12" s="115" customFormat="true" ht="12.75" hidden="false" customHeight="true" outlineLevel="0" collapsed="false">
      <c r="A12" s="136" t="s">
        <v>201</v>
      </c>
      <c r="B12" s="136"/>
      <c r="C12" s="136"/>
      <c r="D12" s="137" t="s">
        <v>202</v>
      </c>
      <c r="E12" s="138" t="n">
        <v>167623.7</v>
      </c>
      <c r="F12" s="138" t="n">
        <f aca="false">SUM(F13,F80)</f>
        <v>1000</v>
      </c>
      <c r="G12" s="139" t="n">
        <f aca="false">SUM(G13,G80)</f>
        <v>168623.7</v>
      </c>
      <c r="H12" s="145" t="n">
        <f aca="false">SUM(H13,H80)</f>
        <v>46993</v>
      </c>
      <c r="I12" s="146" t="n">
        <f aca="false">SUM(I13,I80)</f>
        <v>47497</v>
      </c>
      <c r="J12" s="146" t="n">
        <f aca="false">SUM(J13,J80)</f>
        <v>47957</v>
      </c>
      <c r="K12" s="142" t="n">
        <f aca="false">SUM(E12:G12)</f>
        <v>337247.4</v>
      </c>
      <c r="L12" s="142" t="n">
        <f aca="false">IF(G12&lt;&gt;0,G12,0)</f>
        <v>168623.7</v>
      </c>
      <c r="M12" s="120" t="n">
        <f aca="false">M10-M11</f>
        <v>844.699999999985</v>
      </c>
      <c r="N12" s="115" t="n">
        <f aca="false">SUM(N10:N11)</f>
        <v>5230</v>
      </c>
    </row>
    <row r="13" s="115" customFormat="true" ht="12.75" hidden="false" customHeight="true" outlineLevel="0" collapsed="false">
      <c r="A13" s="136" t="s">
        <v>203</v>
      </c>
      <c r="B13" s="136"/>
      <c r="C13" s="136"/>
      <c r="D13" s="137" t="s">
        <v>204</v>
      </c>
      <c r="E13" s="138" t="n">
        <v>164834</v>
      </c>
      <c r="F13" s="138" t="n">
        <f aca="false">SUM(F14,F30,F41,F77)</f>
        <v>1000</v>
      </c>
      <c r="G13" s="139" t="n">
        <f aca="false">SUM(G14,G30,G41,G77)</f>
        <v>165834</v>
      </c>
      <c r="H13" s="145" t="n">
        <f aca="false">SUM(H14,H30,H41,H77)</f>
        <v>46993</v>
      </c>
      <c r="I13" s="146" t="n">
        <f aca="false">SUM(I14,I30,I41,I77)</f>
        <v>47497</v>
      </c>
      <c r="J13" s="146" t="n">
        <f aca="false">SUM(J14,J30,J41,J77)</f>
        <v>47957</v>
      </c>
      <c r="K13" s="142" t="n">
        <f aca="false">SUM(E13:G13)</f>
        <v>331668</v>
      </c>
      <c r="L13" s="142" t="n">
        <f aca="false">IF(G13&lt;&gt;0,G13,0)</f>
        <v>165834</v>
      </c>
    </row>
    <row r="14" s="115" customFormat="true" ht="12.75" hidden="false" customHeight="true" outlineLevel="0" collapsed="false">
      <c r="A14" s="136" t="s">
        <v>205</v>
      </c>
      <c r="B14" s="136"/>
      <c r="C14" s="136"/>
      <c r="D14" s="137" t="s">
        <v>206</v>
      </c>
      <c r="E14" s="138" t="n">
        <v>55900</v>
      </c>
      <c r="F14" s="138" t="n">
        <f aca="false">SUM(F15,F18,F25)</f>
        <v>1000</v>
      </c>
      <c r="G14" s="139" t="n">
        <f aca="false">SUM(G15,G18,G25)</f>
        <v>56900</v>
      </c>
      <c r="H14" s="145" t="n">
        <f aca="false">SUM(H15,H18,H25)</f>
        <v>1015</v>
      </c>
      <c r="I14" s="146" t="n">
        <f aca="false">SUM(I15,I18,I25)</f>
        <v>1026</v>
      </c>
      <c r="J14" s="146" t="n">
        <f aca="false">SUM(J15,J18,J25)</f>
        <v>1039</v>
      </c>
      <c r="K14" s="142" t="n">
        <f aca="false">SUM(E14:G14)</f>
        <v>113800</v>
      </c>
      <c r="L14" s="142" t="n">
        <f aca="false">IF(G14&lt;&gt;0,G14,0)</f>
        <v>56900</v>
      </c>
    </row>
    <row r="15" s="115" customFormat="true" ht="30.75" hidden="true" customHeight="true" outlineLevel="0" collapsed="false">
      <c r="A15" s="136" t="s">
        <v>207</v>
      </c>
      <c r="B15" s="136"/>
      <c r="C15" s="136"/>
      <c r="D15" s="149" t="s">
        <v>208</v>
      </c>
      <c r="E15" s="138" t="n">
        <v>0</v>
      </c>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9</v>
      </c>
      <c r="B16" s="136"/>
      <c r="C16" s="136"/>
      <c r="D16" s="149" t="s">
        <v>210</v>
      </c>
      <c r="E16" s="138" t="n">
        <v>0</v>
      </c>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1</v>
      </c>
      <c r="C17" s="151"/>
      <c r="D17" s="152" t="s">
        <v>212</v>
      </c>
      <c r="E17" s="153" t="n">
        <v>0</v>
      </c>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3</v>
      </c>
      <c r="B18" s="136"/>
      <c r="C18" s="136"/>
      <c r="D18" s="137" t="s">
        <v>214</v>
      </c>
      <c r="E18" s="138" t="n">
        <v>55900</v>
      </c>
      <c r="F18" s="138" t="n">
        <f aca="false">SUM(F19,F22)</f>
        <v>1000</v>
      </c>
      <c r="G18" s="139" t="n">
        <f aca="false">SUM(G19,G22)</f>
        <v>56900</v>
      </c>
      <c r="H18" s="145" t="n">
        <f aca="false">SUM(H19,H22)</f>
        <v>1015</v>
      </c>
      <c r="I18" s="146" t="n">
        <f aca="false">SUM(I19,I22)</f>
        <v>1026</v>
      </c>
      <c r="J18" s="146" t="n">
        <f aca="false">SUM(J19,J22)</f>
        <v>1039</v>
      </c>
      <c r="K18" s="142" t="n">
        <f aca="false">SUM(E18:G18)</f>
        <v>113800</v>
      </c>
      <c r="L18" s="142" t="n">
        <f aca="false">IF(G18&lt;&gt;0,G18,0)</f>
        <v>56900</v>
      </c>
      <c r="M18" s="158"/>
      <c r="N18" s="158"/>
      <c r="O18" s="158"/>
      <c r="P18" s="158"/>
      <c r="Q18" s="158"/>
      <c r="R18" s="158"/>
      <c r="S18" s="158"/>
      <c r="T18" s="158"/>
      <c r="U18" s="158"/>
      <c r="V18" s="158"/>
      <c r="W18" s="158"/>
      <c r="X18" s="158"/>
      <c r="Y18" s="158"/>
    </row>
    <row r="19" customFormat="false" ht="12.75" hidden="true" customHeight="true" outlineLevel="0" collapsed="false">
      <c r="A19" s="136" t="s">
        <v>215</v>
      </c>
      <c r="B19" s="136"/>
      <c r="C19" s="136"/>
      <c r="D19" s="149" t="s">
        <v>216</v>
      </c>
      <c r="E19" s="138" t="n">
        <v>0</v>
      </c>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7</v>
      </c>
      <c r="C20" s="151"/>
      <c r="D20" s="159" t="s">
        <v>218</v>
      </c>
      <c r="E20" s="153" t="s">
        <v>219</v>
      </c>
      <c r="F20" s="153" t="s">
        <v>219</v>
      </c>
      <c r="G20" s="154" t="s">
        <v>219</v>
      </c>
      <c r="H20" s="155" t="s">
        <v>219</v>
      </c>
      <c r="I20" s="156" t="s">
        <v>219</v>
      </c>
      <c r="J20" s="156" t="s">
        <v>219</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20</v>
      </c>
      <c r="C21" s="151"/>
      <c r="D21" s="152" t="s">
        <v>221</v>
      </c>
      <c r="E21" s="153" t="n">
        <v>0</v>
      </c>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2</v>
      </c>
      <c r="B22" s="136"/>
      <c r="C22" s="136"/>
      <c r="D22" s="137" t="s">
        <v>223</v>
      </c>
      <c r="E22" s="138" t="n">
        <v>55900</v>
      </c>
      <c r="F22" s="138" t="n">
        <f aca="false">SUM(F23:F24)</f>
        <v>1000</v>
      </c>
      <c r="G22" s="139" t="n">
        <f aca="false">SUM(G23:G24)</f>
        <v>56900</v>
      </c>
      <c r="H22" s="145" t="n">
        <f aca="false">SUM(H23:H24)</f>
        <v>1015</v>
      </c>
      <c r="I22" s="146" t="n">
        <f aca="false">SUM(I23:I24)</f>
        <v>1026</v>
      </c>
      <c r="J22" s="146" t="n">
        <f aca="false">SUM(J23:J24)</f>
        <v>1039</v>
      </c>
      <c r="K22" s="142" t="n">
        <f aca="false">SUM(E22:G22)</f>
        <v>113800</v>
      </c>
      <c r="L22" s="142" t="n">
        <f aca="false">IF(G22&lt;&gt;0,G22,0)</f>
        <v>56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4</v>
      </c>
      <c r="C23" s="151"/>
      <c r="D23" s="159" t="s">
        <v>225</v>
      </c>
      <c r="E23" s="153" t="n">
        <v>49364</v>
      </c>
      <c r="F23" s="153" t="n">
        <f aca="false">SUM(F299)</f>
        <v>1000</v>
      </c>
      <c r="G23" s="154" t="n">
        <f aca="false">SUM(G299)</f>
        <v>50364</v>
      </c>
      <c r="H23" s="155" t="n">
        <f aca="false">SUM(H299)</f>
        <v>1015</v>
      </c>
      <c r="I23" s="156" t="n">
        <f aca="false">SUM(I299)</f>
        <v>1026</v>
      </c>
      <c r="J23" s="156" t="n">
        <f aca="false">SUM(J299)</f>
        <v>1039</v>
      </c>
      <c r="K23" s="142" t="n">
        <f aca="false">SUM(E23:G23)</f>
        <v>100728</v>
      </c>
      <c r="L23" s="142" t="n">
        <f aca="false">IF(G23&lt;&gt;0,G23,0)</f>
        <v>50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6</v>
      </c>
      <c r="C24" s="151"/>
      <c r="D24" s="159" t="s">
        <v>227</v>
      </c>
      <c r="E24" s="153" t="n">
        <v>6536</v>
      </c>
      <c r="F24" s="153" t="n">
        <f aca="false">SUM(F300)</f>
        <v>0</v>
      </c>
      <c r="G24" s="154" t="n">
        <f aca="false">SUM(G300)</f>
        <v>6536</v>
      </c>
      <c r="H24" s="155" t="n">
        <f aca="false">SUM(H300)</f>
        <v>0</v>
      </c>
      <c r="I24" s="156" t="n">
        <f aca="false">SUM(I300)</f>
        <v>0</v>
      </c>
      <c r="J24" s="156" t="n">
        <f aca="false">SUM(J300)</f>
        <v>0</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8</v>
      </c>
      <c r="B25" s="136"/>
      <c r="C25" s="136"/>
      <c r="D25" s="149" t="s">
        <v>229</v>
      </c>
      <c r="E25" s="138" t="n">
        <v>0</v>
      </c>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30</v>
      </c>
      <c r="B26" s="136"/>
      <c r="C26" s="136"/>
      <c r="D26" s="149" t="s">
        <v>231</v>
      </c>
      <c r="E26" s="138" t="n">
        <v>0</v>
      </c>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2</v>
      </c>
      <c r="C27" s="151"/>
      <c r="D27" s="152" t="s">
        <v>233</v>
      </c>
      <c r="E27" s="153" t="n">
        <v>0</v>
      </c>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4</v>
      </c>
      <c r="B28" s="136"/>
      <c r="C28" s="136"/>
      <c r="D28" s="149" t="s">
        <v>235</v>
      </c>
      <c r="E28" s="138" t="n">
        <v>0</v>
      </c>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6</v>
      </c>
      <c r="C29" s="151"/>
      <c r="D29" s="152" t="s">
        <v>237</v>
      </c>
      <c r="E29" s="153" t="n">
        <v>0</v>
      </c>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8</v>
      </c>
      <c r="B30" s="136"/>
      <c r="C30" s="136"/>
      <c r="D30" s="149" t="s">
        <v>239</v>
      </c>
      <c r="E30" s="138" t="n">
        <v>0</v>
      </c>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40</v>
      </c>
      <c r="B31" s="136"/>
      <c r="C31" s="136"/>
      <c r="D31" s="149" t="s">
        <v>241</v>
      </c>
      <c r="E31" s="138" t="n">
        <v>0</v>
      </c>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2</v>
      </c>
      <c r="C32" s="151"/>
      <c r="D32" s="152" t="s">
        <v>243</v>
      </c>
      <c r="E32" s="153" t="n">
        <v>0</v>
      </c>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4</v>
      </c>
      <c r="D33" s="167" t="s">
        <v>245</v>
      </c>
      <c r="E33" s="168" t="n">
        <v>0</v>
      </c>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6</v>
      </c>
      <c r="D34" s="167" t="s">
        <v>247</v>
      </c>
      <c r="E34" s="168" t="n">
        <v>0</v>
      </c>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8</v>
      </c>
      <c r="C35" s="151"/>
      <c r="D35" s="152" t="s">
        <v>249</v>
      </c>
      <c r="E35" s="153" t="n">
        <v>0</v>
      </c>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50</v>
      </c>
      <c r="D36" s="167" t="s">
        <v>251</v>
      </c>
      <c r="E36" s="168" t="n">
        <v>0</v>
      </c>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2</v>
      </c>
      <c r="D37" s="167" t="s">
        <v>253</v>
      </c>
      <c r="E37" s="168" t="n">
        <v>0</v>
      </c>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4</v>
      </c>
      <c r="D38" s="167" t="s">
        <v>255</v>
      </c>
      <c r="E38" s="168" t="n">
        <v>0</v>
      </c>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6</v>
      </c>
      <c r="C39" s="151"/>
      <c r="D39" s="152" t="s">
        <v>257</v>
      </c>
      <c r="E39" s="153" t="n">
        <v>0</v>
      </c>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8</v>
      </c>
      <c r="C40" s="151"/>
      <c r="D40" s="152" t="s">
        <v>259</v>
      </c>
      <c r="E40" s="153" t="n">
        <v>0</v>
      </c>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60</v>
      </c>
      <c r="B41" s="136"/>
      <c r="C41" s="136"/>
      <c r="D41" s="137" t="s">
        <v>261</v>
      </c>
      <c r="E41" s="138" t="n">
        <v>108934</v>
      </c>
      <c r="F41" s="138" t="n">
        <f aca="false">SUM(F42,F66,F68,F71)</f>
        <v>0</v>
      </c>
      <c r="G41" s="139" t="n">
        <f aca="false">SUM(G42,G66,G68,G71)</f>
        <v>108934</v>
      </c>
      <c r="H41" s="145" t="n">
        <f aca="false">SUM(H42,H66,H68,H71)</f>
        <v>45978</v>
      </c>
      <c r="I41" s="146" t="n">
        <f aca="false">SUM(I42,I66,I68,I71)</f>
        <v>46471</v>
      </c>
      <c r="J41" s="146" t="n">
        <f aca="false">SUM(J42,J66,J68,J71)</f>
        <v>46918</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2</v>
      </c>
      <c r="E42" s="138" t="n">
        <v>107447</v>
      </c>
      <c r="F42" s="138" t="n">
        <f aca="false">SUM(F43,F62,F63,F64,F65)</f>
        <v>0</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3</v>
      </c>
      <c r="C43" s="151"/>
      <c r="D43" s="159" t="s">
        <v>264</v>
      </c>
      <c r="E43" s="153" t="n">
        <v>55607</v>
      </c>
      <c r="F43" s="153" t="n">
        <f aca="false">SUM(F44,F45,F47,F55,F56,F59:F60,F61,F46,F57:F58)</f>
        <v>0</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5</v>
      </c>
      <c r="D44" s="159"/>
      <c r="E44" s="153" t="n">
        <v>18678</v>
      </c>
      <c r="F44" s="153" t="n">
        <f aca="false">SUM(F320)</f>
        <v>0</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6</v>
      </c>
      <c r="D45" s="159"/>
      <c r="E45" s="153" t="n">
        <v>17709</v>
      </c>
      <c r="F45" s="153" t="n">
        <f aca="false">SUM(F321)</f>
        <v>0</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7</v>
      </c>
      <c r="D46" s="159"/>
      <c r="E46" s="153" t="n">
        <v>0</v>
      </c>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8</v>
      </c>
      <c r="D47" s="159"/>
      <c r="E47" s="153" t="n">
        <v>1007</v>
      </c>
      <c r="F47" s="153" t="n">
        <f aca="false">SUM(F323)</f>
        <v>0</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9</v>
      </c>
      <c r="D48" s="159"/>
      <c r="E48" s="153" t="n">
        <v>1007</v>
      </c>
      <c r="F48" s="153" t="n">
        <f aca="false">SUM(F324)</f>
        <v>0</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70</v>
      </c>
      <c r="D49" s="159"/>
      <c r="E49" s="153" t="n">
        <v>0</v>
      </c>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1</v>
      </c>
      <c r="D50" s="159"/>
      <c r="E50" s="153" t="n">
        <v>0</v>
      </c>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2</v>
      </c>
      <c r="D51" s="159"/>
      <c r="E51" s="175" t="n">
        <v>0</v>
      </c>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3</v>
      </c>
      <c r="D52" s="179"/>
      <c r="E52" s="175" t="n">
        <v>0</v>
      </c>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4</v>
      </c>
      <c r="D53" s="179"/>
      <c r="E53" s="175" t="n">
        <v>0</v>
      </c>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5</v>
      </c>
      <c r="D54" s="179"/>
      <c r="E54" s="153" t="n">
        <v>0</v>
      </c>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6</v>
      </c>
      <c r="D55" s="159"/>
      <c r="E55" s="153" t="n">
        <v>0</v>
      </c>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7</v>
      </c>
      <c r="D56" s="159"/>
      <c r="E56" s="153" t="n">
        <v>122</v>
      </c>
      <c r="F56" s="153" t="n">
        <f aca="false">SUM(F332)</f>
        <v>0</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8</v>
      </c>
      <c r="D57" s="159"/>
      <c r="E57" s="153" t="n">
        <v>5562</v>
      </c>
      <c r="F57" s="153" t="n">
        <f aca="false">SUM(F333)</f>
        <v>0</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9</v>
      </c>
      <c r="D58" s="159"/>
      <c r="E58" s="153" t="n">
        <v>1156</v>
      </c>
      <c r="F58" s="153" t="n">
        <f aca="false">SUM(F334)</f>
        <v>0</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80</v>
      </c>
      <c r="D59" s="159"/>
      <c r="E59" s="153" t="n">
        <v>11097</v>
      </c>
      <c r="F59" s="153" t="n">
        <f aca="false">SUM(F335)</f>
        <v>0</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1</v>
      </c>
      <c r="D60" s="159"/>
      <c r="E60" s="153" t="n">
        <v>276</v>
      </c>
      <c r="F60" s="153" t="n">
        <f aca="false">SUM(F336)</f>
        <v>0</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2</v>
      </c>
      <c r="D61" s="152"/>
      <c r="E61" s="153" t="n">
        <v>0</v>
      </c>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3</v>
      </c>
      <c r="C62" s="151"/>
      <c r="D62" s="152" t="s">
        <v>284</v>
      </c>
      <c r="E62" s="153" t="n">
        <v>0</v>
      </c>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5</v>
      </c>
      <c r="C63" s="151"/>
      <c r="D63" s="159" t="s">
        <v>286</v>
      </c>
      <c r="E63" s="153" t="n">
        <v>8533</v>
      </c>
      <c r="F63" s="153" t="n">
        <f aca="false">SUM(F339)</f>
        <v>0</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7</v>
      </c>
      <c r="C64" s="151"/>
      <c r="D64" s="159" t="s">
        <v>288</v>
      </c>
      <c r="E64" s="153" t="n">
        <v>43307</v>
      </c>
      <c r="F64" s="153" t="n">
        <f aca="false">SUM(F340)</f>
        <v>0</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9</v>
      </c>
      <c r="C65" s="151"/>
      <c r="D65" s="152" t="s">
        <v>290</v>
      </c>
      <c r="E65" s="153" t="n">
        <v>0</v>
      </c>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1</v>
      </c>
      <c r="B66" s="136"/>
      <c r="C66" s="136"/>
      <c r="D66" s="149" t="s">
        <v>292</v>
      </c>
      <c r="E66" s="138" t="n">
        <v>0</v>
      </c>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3</v>
      </c>
      <c r="C67" s="151"/>
      <c r="D67" s="152" t="s">
        <v>294</v>
      </c>
      <c r="E67" s="153" t="n">
        <v>0</v>
      </c>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5</v>
      </c>
      <c r="E68" s="138" t="n">
        <v>0</v>
      </c>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6</v>
      </c>
      <c r="C69" s="151"/>
      <c r="D69" s="152" t="s">
        <v>297</v>
      </c>
      <c r="E69" s="153" t="n">
        <v>0</v>
      </c>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8</v>
      </c>
      <c r="C70" s="151"/>
      <c r="D70" s="152" t="s">
        <v>299</v>
      </c>
      <c r="E70" s="153" t="n">
        <v>0</v>
      </c>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300</v>
      </c>
      <c r="E71" s="138" t="n">
        <v>1487</v>
      </c>
      <c r="F71" s="138" t="n">
        <f aca="false">SUM(F72,F75,F76)</f>
        <v>0</v>
      </c>
      <c r="G71" s="139" t="n">
        <f aca="false">SUM(G72,G75,G76)</f>
        <v>1487</v>
      </c>
      <c r="H71" s="145" t="n">
        <f aca="false">SUM(H72,H75,H76)</f>
        <v>0</v>
      </c>
      <c r="I71" s="146" t="n">
        <f aca="false">SUM(I72,I75,I76)</f>
        <v>0</v>
      </c>
      <c r="J71" s="146" t="n">
        <f aca="false">SUM(J72,J75,J76)</f>
        <v>0</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1</v>
      </c>
      <c r="C72" s="151"/>
      <c r="D72" s="159" t="s">
        <v>302</v>
      </c>
      <c r="E72" s="153" t="n">
        <v>1354</v>
      </c>
      <c r="F72" s="153" t="n">
        <f aca="false">SUM(F73:F74)</f>
        <v>0</v>
      </c>
      <c r="G72" s="154" t="n">
        <f aca="false">SUM(G73:G74)</f>
        <v>1354</v>
      </c>
      <c r="H72" s="155" t="n">
        <f aca="false">SUM(H73:H74)</f>
        <v>0</v>
      </c>
      <c r="I72" s="156" t="n">
        <f aca="false">SUM(I73:I74)</f>
        <v>0</v>
      </c>
      <c r="J72" s="156" t="n">
        <f aca="false">SUM(J73:J74)</f>
        <v>0</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3</v>
      </c>
      <c r="D73" s="188" t="s">
        <v>304</v>
      </c>
      <c r="E73" s="168" t="n">
        <v>88</v>
      </c>
      <c r="F73" s="168" t="n">
        <f aca="false">SUM(F348)</f>
        <v>0</v>
      </c>
      <c r="G73" s="169" t="n">
        <f aca="false">SUM(G348)</f>
        <v>88</v>
      </c>
      <c r="H73" s="170" t="n">
        <f aca="false">SUM(H348)</f>
        <v>0</v>
      </c>
      <c r="I73" s="171" t="n">
        <f aca="false">SUM(I348)</f>
        <v>0</v>
      </c>
      <c r="J73" s="171" t="n">
        <f aca="false">SUM(J348)</f>
        <v>0</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5</v>
      </c>
      <c r="D74" s="188" t="s">
        <v>306</v>
      </c>
      <c r="E74" s="168" t="n">
        <v>1266</v>
      </c>
      <c r="F74" s="168" t="n">
        <f aca="false">SUM(F349)</f>
        <v>0</v>
      </c>
      <c r="G74" s="169" t="n">
        <f aca="false">SUM(G349)</f>
        <v>1266</v>
      </c>
      <c r="H74" s="170" t="n">
        <f aca="false">SUM(H349)</f>
        <v>0</v>
      </c>
      <c r="I74" s="171" t="n">
        <f aca="false">SUM(I349)</f>
        <v>0</v>
      </c>
      <c r="J74" s="171" t="n">
        <f aca="false">SUM(J349)</f>
        <v>0</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7</v>
      </c>
      <c r="C75" s="151"/>
      <c r="D75" s="159" t="s">
        <v>308</v>
      </c>
      <c r="E75" s="153" t="n">
        <v>133</v>
      </c>
      <c r="F75" s="153" t="n">
        <f aca="false">SUM(F350)</f>
        <v>0</v>
      </c>
      <c r="G75" s="154" t="n">
        <f aca="false">SUM(G350)</f>
        <v>133</v>
      </c>
      <c r="H75" s="155" t="n">
        <f aca="false">SUM(H350)</f>
        <v>0</v>
      </c>
      <c r="I75" s="156" t="n">
        <f aca="false">SUM(I350)</f>
        <v>0</v>
      </c>
      <c r="J75" s="156" t="n">
        <f aca="false">SUM(J350)</f>
        <v>0</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9</v>
      </c>
      <c r="C76" s="151"/>
      <c r="D76" s="152" t="s">
        <v>310</v>
      </c>
      <c r="E76" s="153" t="n">
        <v>0</v>
      </c>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1</v>
      </c>
      <c r="B77" s="136"/>
      <c r="C77" s="136"/>
      <c r="D77" s="149" t="s">
        <v>312</v>
      </c>
      <c r="E77" s="138" t="n">
        <v>0</v>
      </c>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3</v>
      </c>
      <c r="E78" s="138" t="n">
        <v>0</v>
      </c>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4</v>
      </c>
      <c r="C79" s="151"/>
      <c r="D79" s="152" t="s">
        <v>315</v>
      </c>
      <c r="E79" s="153" t="n">
        <v>0</v>
      </c>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6</v>
      </c>
      <c r="B80" s="136"/>
      <c r="C80" s="136"/>
      <c r="D80" s="137" t="s">
        <v>317</v>
      </c>
      <c r="E80" s="138" t="n">
        <v>2789.7</v>
      </c>
      <c r="F80" s="138" t="n">
        <f aca="false">SUM(F81,F90)</f>
        <v>0</v>
      </c>
      <c r="G80" s="139" t="n">
        <f aca="false">SUM(G81,G90)</f>
        <v>2789.7</v>
      </c>
      <c r="H80" s="145" t="n">
        <f aca="false">SUM(H81,H90)</f>
        <v>0</v>
      </c>
      <c r="I80" s="146" t="n">
        <f aca="false">SUM(I81,I90)</f>
        <v>0</v>
      </c>
      <c r="J80" s="146" t="n">
        <f aca="false">SUM(J81,J90)</f>
        <v>0</v>
      </c>
      <c r="K80" s="142" t="n">
        <f aca="false">SUM(E80:G80)</f>
        <v>5579.4</v>
      </c>
      <c r="L80" s="142" t="n">
        <f aca="false">IF(G80&lt;&gt;0,G80,0)</f>
        <v>2789.7</v>
      </c>
      <c r="M80" s="158"/>
      <c r="N80" s="158"/>
      <c r="O80" s="158"/>
      <c r="P80" s="158"/>
      <c r="Q80" s="158"/>
      <c r="R80" s="158"/>
      <c r="S80" s="158"/>
      <c r="T80" s="158"/>
      <c r="U80" s="158"/>
      <c r="V80" s="158"/>
      <c r="W80" s="158"/>
      <c r="X80" s="158"/>
    </row>
    <row r="81" customFormat="false" ht="12.75" hidden="false" customHeight="true" outlineLevel="0" collapsed="false">
      <c r="A81" s="136" t="s">
        <v>318</v>
      </c>
      <c r="B81" s="136"/>
      <c r="C81" s="136"/>
      <c r="D81" s="137" t="s">
        <v>319</v>
      </c>
      <c r="E81" s="138" t="n">
        <v>516</v>
      </c>
      <c r="F81" s="138" t="n">
        <f aca="false">SUM(F82,F88)</f>
        <v>0</v>
      </c>
      <c r="G81" s="139" t="n">
        <f aca="false">SUM(G82,G88)</f>
        <v>516</v>
      </c>
      <c r="H81" s="145" t="n">
        <f aca="false">SUM(H82,H88)</f>
        <v>0</v>
      </c>
      <c r="I81" s="146" t="n">
        <f aca="false">SUM(I82,I88)</f>
        <v>0</v>
      </c>
      <c r="J81" s="146" t="n">
        <f aca="false">SUM(J82,J88)</f>
        <v>0</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20</v>
      </c>
      <c r="B82" s="136"/>
      <c r="C82" s="136"/>
      <c r="D82" s="137" t="s">
        <v>321</v>
      </c>
      <c r="E82" s="138" t="n">
        <v>516</v>
      </c>
      <c r="F82" s="138" t="n">
        <f aca="false">SUM(F83:F85,F87)</f>
        <v>0</v>
      </c>
      <c r="G82" s="139" t="n">
        <f aca="false">SUM(G83:G85,G87)</f>
        <v>516</v>
      </c>
      <c r="H82" s="145" t="n">
        <f aca="false">SUM(H83:H85,H87)</f>
        <v>0</v>
      </c>
      <c r="I82" s="146" t="n">
        <f aca="false">SUM(I83:I85,I87)</f>
        <v>0</v>
      </c>
      <c r="J82" s="146" t="n">
        <f aca="false">SUM(J83:J85,J87)</f>
        <v>0</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2</v>
      </c>
      <c r="C83" s="151"/>
      <c r="D83" s="152" t="s">
        <v>323</v>
      </c>
      <c r="E83" s="153" t="n">
        <v>0</v>
      </c>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4</v>
      </c>
      <c r="C84" s="151"/>
      <c r="D84" s="159" t="s">
        <v>325</v>
      </c>
      <c r="E84" s="153" t="n">
        <v>516</v>
      </c>
      <c r="F84" s="153" t="n">
        <f aca="false">SUM(F359)</f>
        <v>0</v>
      </c>
      <c r="G84" s="154" t="n">
        <f aca="false">SUM(G359)</f>
        <v>516</v>
      </c>
      <c r="H84" s="155" t="n">
        <f aca="false">SUM(H359)</f>
        <v>0</v>
      </c>
      <c r="I84" s="156" t="n">
        <f aca="false">SUM(I359)</f>
        <v>0</v>
      </c>
      <c r="J84" s="156" t="n">
        <f aca="false">SUM(J359)</f>
        <v>0</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6</v>
      </c>
      <c r="C85" s="151"/>
      <c r="D85" s="152" t="s">
        <v>327</v>
      </c>
      <c r="E85" s="153" t="n">
        <v>0</v>
      </c>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8</v>
      </c>
      <c r="D86" s="167" t="s">
        <v>329</v>
      </c>
      <c r="E86" s="168" t="n">
        <v>0</v>
      </c>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30</v>
      </c>
      <c r="C87" s="151"/>
      <c r="D87" s="152" t="s">
        <v>331</v>
      </c>
      <c r="E87" s="153" t="n">
        <v>0</v>
      </c>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2</v>
      </c>
      <c r="B88" s="136"/>
      <c r="C88" s="136"/>
      <c r="D88" s="149" t="s">
        <v>333</v>
      </c>
      <c r="E88" s="138" t="n">
        <v>0</v>
      </c>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4</v>
      </c>
      <c r="C89" s="151"/>
      <c r="D89" s="152" t="s">
        <v>335</v>
      </c>
      <c r="E89" s="153" t="n">
        <v>0</v>
      </c>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6</v>
      </c>
      <c r="B90" s="136"/>
      <c r="C90" s="136"/>
      <c r="D90" s="137" t="s">
        <v>337</v>
      </c>
      <c r="E90" s="138" t="n">
        <v>2273.7</v>
      </c>
      <c r="F90" s="138" t="n">
        <f aca="false">SUM(F91,F99,F102,F107,F115)</f>
        <v>0</v>
      </c>
      <c r="G90" s="139" t="n">
        <f aca="false">SUM(G91,G99,G102,G107,G115)</f>
        <v>2273.7</v>
      </c>
      <c r="H90" s="145" t="n">
        <f aca="false">SUM(H91,H99,H102,H107,H115)</f>
        <v>0</v>
      </c>
      <c r="I90" s="146" t="n">
        <f aca="false">SUM(I91,I99,I102,I107,I115)</f>
        <v>0</v>
      </c>
      <c r="J90" s="146" t="n">
        <f aca="false">SUM(J91,J99,J102,J107,J115)</f>
        <v>0</v>
      </c>
      <c r="K90" s="142" t="n">
        <f aca="false">SUM(E90:G90)</f>
        <v>4547.4</v>
      </c>
      <c r="L90" s="142" t="n">
        <f aca="false">IF(G90&lt;&gt;0,G90,0)</f>
        <v>2273.7</v>
      </c>
      <c r="M90" s="158"/>
      <c r="N90" s="158"/>
      <c r="O90" s="158"/>
      <c r="P90" s="158"/>
      <c r="Q90" s="158"/>
      <c r="R90" s="158"/>
      <c r="S90" s="158"/>
      <c r="T90" s="158"/>
      <c r="U90" s="158"/>
      <c r="V90" s="158"/>
      <c r="W90" s="158"/>
      <c r="X90" s="158"/>
    </row>
    <row r="91" customFormat="false" ht="12.75" hidden="false" customHeight="true" outlineLevel="0" collapsed="false">
      <c r="A91" s="136" t="s">
        <v>338</v>
      </c>
      <c r="B91" s="136"/>
      <c r="C91" s="136"/>
      <c r="D91" s="137" t="s">
        <v>339</v>
      </c>
      <c r="E91" s="138" t="n">
        <v>1244</v>
      </c>
      <c r="F91" s="138" t="n">
        <f aca="false">SUM(F92:F98)</f>
        <v>0</v>
      </c>
      <c r="G91" s="139" t="n">
        <f aca="false">SUM(G92:G98)</f>
        <v>1244</v>
      </c>
      <c r="H91" s="145" t="n">
        <f aca="false">SUM(H92:H98)</f>
        <v>0</v>
      </c>
      <c r="I91" s="146" t="n">
        <f aca="false">SUM(I92:I98)</f>
        <v>0</v>
      </c>
      <c r="J91" s="146" t="n">
        <f aca="false">SUM(J92:J98)</f>
        <v>0</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40</v>
      </c>
      <c r="C92" s="151"/>
      <c r="D92" s="159" t="s">
        <v>341</v>
      </c>
      <c r="E92" s="153" t="n">
        <v>1244</v>
      </c>
      <c r="F92" s="153" t="n">
        <f aca="false">SUM(F367)</f>
        <v>0</v>
      </c>
      <c r="G92" s="154" t="n">
        <f aca="false">SUM(G367)</f>
        <v>1244</v>
      </c>
      <c r="H92" s="155" t="n">
        <f aca="false">SUM(H367)</f>
        <v>0</v>
      </c>
      <c r="I92" s="156" t="n">
        <f aca="false">SUM(I367)</f>
        <v>0</v>
      </c>
      <c r="J92" s="156" t="n">
        <f aca="false">SUM(J367)</f>
        <v>0</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2</v>
      </c>
      <c r="C93" s="151"/>
      <c r="D93" s="152" t="s">
        <v>343</v>
      </c>
      <c r="E93" s="153" t="n">
        <v>0</v>
      </c>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4</v>
      </c>
      <c r="C94" s="151"/>
      <c r="D94" s="152" t="s">
        <v>345</v>
      </c>
      <c r="E94" s="153" t="n">
        <v>0</v>
      </c>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6</v>
      </c>
      <c r="C95" s="151"/>
      <c r="D95" s="152" t="s">
        <v>347</v>
      </c>
      <c r="E95" s="153" t="n">
        <v>0</v>
      </c>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8</v>
      </c>
      <c r="C96" s="151"/>
      <c r="D96" s="152" t="s">
        <v>349</v>
      </c>
      <c r="E96" s="153" t="n">
        <v>0</v>
      </c>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50</v>
      </c>
      <c r="C97" s="151"/>
      <c r="D97" s="152" t="s">
        <v>351</v>
      </c>
      <c r="E97" s="153" t="n">
        <v>0</v>
      </c>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2</v>
      </c>
      <c r="C98" s="151"/>
      <c r="D98" s="152" t="s">
        <v>353</v>
      </c>
      <c r="E98" s="153" t="n">
        <v>0</v>
      </c>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4</v>
      </c>
      <c r="B99" s="136"/>
      <c r="C99" s="136"/>
      <c r="D99" s="149" t="s">
        <v>355</v>
      </c>
      <c r="E99" s="138" t="n">
        <v>0</v>
      </c>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6</v>
      </c>
      <c r="C100" s="151"/>
      <c r="D100" s="152" t="s">
        <v>357</v>
      </c>
      <c r="E100" s="153" t="n">
        <v>0</v>
      </c>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8</v>
      </c>
      <c r="C101" s="151"/>
      <c r="D101" s="152" t="s">
        <v>359</v>
      </c>
      <c r="E101" s="153" t="n">
        <v>0</v>
      </c>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60</v>
      </c>
      <c r="B102" s="136"/>
      <c r="C102" s="136"/>
      <c r="D102" s="137" t="s">
        <v>361</v>
      </c>
      <c r="E102" s="138" t="n">
        <v>42</v>
      </c>
      <c r="F102" s="138" t="n">
        <f aca="false">SUM(F103:F106)</f>
        <v>0</v>
      </c>
      <c r="G102" s="139" t="n">
        <f aca="false">SUM(G103:G106)</f>
        <v>42</v>
      </c>
      <c r="H102" s="145" t="n">
        <f aca="false">SUM(H103:H106)</f>
        <v>0</v>
      </c>
      <c r="I102" s="146" t="n">
        <f aca="false">SUM(I103:I106)</f>
        <v>0</v>
      </c>
      <c r="J102" s="146" t="n">
        <f aca="false">SUM(J103:J106)</f>
        <v>0</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2</v>
      </c>
      <c r="C103" s="151"/>
      <c r="D103" s="159" t="s">
        <v>363</v>
      </c>
      <c r="E103" s="153" t="n">
        <v>0</v>
      </c>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4</v>
      </c>
      <c r="C104" s="151"/>
      <c r="D104" s="152" t="s">
        <v>365</v>
      </c>
      <c r="E104" s="153" t="n">
        <v>0</v>
      </c>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6</v>
      </c>
      <c r="C105" s="151"/>
      <c r="D105" s="152" t="s">
        <v>367</v>
      </c>
      <c r="E105" s="153" t="n">
        <v>0</v>
      </c>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8</v>
      </c>
      <c r="C106" s="151"/>
      <c r="D106" s="152" t="s">
        <v>369</v>
      </c>
      <c r="E106" s="153" t="n">
        <v>42</v>
      </c>
      <c r="F106" s="153" t="n">
        <f aca="false">SUM(F381)</f>
        <v>0</v>
      </c>
      <c r="G106" s="154" t="n">
        <f aca="false">SUM(G381)</f>
        <v>42</v>
      </c>
      <c r="H106" s="155" t="n">
        <f aca="false">SUM(H381)</f>
        <v>0</v>
      </c>
      <c r="I106" s="156" t="n">
        <f aca="false">SUM(I381)</f>
        <v>0</v>
      </c>
      <c r="J106" s="156" t="n">
        <f aca="false">SUM(J381)</f>
        <v>0</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70</v>
      </c>
      <c r="B107" s="136"/>
      <c r="C107" s="136"/>
      <c r="D107" s="137" t="s">
        <v>371</v>
      </c>
      <c r="E107" s="138" t="n">
        <v>101</v>
      </c>
      <c r="F107" s="138" t="n">
        <f aca="false">SUM(F108:F114)</f>
        <v>0</v>
      </c>
      <c r="G107" s="139" t="n">
        <f aca="false">SUM(G108:G114)</f>
        <v>101</v>
      </c>
      <c r="H107" s="145" t="n">
        <f aca="false">SUM(H108:H114)</f>
        <v>0</v>
      </c>
      <c r="I107" s="146" t="n">
        <f aca="false">SUM(I108:I114)</f>
        <v>0</v>
      </c>
      <c r="J107" s="146" t="n">
        <f aca="false">SUM(J108:J114)</f>
        <v>0</v>
      </c>
      <c r="K107" s="142" t="n">
        <f aca="false">SUM(E107:G107)</f>
        <v>202</v>
      </c>
      <c r="L107" s="142" t="n">
        <f aca="false">IF(G107&lt;&gt;0,G107,0)</f>
        <v>10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2</v>
      </c>
      <c r="C108" s="151"/>
      <c r="D108" s="152" t="s">
        <v>373</v>
      </c>
      <c r="E108" s="153" t="n">
        <v>0</v>
      </c>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4</v>
      </c>
      <c r="C109" s="151"/>
      <c r="D109" s="152" t="s">
        <v>375</v>
      </c>
      <c r="E109" s="153" t="n">
        <v>0</v>
      </c>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6</v>
      </c>
      <c r="C110" s="151"/>
      <c r="D110" s="152" t="s">
        <v>377</v>
      </c>
      <c r="E110" s="153" t="n">
        <v>0</v>
      </c>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8</v>
      </c>
      <c r="C111" s="151"/>
      <c r="D111" s="152" t="s">
        <v>379</v>
      </c>
      <c r="E111" s="153" t="n">
        <v>0</v>
      </c>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80</v>
      </c>
      <c r="C112" s="151"/>
      <c r="D112" s="159" t="s">
        <v>381</v>
      </c>
      <c r="E112" s="153" t="n">
        <v>0</v>
      </c>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2</v>
      </c>
      <c r="C113" s="151"/>
      <c r="D113" s="159" t="s">
        <v>383</v>
      </c>
      <c r="E113" s="153" t="n">
        <v>0</v>
      </c>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4</v>
      </c>
      <c r="C114" s="151"/>
      <c r="D114" s="159" t="s">
        <v>385</v>
      </c>
      <c r="E114" s="153" t="n">
        <v>101</v>
      </c>
      <c r="F114" s="153" t="n">
        <f aca="false">SUM(F387)</f>
        <v>0</v>
      </c>
      <c r="G114" s="154" t="n">
        <f aca="false">SUM(G387)</f>
        <v>101</v>
      </c>
      <c r="H114" s="155" t="n">
        <f aca="false">SUM(H387)</f>
        <v>0</v>
      </c>
      <c r="I114" s="156" t="n">
        <f aca="false">SUM(I387)</f>
        <v>0</v>
      </c>
      <c r="J114" s="156" t="n">
        <f aca="false">SUM(J387)</f>
        <v>0</v>
      </c>
      <c r="K114" s="142" t="n">
        <f aca="false">SUM(E114:G114)</f>
        <v>202</v>
      </c>
      <c r="L114" s="142" t="n">
        <f aca="false">IF(G114&lt;&gt;0,G114,0)</f>
        <v>10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6</v>
      </c>
      <c r="B115" s="136"/>
      <c r="C115" s="136"/>
      <c r="D115" s="137" t="s">
        <v>387</v>
      </c>
      <c r="E115" s="138" t="n">
        <v>886.7</v>
      </c>
      <c r="F115" s="138" t="n">
        <f aca="false">SUM(F116:F119)</f>
        <v>0</v>
      </c>
      <c r="G115" s="139" t="n">
        <f aca="false">SUM(G116:G119)</f>
        <v>886.7</v>
      </c>
      <c r="H115" s="145" t="n">
        <f aca="false">SUM(H116:H119)</f>
        <v>0</v>
      </c>
      <c r="I115" s="146" t="n">
        <f aca="false">SUM(I116:I119)</f>
        <v>0</v>
      </c>
      <c r="J115" s="146" t="n">
        <f aca="false">SUM(J116:J119)</f>
        <v>0</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8</v>
      </c>
      <c r="C116" s="151"/>
      <c r="D116" s="159" t="s">
        <v>389</v>
      </c>
      <c r="E116" s="153" t="n">
        <v>0</v>
      </c>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90</v>
      </c>
      <c r="C117" s="151"/>
      <c r="D117" s="159" t="s">
        <v>391</v>
      </c>
      <c r="E117" s="153" t="n">
        <v>-6663.1</v>
      </c>
      <c r="F117" s="153" t="n">
        <f aca="false">SUM(F390)</f>
        <v>2330</v>
      </c>
      <c r="G117" s="154" t="n">
        <f aca="false">SUM(G390)</f>
        <v>-4333.1</v>
      </c>
      <c r="H117" s="155" t="n">
        <f aca="false">SUM(H390)</f>
        <v>0</v>
      </c>
      <c r="I117" s="156" t="n">
        <f aca="false">SUM(I390)</f>
        <v>0</v>
      </c>
      <c r="J117" s="156" t="n">
        <f aca="false">SUM(J390)</f>
        <v>0</v>
      </c>
      <c r="K117" s="142" t="n">
        <f aca="false">SUM(E117:G117)</f>
        <v>-8666.2</v>
      </c>
      <c r="L117" s="142" t="n">
        <f aca="false">IF(G117&lt;&gt;0,G117,0)</f>
        <v>-433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2</v>
      </c>
      <c r="C118" s="151"/>
      <c r="D118" s="159" t="s">
        <v>393</v>
      </c>
      <c r="E118" s="153" t="n">
        <v>6663.1</v>
      </c>
      <c r="F118" s="153" t="n">
        <f aca="false">SUM(F440)</f>
        <v>-2330</v>
      </c>
      <c r="G118" s="154" t="n">
        <f aca="false">SUM(G440)</f>
        <v>4333.1</v>
      </c>
      <c r="H118" s="155" t="n">
        <f aca="false">SUM(H440)</f>
        <v>0</v>
      </c>
      <c r="I118" s="156" t="n">
        <f aca="false">SUM(I440)</f>
        <v>0</v>
      </c>
      <c r="J118" s="156" t="n">
        <f aca="false">SUM(J440)</f>
        <v>0</v>
      </c>
      <c r="K118" s="142" t="n">
        <f aca="false">SUM(E118:G118)</f>
        <v>8666.2</v>
      </c>
      <c r="L118" s="142" t="n">
        <f aca="false">IF(G118&lt;&gt;0,G118,0)</f>
        <v>433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4</v>
      </c>
      <c r="C119" s="151"/>
      <c r="D119" s="159" t="s">
        <v>395</v>
      </c>
      <c r="E119" s="153" t="n">
        <v>886.7</v>
      </c>
      <c r="F119" s="153" t="n">
        <f aca="false">SUM(F391)</f>
        <v>0</v>
      </c>
      <c r="G119" s="154" t="n">
        <f aca="false">SUM(G391)</f>
        <v>886.7</v>
      </c>
      <c r="H119" s="155" t="n">
        <f aca="false">SUM(H391)</f>
        <v>0</v>
      </c>
      <c r="I119" s="156" t="n">
        <f aca="false">SUM(I391)</f>
        <v>0</v>
      </c>
      <c r="J119" s="156" t="n">
        <f aca="false">SUM(J391)</f>
        <v>0</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6</v>
      </c>
      <c r="B120" s="136"/>
      <c r="C120" s="136"/>
      <c r="D120" s="149" t="s">
        <v>397</v>
      </c>
      <c r="E120" s="138" t="n">
        <v>0</v>
      </c>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8</v>
      </c>
      <c r="C121" s="190"/>
      <c r="D121" s="149" t="s">
        <v>399</v>
      </c>
      <c r="E121" s="138" t="n">
        <v>0</v>
      </c>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400</v>
      </c>
      <c r="C122" s="151"/>
      <c r="D122" s="152" t="s">
        <v>401</v>
      </c>
      <c r="E122" s="153" t="n">
        <v>0</v>
      </c>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2</v>
      </c>
      <c r="C123" s="151"/>
      <c r="D123" s="152" t="s">
        <v>403</v>
      </c>
      <c r="E123" s="153" t="n">
        <v>0</v>
      </c>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4</v>
      </c>
      <c r="C124" s="151"/>
      <c r="D124" s="152" t="s">
        <v>405</v>
      </c>
      <c r="E124" s="153" t="n">
        <v>0</v>
      </c>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6</v>
      </c>
      <c r="C125" s="151"/>
      <c r="D125" s="152" t="s">
        <v>407</v>
      </c>
      <c r="E125" s="153" t="n">
        <v>0</v>
      </c>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8</v>
      </c>
      <c r="C126" s="151"/>
      <c r="D126" s="152" t="s">
        <v>409</v>
      </c>
      <c r="E126" s="153" t="n">
        <v>0</v>
      </c>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10</v>
      </c>
      <c r="B127" s="136"/>
      <c r="C127" s="136"/>
      <c r="D127" s="137" t="s">
        <v>411</v>
      </c>
      <c r="E127" s="138" t="n">
        <v>0</v>
      </c>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2</v>
      </c>
      <c r="B128" s="136"/>
      <c r="C128" s="136"/>
      <c r="D128" s="137" t="s">
        <v>413</v>
      </c>
      <c r="E128" s="138" t="n">
        <v>0</v>
      </c>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4</v>
      </c>
      <c r="C129" s="151"/>
      <c r="D129" s="152" t="s">
        <v>415</v>
      </c>
      <c r="E129" s="153" t="n">
        <v>0</v>
      </c>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6</v>
      </c>
      <c r="C130" s="151"/>
      <c r="D130" s="152" t="s">
        <v>417</v>
      </c>
      <c r="E130" s="153" t="n">
        <v>0</v>
      </c>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8</v>
      </c>
      <c r="C131" s="151"/>
      <c r="D131" s="152" t="s">
        <v>419</v>
      </c>
      <c r="E131" s="153" t="n">
        <v>0</v>
      </c>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20</v>
      </c>
      <c r="C132" s="151"/>
      <c r="D132" s="152" t="s">
        <v>421</v>
      </c>
      <c r="E132" s="153" t="n">
        <v>0</v>
      </c>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2</v>
      </c>
      <c r="C133" s="151"/>
      <c r="D133" s="152" t="s">
        <v>423</v>
      </c>
      <c r="E133" s="153" t="n">
        <v>0</v>
      </c>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4</v>
      </c>
      <c r="C134" s="151"/>
      <c r="D134" s="159" t="s">
        <v>425</v>
      </c>
      <c r="E134" s="153" t="n">
        <v>0</v>
      </c>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6</v>
      </c>
      <c r="C135" s="151"/>
      <c r="D135" s="152" t="s">
        <v>427</v>
      </c>
      <c r="E135" s="153" t="n">
        <v>0</v>
      </c>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8</v>
      </c>
      <c r="C136" s="151"/>
      <c r="D136" s="152" t="s">
        <v>429</v>
      </c>
      <c r="E136" s="153" t="n">
        <v>0</v>
      </c>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30</v>
      </c>
      <c r="B137" s="136"/>
      <c r="C137" s="136"/>
      <c r="D137" s="137" t="s">
        <v>431</v>
      </c>
      <c r="E137" s="138" t="n">
        <v>191422.3</v>
      </c>
      <c r="F137" s="138" t="n">
        <f aca="false">SUM(F138)</f>
        <v>2137</v>
      </c>
      <c r="G137" s="139" t="n">
        <f aca="false">SUM(G138)</f>
        <v>193559.3</v>
      </c>
      <c r="H137" s="145" t="e">
        <f aca="false">SUM(H138)</f>
        <v>#N/A</v>
      </c>
      <c r="I137" s="146" t="e">
        <f aca="false">SUM(I138)</f>
        <v>#N/A</v>
      </c>
      <c r="J137" s="146" t="e">
        <f aca="false">SUM(J138)</f>
        <v>#N/A</v>
      </c>
      <c r="K137" s="142" t="n">
        <f aca="false">SUM(E137:G137)</f>
        <v>387118.6</v>
      </c>
      <c r="L137" s="142" t="n">
        <f aca="false">IF(G137&lt;&gt;0,G137,0)</f>
        <v>193559.3</v>
      </c>
    </row>
    <row r="138" s="162" customFormat="true" ht="12.75" hidden="false" customHeight="true" outlineLevel="0" collapsed="false">
      <c r="A138" s="136" t="s">
        <v>432</v>
      </c>
      <c r="B138" s="136"/>
      <c r="C138" s="136"/>
      <c r="D138" s="137" t="s">
        <v>433</v>
      </c>
      <c r="E138" s="138" t="n">
        <v>191422.3</v>
      </c>
      <c r="F138" s="138" t="n">
        <f aca="false">SUM(F139,F195)</f>
        <v>2137</v>
      </c>
      <c r="G138" s="139" t="n">
        <f aca="false">SUM(G139,G195)</f>
        <v>193559.3</v>
      </c>
      <c r="H138" s="145" t="e">
        <f aca="false">SUM(H139,H195)</f>
        <v>#N/A</v>
      </c>
      <c r="I138" s="146" t="e">
        <f aca="false">SUM(I139,I195)</f>
        <v>#N/A</v>
      </c>
      <c r="J138" s="146" t="e">
        <f aca="false">SUM(J139,J195)</f>
        <v>#N/A</v>
      </c>
      <c r="K138" s="142" t="n">
        <f aca="false">SUM(E138:G138)</f>
        <v>387118.6</v>
      </c>
      <c r="L138" s="142" t="n">
        <f aca="false">IF(G138&lt;&gt;0,G138,0)</f>
        <v>193559.3</v>
      </c>
    </row>
    <row r="139" s="115" customFormat="true" ht="12.75" hidden="false" customHeight="true" outlineLevel="0" collapsed="false">
      <c r="A139" s="136" t="s">
        <v>434</v>
      </c>
      <c r="B139" s="136"/>
      <c r="C139" s="136"/>
      <c r="D139" s="137" t="s">
        <v>435</v>
      </c>
      <c r="E139" s="138" t="n">
        <v>191422.3</v>
      </c>
      <c r="F139" s="138" t="n">
        <f aca="false">SUM(F140,F167)</f>
        <v>2137</v>
      </c>
      <c r="G139" s="139" t="n">
        <f aca="false">SUM(G140,G167)</f>
        <v>193559.3</v>
      </c>
      <c r="H139" s="145" t="e">
        <f aca="false">SUM(H140,H167)</f>
        <v>#N/A</v>
      </c>
      <c r="I139" s="146" t="e">
        <f aca="false">SUM(I140,I167)</f>
        <v>#N/A</v>
      </c>
      <c r="J139" s="146" t="e">
        <f aca="false">SUM(J140,J167)</f>
        <v>#N/A</v>
      </c>
      <c r="K139" s="142" t="n">
        <f aca="false">SUM(E139:G139)</f>
        <v>387118.6</v>
      </c>
      <c r="L139" s="142" t="n">
        <f aca="false">IF(G139&lt;&gt;0,G139,0)</f>
        <v>193559.3</v>
      </c>
    </row>
    <row r="140" customFormat="false" ht="12.75" hidden="true" customHeight="true" outlineLevel="0" collapsed="false">
      <c r="A140" s="136" t="s">
        <v>436</v>
      </c>
      <c r="B140" s="136"/>
      <c r="C140" s="136"/>
      <c r="D140" s="149" t="s">
        <v>437</v>
      </c>
      <c r="E140" s="138" t="n">
        <v>51744.4</v>
      </c>
      <c r="F140" s="138" t="n">
        <f aca="false">SUM(F141:F147,F151:F156,F160,F165:F166,F161)</f>
        <v>1148</v>
      </c>
      <c r="G140" s="139" t="n">
        <f aca="false">SUM(G141:G147,G151:G156,G160,G165:G166,G161)</f>
        <v>52892.4</v>
      </c>
      <c r="H140" s="145" t="n">
        <f aca="false">SUM(H141:H147,H151:H156,H160,H165:H166,H161)</f>
        <v>0</v>
      </c>
      <c r="I140" s="146" t="n">
        <f aca="false">SUM(I141:I147,I151:I156,I160,I165:I166,I161)</f>
        <v>0</v>
      </c>
      <c r="J140" s="146" t="n">
        <f aca="false">SUM(J141:J147,J151:J156,J160,J165:J166,J161)</f>
        <v>0</v>
      </c>
      <c r="K140" s="142" t="n">
        <f aca="false">SUM(E140:G140)</f>
        <v>105784.8</v>
      </c>
      <c r="L140" s="142" t="n">
        <v>0</v>
      </c>
    </row>
    <row r="141" s="162" customFormat="true" ht="12.75" hidden="true" customHeight="true" outlineLevel="0" collapsed="false">
      <c r="A141" s="150"/>
      <c r="B141" s="151" t="s">
        <v>438</v>
      </c>
      <c r="C141" s="151"/>
      <c r="D141" s="152" t="s">
        <v>439</v>
      </c>
      <c r="E141" s="153" t="n">
        <v>0</v>
      </c>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40</v>
      </c>
      <c r="C142" s="151"/>
      <c r="D142" s="152" t="s">
        <v>441</v>
      </c>
      <c r="E142" s="153" t="n">
        <v>0</v>
      </c>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2</v>
      </c>
      <c r="C143" s="151"/>
      <c r="D143" s="152" t="s">
        <v>443</v>
      </c>
      <c r="E143" s="153" t="n">
        <v>0</v>
      </c>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4</v>
      </c>
      <c r="C144" s="151"/>
      <c r="D144" s="152" t="s">
        <v>445</v>
      </c>
      <c r="E144" s="153" t="n">
        <v>0</v>
      </c>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6</v>
      </c>
      <c r="C145" s="151"/>
      <c r="D145" s="152" t="s">
        <v>447</v>
      </c>
      <c r="E145" s="153" t="n">
        <v>0</v>
      </c>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8</v>
      </c>
      <c r="C146" s="151"/>
      <c r="D146" s="152" t="s">
        <v>449</v>
      </c>
      <c r="E146" s="153" t="n">
        <v>0</v>
      </c>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50</v>
      </c>
      <c r="C147" s="151"/>
      <c r="D147" s="152" t="s">
        <v>451</v>
      </c>
      <c r="E147" s="153" t="n">
        <v>0</v>
      </c>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2</v>
      </c>
      <c r="D148" s="193" t="s">
        <v>453</v>
      </c>
      <c r="E148" s="168" t="n">
        <v>0</v>
      </c>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4</v>
      </c>
      <c r="D149" s="167" t="s">
        <v>455</v>
      </c>
      <c r="E149" s="168" t="n">
        <v>0</v>
      </c>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6</v>
      </c>
      <c r="D150" s="167" t="s">
        <v>457</v>
      </c>
      <c r="E150" s="168" t="n">
        <v>0</v>
      </c>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8</v>
      </c>
      <c r="C151" s="151"/>
      <c r="D151" s="152" t="s">
        <v>459</v>
      </c>
      <c r="E151" s="153" t="n">
        <v>0</v>
      </c>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60</v>
      </c>
      <c r="C152" s="151"/>
      <c r="D152" s="152" t="s">
        <v>461</v>
      </c>
      <c r="E152" s="153" t="n">
        <v>0</v>
      </c>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2</v>
      </c>
      <c r="C153" s="151"/>
      <c r="D153" s="159" t="s">
        <v>463</v>
      </c>
      <c r="E153" s="153" t="n">
        <v>33744.4</v>
      </c>
      <c r="F153" s="153" t="n">
        <f aca="false">SUM(F469)</f>
        <v>0</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4</v>
      </c>
      <c r="C154" s="151"/>
      <c r="D154" s="152" t="s">
        <v>465</v>
      </c>
      <c r="E154" s="153" t="n">
        <v>0</v>
      </c>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6</v>
      </c>
      <c r="C155" s="151"/>
      <c r="D155" s="152" t="s">
        <v>467</v>
      </c>
      <c r="E155" s="153" t="n">
        <v>0</v>
      </c>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8</v>
      </c>
      <c r="C156" s="151"/>
      <c r="D156" s="152" t="s">
        <v>469</v>
      </c>
      <c r="E156" s="153" t="n">
        <v>18000</v>
      </c>
      <c r="F156" s="153" t="n">
        <f aca="false">SUM(F157:F159)</f>
        <v>1148</v>
      </c>
      <c r="G156" s="154" t="n">
        <f aca="false">SUM(G157:G159)</f>
        <v>19148</v>
      </c>
      <c r="H156" s="155" t="n">
        <f aca="false">SUM(H157:H159)</f>
        <v>0</v>
      </c>
      <c r="I156" s="156" t="n">
        <f aca="false">SUM(I157:I159)</f>
        <v>0</v>
      </c>
      <c r="J156" s="156" t="n">
        <f aca="false">SUM(J157:J159)</f>
        <v>0</v>
      </c>
      <c r="K156" s="142" t="n">
        <f aca="false">SUM(E156:G156)</f>
        <v>38296</v>
      </c>
      <c r="L156" s="142" t="n">
        <f aca="false">IF(G156&lt;&gt;0,G156,0)</f>
        <v>19148</v>
      </c>
      <c r="N156" s="194" t="n">
        <v>1565346.6</v>
      </c>
    </row>
    <row r="157" customFormat="false" ht="38.25" hidden="false" customHeight="false" outlineLevel="0" collapsed="false">
      <c r="A157" s="150"/>
      <c r="B157" s="173"/>
      <c r="C157" s="195" t="s">
        <v>470</v>
      </c>
      <c r="D157" s="196" t="s">
        <v>471</v>
      </c>
      <c r="E157" s="153" t="n">
        <v>18000</v>
      </c>
      <c r="F157" s="153" t="n">
        <f aca="false">SUM(F473)</f>
        <v>1148</v>
      </c>
      <c r="G157" s="154" t="n">
        <f aca="false">SUM(G473)</f>
        <v>19148</v>
      </c>
      <c r="H157" s="155" t="n">
        <f aca="false">SUM(H473)</f>
        <v>0</v>
      </c>
      <c r="I157" s="156" t="n">
        <f aca="false">SUM(I473)</f>
        <v>0</v>
      </c>
      <c r="J157" s="156" t="n">
        <f aca="false">SUM(J473)</f>
        <v>0</v>
      </c>
      <c r="K157" s="142" t="n">
        <f aca="false">SUM(E157:G157)</f>
        <v>38296</v>
      </c>
      <c r="L157" s="142" t="n">
        <f aca="false">IF(G157&lt;&gt;0,G157,0)</f>
        <v>19148</v>
      </c>
    </row>
    <row r="158" s="162" customFormat="true" ht="25.5" hidden="true" customHeight="false" outlineLevel="0" collapsed="false">
      <c r="A158" s="150"/>
      <c r="B158" s="173"/>
      <c r="C158" s="195" t="s">
        <v>472</v>
      </c>
      <c r="D158" s="196" t="s">
        <v>473</v>
      </c>
      <c r="E158" s="153" t="n">
        <v>0</v>
      </c>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4</v>
      </c>
      <c r="D159" s="196" t="s">
        <v>475</v>
      </c>
      <c r="E159" s="153" t="n">
        <v>0</v>
      </c>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6</v>
      </c>
      <c r="C160" s="151"/>
      <c r="D160" s="152" t="s">
        <v>477</v>
      </c>
      <c r="E160" s="153" t="n">
        <v>0</v>
      </c>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8</v>
      </c>
      <c r="C161" s="151"/>
      <c r="D161" s="152" t="s">
        <v>479</v>
      </c>
      <c r="E161" s="153" t="n">
        <v>0</v>
      </c>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80</v>
      </c>
      <c r="D162" s="196" t="s">
        <v>481</v>
      </c>
      <c r="E162" s="153" t="n">
        <v>0</v>
      </c>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2</v>
      </c>
      <c r="D163" s="196" t="s">
        <v>483</v>
      </c>
      <c r="E163" s="153" t="n">
        <v>0</v>
      </c>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4</v>
      </c>
      <c r="D164" s="196" t="s">
        <v>485</v>
      </c>
      <c r="E164" s="153" t="n">
        <v>0</v>
      </c>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6</v>
      </c>
      <c r="C165" s="151"/>
      <c r="D165" s="152" t="s">
        <v>487</v>
      </c>
      <c r="E165" s="153" t="n">
        <v>0</v>
      </c>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8</v>
      </c>
      <c r="C166" s="151"/>
      <c r="D166" s="152" t="s">
        <v>489</v>
      </c>
      <c r="E166" s="153" t="n">
        <v>0</v>
      </c>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90</v>
      </c>
      <c r="B167" s="136"/>
      <c r="C167" s="136"/>
      <c r="D167" s="149" t="s">
        <v>491</v>
      </c>
      <c r="E167" s="138" t="n">
        <v>139677.9</v>
      </c>
      <c r="F167" s="138" t="n">
        <f aca="false">SUM(F168:F183,F192:F194,F186:F189)</f>
        <v>989</v>
      </c>
      <c r="G167" s="139" t="n">
        <f aca="false">SUM(G168:G183,G192:G194,G186:G189)</f>
        <v>140666.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2</v>
      </c>
      <c r="C168" s="151"/>
      <c r="D168" s="159" t="s">
        <v>493</v>
      </c>
      <c r="E168" s="153" t="n">
        <v>1108</v>
      </c>
      <c r="F168" s="153" t="n">
        <f aca="false">SUM(F403)</f>
        <v>0</v>
      </c>
      <c r="G168" s="154" t="n">
        <f aca="false">SUM(G403)</f>
        <v>1108</v>
      </c>
      <c r="H168" s="155" t="n">
        <f aca="false">SUM(H403)</f>
        <v>0</v>
      </c>
      <c r="I168" s="156" t="n">
        <f aca="false">SUM(I403)</f>
        <v>0</v>
      </c>
      <c r="J168" s="156" t="n">
        <f aca="false">SUM(J403)</f>
        <v>0</v>
      </c>
      <c r="K168" s="142" t="n">
        <f aca="false">SUM(E168:G168)</f>
        <v>2216</v>
      </c>
      <c r="L168" s="142" t="n">
        <f aca="false">IF(G168&lt;&gt;0,G168,0)</f>
        <v>1108</v>
      </c>
      <c r="N168" s="109" t="n">
        <v>78299704</v>
      </c>
    </row>
    <row r="169" customFormat="false" ht="12.75" hidden="true" customHeight="true" outlineLevel="0" collapsed="false">
      <c r="A169" s="150"/>
      <c r="B169" s="151" t="s">
        <v>494</v>
      </c>
      <c r="C169" s="151"/>
      <c r="D169" s="152" t="s">
        <v>495</v>
      </c>
      <c r="E169" s="153" t="n">
        <v>0</v>
      </c>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6</v>
      </c>
      <c r="C170" s="151"/>
      <c r="D170" s="152" t="s">
        <v>497</v>
      </c>
      <c r="E170" s="153" t="n">
        <v>0</v>
      </c>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8</v>
      </c>
      <c r="C171" s="151"/>
      <c r="D171" s="152" t="s">
        <v>499</v>
      </c>
      <c r="E171" s="153" t="n">
        <v>0</v>
      </c>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500</v>
      </c>
      <c r="C172" s="151"/>
      <c r="D172" s="152" t="s">
        <v>501</v>
      </c>
      <c r="E172" s="153" t="n">
        <v>0</v>
      </c>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2</v>
      </c>
      <c r="C173" s="151"/>
      <c r="D173" s="152" t="s">
        <v>503</v>
      </c>
      <c r="E173" s="153" t="n">
        <v>0</v>
      </c>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4</v>
      </c>
      <c r="C174" s="151"/>
      <c r="D174" s="152" t="s">
        <v>505</v>
      </c>
      <c r="E174" s="153" t="n">
        <v>0</v>
      </c>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6</v>
      </c>
      <c r="C175" s="151"/>
      <c r="D175" s="152" t="s">
        <v>507</v>
      </c>
      <c r="E175" s="153" t="n">
        <v>0</v>
      </c>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8</v>
      </c>
      <c r="C176" s="151"/>
      <c r="D176" s="152" t="s">
        <v>509</v>
      </c>
      <c r="E176" s="153" t="n">
        <v>0</v>
      </c>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10</v>
      </c>
      <c r="C177" s="151"/>
      <c r="D177" s="152" t="s">
        <v>511</v>
      </c>
      <c r="E177" s="153" t="n">
        <v>0</v>
      </c>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false" customHeight="true" outlineLevel="0" collapsed="false">
      <c r="A178" s="150"/>
      <c r="B178" s="151" t="s">
        <v>512</v>
      </c>
      <c r="C178" s="151"/>
      <c r="D178" s="152" t="s">
        <v>513</v>
      </c>
      <c r="E178" s="153" t="n">
        <v>0</v>
      </c>
      <c r="F178" s="153" t="n">
        <f aca="false">SUM(F413)</f>
        <v>778</v>
      </c>
      <c r="G178" s="154" t="n">
        <f aca="false">SUM(G413)</f>
        <v>778</v>
      </c>
      <c r="H178" s="155" t="n">
        <f aca="false">SUM(H413)</f>
        <v>789</v>
      </c>
      <c r="I178" s="156" t="n">
        <f aca="false">SUM(I413)</f>
        <v>810</v>
      </c>
      <c r="J178" s="156" t="n">
        <f aca="false">SUM(J413)</f>
        <v>842</v>
      </c>
      <c r="K178" s="142" t="n">
        <f aca="false">SUM(E178:G178)</f>
        <v>1556</v>
      </c>
      <c r="L178" s="142" t="n">
        <f aca="false">IF(G178&lt;&gt;0,G178,0)</f>
        <v>778</v>
      </c>
    </row>
    <row r="179" s="115" customFormat="true" ht="30" hidden="true" customHeight="true" outlineLevel="0" collapsed="false">
      <c r="A179" s="150"/>
      <c r="B179" s="151" t="s">
        <v>514</v>
      </c>
      <c r="C179" s="151"/>
      <c r="D179" s="152" t="s">
        <v>515</v>
      </c>
      <c r="E179" s="153" t="n">
        <v>0</v>
      </c>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6</v>
      </c>
      <c r="C180" s="151"/>
      <c r="D180" s="152" t="s">
        <v>517</v>
      </c>
      <c r="E180" s="153" t="n">
        <v>0</v>
      </c>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8</v>
      </c>
      <c r="C181" s="151"/>
      <c r="D181" s="152" t="s">
        <v>519</v>
      </c>
      <c r="E181" s="153" t="n">
        <v>0</v>
      </c>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20</v>
      </c>
      <c r="C182" s="151"/>
      <c r="D182" s="152" t="s">
        <v>521</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2</v>
      </c>
      <c r="C183" s="173"/>
      <c r="D183" s="152" t="s">
        <v>523</v>
      </c>
      <c r="E183" s="153" t="n">
        <v>0</v>
      </c>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4</v>
      </c>
      <c r="D184" s="152" t="s">
        <v>525</v>
      </c>
      <c r="E184" s="153" t="n">
        <v>0</v>
      </c>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6</v>
      </c>
      <c r="D185" s="152" t="s">
        <v>527</v>
      </c>
      <c r="E185" s="153" t="n">
        <v>0</v>
      </c>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8</v>
      </c>
      <c r="C186" s="151"/>
      <c r="D186" s="152" t="s">
        <v>529</v>
      </c>
      <c r="E186" s="153" t="n">
        <v>0</v>
      </c>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30</v>
      </c>
      <c r="C187" s="151"/>
      <c r="D187" s="152" t="s">
        <v>531</v>
      </c>
      <c r="E187" s="153" t="n">
        <v>0</v>
      </c>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20</v>
      </c>
      <c r="C188" s="198"/>
      <c r="D188" s="152" t="s">
        <v>532</v>
      </c>
      <c r="E188" s="153" t="n">
        <v>0</v>
      </c>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3</v>
      </c>
      <c r="C189" s="151"/>
      <c r="D189" s="152" t="s">
        <v>534</v>
      </c>
      <c r="E189" s="153" t="n">
        <v>0</v>
      </c>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5</v>
      </c>
      <c r="D190" s="152" t="s">
        <v>536</v>
      </c>
      <c r="E190" s="153" t="n">
        <v>0</v>
      </c>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7</v>
      </c>
      <c r="D191" s="152" t="s">
        <v>538</v>
      </c>
      <c r="E191" s="153" t="n">
        <v>0</v>
      </c>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9</v>
      </c>
      <c r="C192" s="151"/>
      <c r="D192" s="159" t="s">
        <v>540</v>
      </c>
      <c r="E192" s="153" t="n">
        <v>132831.8</v>
      </c>
      <c r="F192" s="153" t="n">
        <f aca="false">F490</f>
        <v>211</v>
      </c>
      <c r="G192" s="154" t="n">
        <f aca="false">G490</f>
        <v>133042.8</v>
      </c>
      <c r="H192" s="155" t="n">
        <f aca="false">H490</f>
        <v>0</v>
      </c>
      <c r="I192" s="156" t="n">
        <f aca="false">I490</f>
        <v>0</v>
      </c>
      <c r="J192" s="156" t="n">
        <f aca="false">J490</f>
        <v>0</v>
      </c>
      <c r="K192" s="142" t="n">
        <f aca="false">SUM(E192:G192)</f>
        <v>266085.6</v>
      </c>
      <c r="L192" s="142" t="n">
        <f aca="false">IF(G192&lt;&gt;0,G192,0)</f>
        <v>133042.8</v>
      </c>
      <c r="N192" s="200" t="n">
        <v>93422466.78</v>
      </c>
    </row>
    <row r="193" s="115" customFormat="true" ht="39" hidden="false" customHeight="true" outlineLevel="0" collapsed="false">
      <c r="A193" s="150"/>
      <c r="B193" s="151" t="s">
        <v>541</v>
      </c>
      <c r="C193" s="151"/>
      <c r="D193" s="159" t="s">
        <v>542</v>
      </c>
      <c r="E193" s="153" t="n">
        <v>5738.1</v>
      </c>
      <c r="F193" s="153" t="n">
        <f aca="false">F491</f>
        <v>0</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3</v>
      </c>
      <c r="C194" s="151"/>
      <c r="D194" s="159" t="s">
        <v>544</v>
      </c>
      <c r="E194" s="153" t="n">
        <v>0</v>
      </c>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5</v>
      </c>
      <c r="B195" s="136"/>
      <c r="C195" s="136"/>
      <c r="D195" s="149" t="s">
        <v>546</v>
      </c>
      <c r="E195" s="138" t="n">
        <v>0</v>
      </c>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7</v>
      </c>
      <c r="C196" s="151"/>
      <c r="D196" s="152" t="s">
        <v>548</v>
      </c>
      <c r="E196" s="153" t="n">
        <v>0</v>
      </c>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9</v>
      </c>
      <c r="C197" s="151"/>
      <c r="D197" s="152" t="s">
        <v>550</v>
      </c>
      <c r="E197" s="153" t="n">
        <v>0</v>
      </c>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1</v>
      </c>
      <c r="C198" s="151"/>
      <c r="D198" s="152" t="s">
        <v>552</v>
      </c>
      <c r="E198" s="153" t="n">
        <v>0</v>
      </c>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3</v>
      </c>
      <c r="C199" s="151"/>
      <c r="D199" s="152" t="s">
        <v>554</v>
      </c>
      <c r="E199" s="153" t="n">
        <v>0</v>
      </c>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5</v>
      </c>
      <c r="B200" s="136"/>
      <c r="C200" s="136"/>
      <c r="D200" s="149" t="s">
        <v>556</v>
      </c>
      <c r="E200" s="138" t="n">
        <v>0</v>
      </c>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7</v>
      </c>
      <c r="C201" s="151"/>
      <c r="D201" s="152" t="s">
        <v>558</v>
      </c>
      <c r="E201" s="153" t="n">
        <v>0</v>
      </c>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9</v>
      </c>
      <c r="D202" s="203" t="s">
        <v>560</v>
      </c>
      <c r="E202" s="204" t="n">
        <v>0</v>
      </c>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1</v>
      </c>
      <c r="D203" s="196" t="s">
        <v>562</v>
      </c>
      <c r="E203" s="204" t="n">
        <v>0</v>
      </c>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3</v>
      </c>
      <c r="D204" s="203" t="s">
        <v>564</v>
      </c>
      <c r="E204" s="204" t="n">
        <v>0</v>
      </c>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5</v>
      </c>
      <c r="D205" s="203" t="s">
        <v>566</v>
      </c>
      <c r="E205" s="204" t="n">
        <v>0</v>
      </c>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7</v>
      </c>
      <c r="C206" s="151"/>
      <c r="D206" s="152" t="s">
        <v>568</v>
      </c>
      <c r="E206" s="153" t="n">
        <v>0</v>
      </c>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9</v>
      </c>
      <c r="D207" s="203" t="s">
        <v>569</v>
      </c>
      <c r="E207" s="204" t="n">
        <v>0</v>
      </c>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1</v>
      </c>
      <c r="D208" s="203" t="s">
        <v>570</v>
      </c>
      <c r="E208" s="204" t="n">
        <v>0</v>
      </c>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3</v>
      </c>
      <c r="D209" s="203" t="s">
        <v>571</v>
      </c>
      <c r="E209" s="204" t="n">
        <v>0</v>
      </c>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5</v>
      </c>
      <c r="D210" s="203" t="s">
        <v>572</v>
      </c>
      <c r="E210" s="204" t="n">
        <v>0</v>
      </c>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3</v>
      </c>
      <c r="C211" s="151"/>
      <c r="D211" s="152" t="s">
        <v>574</v>
      </c>
      <c r="E211" s="153" t="n">
        <v>0</v>
      </c>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9</v>
      </c>
      <c r="D212" s="203" t="s">
        <v>575</v>
      </c>
      <c r="E212" s="204" t="n">
        <v>0</v>
      </c>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1</v>
      </c>
      <c r="D213" s="203" t="s">
        <v>576</v>
      </c>
      <c r="E213" s="204" t="n">
        <v>0</v>
      </c>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3</v>
      </c>
      <c r="D214" s="203" t="s">
        <v>577</v>
      </c>
      <c r="E214" s="204" t="n">
        <v>0</v>
      </c>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8</v>
      </c>
      <c r="C215" s="151"/>
      <c r="D215" s="152" t="s">
        <v>579</v>
      </c>
      <c r="E215" s="153" t="n">
        <v>0</v>
      </c>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9</v>
      </c>
      <c r="D216" s="203" t="s">
        <v>580</v>
      </c>
      <c r="E216" s="204" t="n">
        <v>0</v>
      </c>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1</v>
      </c>
      <c r="D217" s="203" t="s">
        <v>581</v>
      </c>
      <c r="E217" s="204" t="n">
        <v>0</v>
      </c>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3</v>
      </c>
      <c r="D218" s="203" t="s">
        <v>582</v>
      </c>
      <c r="E218" s="204" t="n">
        <v>0</v>
      </c>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3</v>
      </c>
      <c r="C219" s="151"/>
      <c r="D219" s="152" t="s">
        <v>584</v>
      </c>
      <c r="E219" s="153" t="n">
        <v>0</v>
      </c>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9</v>
      </c>
      <c r="D220" s="203" t="s">
        <v>585</v>
      </c>
      <c r="E220" s="204" t="n">
        <v>0</v>
      </c>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1</v>
      </c>
      <c r="D221" s="203" t="s">
        <v>586</v>
      </c>
      <c r="E221" s="204" t="n">
        <v>0</v>
      </c>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3</v>
      </c>
      <c r="D222" s="203" t="s">
        <v>587</v>
      </c>
      <c r="E222" s="204" t="n">
        <v>0</v>
      </c>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8</v>
      </c>
      <c r="C223" s="151"/>
      <c r="D223" s="152" t="s">
        <v>589</v>
      </c>
      <c r="E223" s="153" t="n">
        <v>0</v>
      </c>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9</v>
      </c>
      <c r="D224" s="203" t="s">
        <v>590</v>
      </c>
      <c r="E224" s="204" t="n">
        <v>0</v>
      </c>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1</v>
      </c>
      <c r="D225" s="203" t="s">
        <v>591</v>
      </c>
      <c r="E225" s="204" t="n">
        <v>0</v>
      </c>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3</v>
      </c>
      <c r="D226" s="203" t="s">
        <v>592</v>
      </c>
      <c r="E226" s="204" t="n">
        <v>0</v>
      </c>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3</v>
      </c>
      <c r="C227" s="151"/>
      <c r="D227" s="152" t="s">
        <v>594</v>
      </c>
      <c r="E227" s="153" t="n">
        <v>0</v>
      </c>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9</v>
      </c>
      <c r="D228" s="203" t="s">
        <v>595</v>
      </c>
      <c r="E228" s="204" t="n">
        <v>0</v>
      </c>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1</v>
      </c>
      <c r="D229" s="203" t="s">
        <v>596</v>
      </c>
      <c r="E229" s="204" t="n">
        <v>0</v>
      </c>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3</v>
      </c>
      <c r="D230" s="203" t="s">
        <v>597</v>
      </c>
      <c r="E230" s="204" t="n">
        <v>0</v>
      </c>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5</v>
      </c>
      <c r="D231" s="203" t="s">
        <v>598</v>
      </c>
      <c r="E231" s="204" t="n">
        <v>0</v>
      </c>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9</v>
      </c>
      <c r="C232" s="151"/>
      <c r="D232" s="152" t="s">
        <v>600</v>
      </c>
      <c r="E232" s="153" t="n">
        <v>0</v>
      </c>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9</v>
      </c>
      <c r="D233" s="203" t="s">
        <v>601</v>
      </c>
      <c r="E233" s="204" t="n">
        <v>0</v>
      </c>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1</v>
      </c>
      <c r="D234" s="203" t="s">
        <v>602</v>
      </c>
      <c r="E234" s="204" t="n">
        <v>0</v>
      </c>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3</v>
      </c>
      <c r="D235" s="203" t="s">
        <v>603</v>
      </c>
      <c r="E235" s="204" t="n">
        <v>0</v>
      </c>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4</v>
      </c>
      <c r="C236" s="151"/>
      <c r="D236" s="152" t="s">
        <v>605</v>
      </c>
      <c r="E236" s="153" t="n">
        <v>0</v>
      </c>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9</v>
      </c>
      <c r="D237" s="203" t="s">
        <v>606</v>
      </c>
      <c r="E237" s="204" t="n">
        <v>0</v>
      </c>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1</v>
      </c>
      <c r="D238" s="203" t="s">
        <v>607</v>
      </c>
      <c r="E238" s="204" t="n">
        <v>0</v>
      </c>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3</v>
      </c>
      <c r="D239" s="203" t="s">
        <v>608</v>
      </c>
      <c r="E239" s="204" t="n">
        <v>0</v>
      </c>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9</v>
      </c>
      <c r="C240" s="151"/>
      <c r="D240" s="152" t="s">
        <v>610</v>
      </c>
      <c r="E240" s="153" t="n">
        <v>0</v>
      </c>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9</v>
      </c>
      <c r="D241" s="203" t="s">
        <v>611</v>
      </c>
      <c r="E241" s="204" t="n">
        <v>0</v>
      </c>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1</v>
      </c>
      <c r="D242" s="203" t="s">
        <v>612</v>
      </c>
      <c r="E242" s="204" t="n">
        <v>0</v>
      </c>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3</v>
      </c>
      <c r="D243" s="203" t="s">
        <v>614</v>
      </c>
      <c r="E243" s="204" t="n">
        <v>0</v>
      </c>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5</v>
      </c>
      <c r="C244" s="151"/>
      <c r="D244" s="152" t="s">
        <v>616</v>
      </c>
      <c r="E244" s="153" t="n">
        <v>0</v>
      </c>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9</v>
      </c>
      <c r="D245" s="203" t="s">
        <v>617</v>
      </c>
      <c r="E245" s="204" t="n">
        <v>0</v>
      </c>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1</v>
      </c>
      <c r="D246" s="203" t="s">
        <v>618</v>
      </c>
      <c r="E246" s="204" t="n">
        <v>0</v>
      </c>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3</v>
      </c>
      <c r="D247" s="203" t="s">
        <v>619</v>
      </c>
      <c r="E247" s="204" t="n">
        <v>0</v>
      </c>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20</v>
      </c>
      <c r="B248" s="208"/>
      <c r="C248" s="208"/>
      <c r="D248" s="209" t="s">
        <v>621</v>
      </c>
      <c r="E248" s="138" t="n">
        <v>0</v>
      </c>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2</v>
      </c>
      <c r="C249" s="151"/>
      <c r="D249" s="152"/>
      <c r="E249" s="204" t="n">
        <v>0</v>
      </c>
      <c r="F249" s="204" t="n">
        <f aca="false">SUM(F541)</f>
        <v>0</v>
      </c>
      <c r="G249" s="205" t="n">
        <f aca="false">SUM(G541)</f>
        <v>0</v>
      </c>
      <c r="H249" s="155"/>
      <c r="I249" s="156"/>
      <c r="J249" s="156"/>
      <c r="K249" s="142"/>
      <c r="L249" s="142"/>
    </row>
    <row r="250" customFormat="false" ht="42" hidden="false" customHeight="true" outlineLevel="0" collapsed="false">
      <c r="A250" s="208" t="s">
        <v>623</v>
      </c>
      <c r="B250" s="208"/>
      <c r="C250" s="208"/>
      <c r="D250" s="209" t="s">
        <v>200</v>
      </c>
      <c r="E250" s="138" t="n">
        <v>38419.1</v>
      </c>
      <c r="F250" s="138" t="n">
        <f aca="false">SUM(F251,F255,F259,F263,F267,F271,F275,F279,F282)</f>
        <v>0</v>
      </c>
      <c r="G250" s="139" t="n">
        <f aca="false">SUM(G251,G255,G259,G263,G267,G271,G275,G279,G282)</f>
        <v>38419.1</v>
      </c>
      <c r="H250" s="145" t="s">
        <v>624</v>
      </c>
      <c r="I250" s="146"/>
      <c r="J250" s="146" t="s">
        <v>624</v>
      </c>
      <c r="K250" s="142" t="n">
        <f aca="false">SUM(E250:G250)</f>
        <v>76838.2</v>
      </c>
      <c r="L250" s="142" t="n">
        <f aca="false">IF(G250&lt;&gt;0,G250,0)</f>
        <v>38419.1</v>
      </c>
    </row>
    <row r="251" customFormat="false" ht="12.75" hidden="false" customHeight="true" outlineLevel="0" collapsed="false">
      <c r="A251" s="201"/>
      <c r="B251" s="151" t="s">
        <v>625</v>
      </c>
      <c r="C251" s="151"/>
      <c r="D251" s="152" t="s">
        <v>626</v>
      </c>
      <c r="E251" s="153" t="n">
        <v>37617.1</v>
      </c>
      <c r="F251" s="153" t="n">
        <f aca="false">SUM(F252:F254)</f>
        <v>0</v>
      </c>
      <c r="G251" s="154" t="n">
        <f aca="false">SUM(G252:G254)</f>
        <v>37617.1</v>
      </c>
      <c r="H251" s="155" t="s">
        <v>624</v>
      </c>
      <c r="I251" s="156"/>
      <c r="J251" s="156" t="s">
        <v>624</v>
      </c>
      <c r="K251" s="142" t="n">
        <f aca="false">SUM(E251:G251)</f>
        <v>75234.2</v>
      </c>
      <c r="L251" s="142" t="n">
        <f aca="false">IF(G251&lt;&gt;0,G251,0)</f>
        <v>37617.1</v>
      </c>
    </row>
    <row r="252" customFormat="false" ht="12.75" hidden="false" customHeight="false" outlineLevel="0" collapsed="false">
      <c r="A252" s="201"/>
      <c r="B252" s="173"/>
      <c r="C252" s="202" t="s">
        <v>559</v>
      </c>
      <c r="D252" s="203" t="s">
        <v>627</v>
      </c>
      <c r="E252" s="204" t="n">
        <v>30673.1</v>
      </c>
      <c r="F252" s="204" t="n">
        <f aca="false">F544</f>
        <v>0</v>
      </c>
      <c r="G252" s="154" t="n">
        <f aca="false">G544</f>
        <v>30673.1</v>
      </c>
      <c r="H252" s="206" t="s">
        <v>219</v>
      </c>
      <c r="I252" s="207"/>
      <c r="J252" s="207" t="s">
        <v>219</v>
      </c>
      <c r="K252" s="142" t="n">
        <f aca="false">SUM(E252:G252)</f>
        <v>61346.2</v>
      </c>
      <c r="L252" s="142" t="n">
        <f aca="false">IF(G252&lt;&gt;0,G252,0)</f>
        <v>30673.1</v>
      </c>
    </row>
    <row r="253" customFormat="false" ht="12.75" hidden="false" customHeight="false" outlineLevel="0" collapsed="false">
      <c r="A253" s="201"/>
      <c r="B253" s="173"/>
      <c r="C253" s="202" t="s">
        <v>561</v>
      </c>
      <c r="D253" s="203" t="s">
        <v>628</v>
      </c>
      <c r="E253" s="204" t="n">
        <v>757</v>
      </c>
      <c r="F253" s="204" t="n">
        <f aca="false">F545</f>
        <v>0</v>
      </c>
      <c r="G253" s="205" t="n">
        <f aca="false">G545</f>
        <v>757</v>
      </c>
      <c r="H253" s="206" t="s">
        <v>624</v>
      </c>
      <c r="I253" s="207"/>
      <c r="J253" s="207" t="s">
        <v>624</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3</v>
      </c>
      <c r="D254" s="203" t="s">
        <v>629</v>
      </c>
      <c r="E254" s="204" t="n">
        <v>6187</v>
      </c>
      <c r="F254" s="204" t="n">
        <f aca="false">F546</f>
        <v>0</v>
      </c>
      <c r="G254" s="205" t="n">
        <f aca="false">G546</f>
        <v>6187</v>
      </c>
      <c r="H254" s="206" t="s">
        <v>624</v>
      </c>
      <c r="I254" s="207"/>
      <c r="J254" s="207" t="s">
        <v>624</v>
      </c>
      <c r="K254" s="142" t="n">
        <f aca="false">SUM(E254:G254)</f>
        <v>12374</v>
      </c>
      <c r="L254" s="142" t="n">
        <f aca="false">IF(G254&lt;&gt;0,G254,0)</f>
        <v>6187</v>
      </c>
    </row>
    <row r="255" customFormat="false" ht="12.75" hidden="false" customHeight="true" outlineLevel="0" collapsed="false">
      <c r="A255" s="201"/>
      <c r="B255" s="151" t="s">
        <v>630</v>
      </c>
      <c r="C255" s="151"/>
      <c r="D255" s="152" t="s">
        <v>631</v>
      </c>
      <c r="E255" s="153" t="n">
        <v>682</v>
      </c>
      <c r="F255" s="153" t="n">
        <f aca="false">SUM(F256:F258)</f>
        <v>0</v>
      </c>
      <c r="G255" s="154" t="n">
        <f aca="false">SUM(G256:G258)</f>
        <v>682</v>
      </c>
      <c r="H255" s="155" t="s">
        <v>624</v>
      </c>
      <c r="I255" s="156"/>
      <c r="J255" s="156" t="s">
        <v>624</v>
      </c>
      <c r="K255" s="142" t="n">
        <f aca="false">SUM(E255:G255)</f>
        <v>1364</v>
      </c>
      <c r="L255" s="142" t="n">
        <f aca="false">IF(G255&lt;&gt;0,G255,0)</f>
        <v>682</v>
      </c>
    </row>
    <row r="256" customFormat="false" ht="12.75" hidden="true" customHeight="false" outlineLevel="0" collapsed="false">
      <c r="A256" s="201"/>
      <c r="B256" s="173"/>
      <c r="C256" s="202" t="s">
        <v>559</v>
      </c>
      <c r="D256" s="203" t="s">
        <v>632</v>
      </c>
      <c r="E256" s="204" t="n">
        <v>0</v>
      </c>
      <c r="F256" s="204" t="n">
        <f aca="false">F548</f>
        <v>0</v>
      </c>
      <c r="G256" s="205" t="n">
        <f aca="false">G548</f>
        <v>0</v>
      </c>
      <c r="H256" s="206" t="s">
        <v>624</v>
      </c>
      <c r="I256" s="207"/>
      <c r="J256" s="207" t="s">
        <v>624</v>
      </c>
      <c r="K256" s="142" t="n">
        <f aca="false">SUM(E256:G256)</f>
        <v>0</v>
      </c>
      <c r="L256" s="142" t="n">
        <f aca="false">IF(G256&lt;&gt;0,G256,0)</f>
        <v>0</v>
      </c>
    </row>
    <row r="257" customFormat="false" ht="12.75" hidden="false" customHeight="false" outlineLevel="0" collapsed="false">
      <c r="A257" s="201"/>
      <c r="B257" s="173"/>
      <c r="C257" s="202" t="s">
        <v>561</v>
      </c>
      <c r="D257" s="203" t="s">
        <v>633</v>
      </c>
      <c r="E257" s="204" t="n">
        <v>682</v>
      </c>
      <c r="F257" s="204" t="n">
        <f aca="false">F549</f>
        <v>0</v>
      </c>
      <c r="G257" s="205" t="n">
        <f aca="false">G549</f>
        <v>682</v>
      </c>
      <c r="H257" s="206" t="s">
        <v>219</v>
      </c>
      <c r="I257" s="207"/>
      <c r="J257" s="207" t="s">
        <v>219</v>
      </c>
      <c r="K257" s="142" t="n">
        <f aca="false">SUM(E257:G257)</f>
        <v>1364</v>
      </c>
      <c r="L257" s="142" t="n">
        <f aca="false">IF(G257&lt;&gt;0,G257,0)</f>
        <v>682</v>
      </c>
    </row>
    <row r="258" customFormat="false" ht="12.75" hidden="true" customHeight="false" outlineLevel="0" collapsed="false">
      <c r="A258" s="201"/>
      <c r="B258" s="173"/>
      <c r="C258" s="202" t="s">
        <v>563</v>
      </c>
      <c r="D258" s="203" t="s">
        <v>634</v>
      </c>
      <c r="E258" s="204" t="n">
        <v>0</v>
      </c>
      <c r="F258" s="204" t="n">
        <f aca="false">F550</f>
        <v>0</v>
      </c>
      <c r="G258" s="205" t="n">
        <f aca="false">G550</f>
        <v>0</v>
      </c>
      <c r="H258" s="206" t="s">
        <v>624</v>
      </c>
      <c r="I258" s="207"/>
      <c r="J258" s="207" t="s">
        <v>624</v>
      </c>
      <c r="K258" s="142" t="n">
        <f aca="false">SUM(E258:G258)</f>
        <v>0</v>
      </c>
      <c r="L258" s="142" t="n">
        <f aca="false">IF(G258&lt;&gt;0,G258,0)</f>
        <v>0</v>
      </c>
    </row>
    <row r="259" customFormat="false" ht="12.75" hidden="true" customHeight="true" outlineLevel="0" collapsed="false">
      <c r="A259" s="201"/>
      <c r="B259" s="151" t="s">
        <v>635</v>
      </c>
      <c r="C259" s="151"/>
      <c r="D259" s="152" t="s">
        <v>636</v>
      </c>
      <c r="E259" s="153" t="n">
        <v>0</v>
      </c>
      <c r="F259" s="153" t="n">
        <f aca="false">SUM(F260:F262)</f>
        <v>0</v>
      </c>
      <c r="G259" s="154" t="n">
        <f aca="false">SUM(G260:G262)</f>
        <v>0</v>
      </c>
      <c r="H259" s="155" t="s">
        <v>624</v>
      </c>
      <c r="I259" s="156"/>
      <c r="J259" s="156" t="s">
        <v>624</v>
      </c>
      <c r="K259" s="142" t="n">
        <f aca="false">SUM(E259:G259)</f>
        <v>0</v>
      </c>
      <c r="L259" s="142" t="n">
        <f aca="false">IF(G259&lt;&gt;0,G259,0)</f>
        <v>0</v>
      </c>
    </row>
    <row r="260" customFormat="false" ht="12.75" hidden="true" customHeight="false" outlineLevel="0" collapsed="false">
      <c r="A260" s="201"/>
      <c r="B260" s="173"/>
      <c r="C260" s="202" t="s">
        <v>559</v>
      </c>
      <c r="D260" s="203" t="s">
        <v>637</v>
      </c>
      <c r="E260" s="204" t="n">
        <v>0</v>
      </c>
      <c r="F260" s="204" t="n">
        <f aca="false">F552</f>
        <v>0</v>
      </c>
      <c r="G260" s="205" t="n">
        <f aca="false">G552</f>
        <v>0</v>
      </c>
      <c r="H260" s="206" t="s">
        <v>219</v>
      </c>
      <c r="I260" s="207"/>
      <c r="J260" s="207" t="s">
        <v>219</v>
      </c>
      <c r="K260" s="142" t="n">
        <f aca="false">SUM(E260:G260)</f>
        <v>0</v>
      </c>
      <c r="L260" s="142" t="n">
        <f aca="false">IF(G260&lt;&gt;0,G260,0)</f>
        <v>0</v>
      </c>
    </row>
    <row r="261" customFormat="false" ht="12.75" hidden="true" customHeight="false" outlineLevel="0" collapsed="false">
      <c r="A261" s="201"/>
      <c r="B261" s="173"/>
      <c r="C261" s="202" t="s">
        <v>561</v>
      </c>
      <c r="D261" s="203" t="s">
        <v>638</v>
      </c>
      <c r="E261" s="204" t="n">
        <v>0</v>
      </c>
      <c r="F261" s="204" t="n">
        <f aca="false">F553</f>
        <v>0</v>
      </c>
      <c r="G261" s="205" t="n">
        <f aca="false">G553</f>
        <v>0</v>
      </c>
      <c r="H261" s="206" t="s">
        <v>624</v>
      </c>
      <c r="I261" s="207"/>
      <c r="J261" s="207" t="s">
        <v>624</v>
      </c>
      <c r="K261" s="142" t="n">
        <f aca="false">SUM(E261:G261)</f>
        <v>0</v>
      </c>
      <c r="L261" s="142" t="n">
        <f aca="false">IF(G261&lt;&gt;0,G261,0)</f>
        <v>0</v>
      </c>
    </row>
    <row r="262" customFormat="false" ht="12.75" hidden="true" customHeight="false" outlineLevel="0" collapsed="false">
      <c r="A262" s="201"/>
      <c r="B262" s="173"/>
      <c r="C262" s="202" t="s">
        <v>563</v>
      </c>
      <c r="D262" s="203" t="s">
        <v>639</v>
      </c>
      <c r="E262" s="204" t="n">
        <v>0</v>
      </c>
      <c r="F262" s="204" t="n">
        <f aca="false">F554</f>
        <v>0</v>
      </c>
      <c r="G262" s="205" t="n">
        <f aca="false">G554</f>
        <v>0</v>
      </c>
      <c r="H262" s="206" t="s">
        <v>624</v>
      </c>
      <c r="I262" s="207"/>
      <c r="J262" s="207" t="s">
        <v>624</v>
      </c>
      <c r="K262" s="142" t="n">
        <f aca="false">SUM(E262:G262)</f>
        <v>0</v>
      </c>
      <c r="L262" s="142" t="n">
        <f aca="false">IF(G262&lt;&gt;0,G262,0)</f>
        <v>0</v>
      </c>
    </row>
    <row r="263" customFormat="false" ht="12.75" hidden="true" customHeight="true" outlineLevel="0" collapsed="false">
      <c r="A263" s="201"/>
      <c r="B263" s="151" t="s">
        <v>640</v>
      </c>
      <c r="C263" s="151"/>
      <c r="D263" s="152" t="s">
        <v>641</v>
      </c>
      <c r="E263" s="153" t="n">
        <v>0</v>
      </c>
      <c r="F263" s="153" t="n">
        <f aca="false">SUM(F264:F266)</f>
        <v>0</v>
      </c>
      <c r="G263" s="154" t="n">
        <f aca="false">SUM(G264:G266)</f>
        <v>0</v>
      </c>
      <c r="H263" s="155" t="s">
        <v>624</v>
      </c>
      <c r="I263" s="156"/>
      <c r="J263" s="156" t="s">
        <v>624</v>
      </c>
      <c r="K263" s="142" t="n">
        <f aca="false">SUM(E263:G263)</f>
        <v>0</v>
      </c>
      <c r="L263" s="142" t="n">
        <f aca="false">IF(G263&lt;&gt;0,G263,0)</f>
        <v>0</v>
      </c>
    </row>
    <row r="264" customFormat="false" ht="12.75" hidden="true" customHeight="false" outlineLevel="0" collapsed="false">
      <c r="A264" s="201"/>
      <c r="B264" s="173"/>
      <c r="C264" s="202" t="s">
        <v>559</v>
      </c>
      <c r="D264" s="203" t="s">
        <v>642</v>
      </c>
      <c r="E264" s="204" t="n">
        <v>0</v>
      </c>
      <c r="F264" s="204" t="n">
        <f aca="false">F556</f>
        <v>0</v>
      </c>
      <c r="G264" s="205" t="n">
        <f aca="false">G556</f>
        <v>0</v>
      </c>
      <c r="H264" s="206" t="s">
        <v>624</v>
      </c>
      <c r="I264" s="207"/>
      <c r="J264" s="207" t="s">
        <v>624</v>
      </c>
      <c r="K264" s="142" t="n">
        <f aca="false">SUM(E264:G264)</f>
        <v>0</v>
      </c>
      <c r="L264" s="142" t="n">
        <f aca="false">IF(G264&lt;&gt;0,G264,0)</f>
        <v>0</v>
      </c>
    </row>
    <row r="265" customFormat="false" ht="12.75" hidden="true" customHeight="false" outlineLevel="0" collapsed="false">
      <c r="A265" s="201"/>
      <c r="B265" s="173"/>
      <c r="C265" s="202" t="s">
        <v>561</v>
      </c>
      <c r="D265" s="203" t="s">
        <v>643</v>
      </c>
      <c r="E265" s="204" t="n">
        <v>0</v>
      </c>
      <c r="F265" s="204" t="n">
        <f aca="false">F557</f>
        <v>0</v>
      </c>
      <c r="G265" s="205" t="n">
        <f aca="false">G557</f>
        <v>0</v>
      </c>
      <c r="H265" s="206" t="s">
        <v>219</v>
      </c>
      <c r="I265" s="207"/>
      <c r="J265" s="207" t="s">
        <v>219</v>
      </c>
      <c r="K265" s="142" t="n">
        <f aca="false">SUM(E265:G265)</f>
        <v>0</v>
      </c>
      <c r="L265" s="142" t="n">
        <f aca="false">IF(G265&lt;&gt;0,G265,0)</f>
        <v>0</v>
      </c>
    </row>
    <row r="266" customFormat="false" ht="12.75" hidden="true" customHeight="false" outlineLevel="0" collapsed="false">
      <c r="A266" s="201"/>
      <c r="B266" s="173"/>
      <c r="C266" s="202" t="s">
        <v>563</v>
      </c>
      <c r="D266" s="203" t="s">
        <v>644</v>
      </c>
      <c r="E266" s="204" t="n">
        <v>0</v>
      </c>
      <c r="F266" s="204" t="n">
        <f aca="false">F558</f>
        <v>0</v>
      </c>
      <c r="G266" s="205" t="n">
        <f aca="false">G558</f>
        <v>0</v>
      </c>
      <c r="H266" s="206" t="s">
        <v>624</v>
      </c>
      <c r="I266" s="207"/>
      <c r="J266" s="207" t="s">
        <v>624</v>
      </c>
      <c r="K266" s="142" t="n">
        <f aca="false">SUM(E266:G266)</f>
        <v>0</v>
      </c>
      <c r="L266" s="142" t="n">
        <f aca="false">IF(G266&lt;&gt;0,G266,0)</f>
        <v>0</v>
      </c>
    </row>
    <row r="267" customFormat="false" ht="12.75" hidden="true" customHeight="true" outlineLevel="0" collapsed="false">
      <c r="A267" s="201"/>
      <c r="B267" s="151" t="s">
        <v>645</v>
      </c>
      <c r="C267" s="151"/>
      <c r="D267" s="152" t="s">
        <v>646</v>
      </c>
      <c r="E267" s="153" t="n">
        <v>0</v>
      </c>
      <c r="F267" s="153" t="n">
        <f aca="false">SUM(F268:F270)</f>
        <v>0</v>
      </c>
      <c r="G267" s="154" t="n">
        <f aca="false">SUM(G268:G270)</f>
        <v>0</v>
      </c>
      <c r="H267" s="155" t="s">
        <v>624</v>
      </c>
      <c r="I267" s="156"/>
      <c r="J267" s="156" t="s">
        <v>624</v>
      </c>
      <c r="K267" s="142" t="n">
        <f aca="false">SUM(E267:G267)</f>
        <v>0</v>
      </c>
      <c r="L267" s="142" t="n">
        <f aca="false">IF(G267&lt;&gt;0,G267,0)</f>
        <v>0</v>
      </c>
    </row>
    <row r="268" customFormat="false" ht="12.75" hidden="true" customHeight="false" outlineLevel="0" collapsed="false">
      <c r="A268" s="201"/>
      <c r="B268" s="173"/>
      <c r="C268" s="202" t="s">
        <v>559</v>
      </c>
      <c r="D268" s="203" t="s">
        <v>647</v>
      </c>
      <c r="E268" s="204" t="n">
        <v>0</v>
      </c>
      <c r="F268" s="204" t="n">
        <f aca="false">F560</f>
        <v>0</v>
      </c>
      <c r="G268" s="205" t="n">
        <f aca="false">G560</f>
        <v>0</v>
      </c>
      <c r="H268" s="206" t="s">
        <v>219</v>
      </c>
      <c r="I268" s="207"/>
      <c r="J268" s="207" t="s">
        <v>219</v>
      </c>
      <c r="K268" s="142" t="n">
        <f aca="false">SUM(E268:G268)</f>
        <v>0</v>
      </c>
      <c r="L268" s="142" t="n">
        <f aca="false">IF(G268&lt;&gt;0,G268,0)</f>
        <v>0</v>
      </c>
    </row>
    <row r="269" customFormat="false" ht="12.75" hidden="true" customHeight="false" outlineLevel="0" collapsed="false">
      <c r="A269" s="201"/>
      <c r="B269" s="173"/>
      <c r="C269" s="202" t="s">
        <v>561</v>
      </c>
      <c r="D269" s="203" t="s">
        <v>648</v>
      </c>
      <c r="E269" s="204" t="n">
        <v>0</v>
      </c>
      <c r="F269" s="204" t="n">
        <f aca="false">F561</f>
        <v>0</v>
      </c>
      <c r="G269" s="205" t="n">
        <f aca="false">G561</f>
        <v>0</v>
      </c>
      <c r="H269" s="206" t="s">
        <v>624</v>
      </c>
      <c r="I269" s="207"/>
      <c r="J269" s="207" t="s">
        <v>624</v>
      </c>
      <c r="K269" s="142" t="n">
        <f aca="false">SUM(E269:G269)</f>
        <v>0</v>
      </c>
      <c r="L269" s="142" t="n">
        <f aca="false">IF(G269&lt;&gt;0,G269,0)</f>
        <v>0</v>
      </c>
    </row>
    <row r="270" customFormat="false" ht="12.75" hidden="true" customHeight="false" outlineLevel="0" collapsed="false">
      <c r="A270" s="201"/>
      <c r="B270" s="173"/>
      <c r="C270" s="202" t="s">
        <v>563</v>
      </c>
      <c r="D270" s="203" t="s">
        <v>649</v>
      </c>
      <c r="E270" s="204" t="n">
        <v>0</v>
      </c>
      <c r="F270" s="204" t="n">
        <f aca="false">F562</f>
        <v>0</v>
      </c>
      <c r="G270" s="205" t="n">
        <f aca="false">G562</f>
        <v>0</v>
      </c>
      <c r="H270" s="206" t="s">
        <v>624</v>
      </c>
      <c r="I270" s="207"/>
      <c r="J270" s="207" t="s">
        <v>624</v>
      </c>
      <c r="K270" s="142" t="n">
        <f aca="false">SUM(E270:G270)</f>
        <v>0</v>
      </c>
      <c r="L270" s="142" t="n">
        <f aca="false">IF(G270&lt;&gt;0,G270,0)</f>
        <v>0</v>
      </c>
    </row>
    <row r="271" customFormat="false" ht="12.75" hidden="true" customHeight="true" outlineLevel="0" collapsed="false">
      <c r="A271" s="201"/>
      <c r="B271" s="151" t="s">
        <v>650</v>
      </c>
      <c r="C271" s="151"/>
      <c r="D271" s="152" t="s">
        <v>651</v>
      </c>
      <c r="E271" s="153" t="n">
        <v>0</v>
      </c>
      <c r="F271" s="153" t="n">
        <f aca="false">SUM(F272:F274)</f>
        <v>0</v>
      </c>
      <c r="G271" s="154" t="n">
        <f aca="false">SUM(G272:G274)</f>
        <v>0</v>
      </c>
      <c r="H271" s="155" t="s">
        <v>624</v>
      </c>
      <c r="I271" s="156"/>
      <c r="J271" s="156" t="s">
        <v>624</v>
      </c>
      <c r="K271" s="142" t="n">
        <f aca="false">SUM(E271:G271)</f>
        <v>0</v>
      </c>
      <c r="L271" s="142" t="n">
        <f aca="false">IF(G271&lt;&gt;0,G271,0)</f>
        <v>0</v>
      </c>
    </row>
    <row r="272" customFormat="false" ht="12.75" hidden="true" customHeight="false" outlineLevel="0" collapsed="false">
      <c r="A272" s="201"/>
      <c r="B272" s="173"/>
      <c r="C272" s="202" t="s">
        <v>559</v>
      </c>
      <c r="D272" s="203" t="s">
        <v>652</v>
      </c>
      <c r="E272" s="204" t="n">
        <v>0</v>
      </c>
      <c r="F272" s="204" t="n">
        <f aca="false">F564</f>
        <v>0</v>
      </c>
      <c r="G272" s="205" t="n">
        <f aca="false">G564</f>
        <v>0</v>
      </c>
      <c r="H272" s="206" t="s">
        <v>624</v>
      </c>
      <c r="I272" s="207"/>
      <c r="J272" s="207" t="s">
        <v>624</v>
      </c>
      <c r="K272" s="142" t="n">
        <f aca="false">SUM(E272:G272)</f>
        <v>0</v>
      </c>
      <c r="L272" s="142" t="n">
        <f aca="false">IF(G272&lt;&gt;0,G272,0)</f>
        <v>0</v>
      </c>
    </row>
    <row r="273" customFormat="false" ht="12.75" hidden="true" customHeight="false" outlineLevel="0" collapsed="false">
      <c r="A273" s="201"/>
      <c r="B273" s="173"/>
      <c r="C273" s="202" t="s">
        <v>561</v>
      </c>
      <c r="D273" s="203" t="s">
        <v>653</v>
      </c>
      <c r="E273" s="204" t="n">
        <v>0</v>
      </c>
      <c r="F273" s="204" t="n">
        <f aca="false">F565</f>
        <v>0</v>
      </c>
      <c r="G273" s="205" t="n">
        <f aca="false">G565</f>
        <v>0</v>
      </c>
      <c r="H273" s="206" t="s">
        <v>219</v>
      </c>
      <c r="I273" s="207"/>
      <c r="J273" s="207" t="s">
        <v>219</v>
      </c>
      <c r="K273" s="142" t="n">
        <f aca="false">SUM(E273:G273)</f>
        <v>0</v>
      </c>
      <c r="L273" s="142" t="n">
        <f aca="false">IF(G273&lt;&gt;0,G273,0)</f>
        <v>0</v>
      </c>
    </row>
    <row r="274" customFormat="false" ht="12.75" hidden="true" customHeight="false" outlineLevel="0" collapsed="false">
      <c r="A274" s="201"/>
      <c r="B274" s="173"/>
      <c r="C274" s="202" t="s">
        <v>563</v>
      </c>
      <c r="D274" s="203" t="s">
        <v>654</v>
      </c>
      <c r="E274" s="204" t="n">
        <v>0</v>
      </c>
      <c r="F274" s="204" t="n">
        <f aca="false">F566</f>
        <v>0</v>
      </c>
      <c r="G274" s="205" t="n">
        <f aca="false">G566</f>
        <v>0</v>
      </c>
      <c r="H274" s="206" t="s">
        <v>624</v>
      </c>
      <c r="I274" s="207"/>
      <c r="J274" s="207" t="s">
        <v>624</v>
      </c>
      <c r="K274" s="142" t="n">
        <f aca="false">SUM(E274:G274)</f>
        <v>0</v>
      </c>
      <c r="L274" s="142" t="n">
        <f aca="false">IF(G274&lt;&gt;0,G274,0)</f>
        <v>0</v>
      </c>
    </row>
    <row r="275" customFormat="false" ht="12.75" hidden="false" customHeight="true" outlineLevel="0" collapsed="false">
      <c r="A275" s="201"/>
      <c r="B275" s="151" t="s">
        <v>655</v>
      </c>
      <c r="C275" s="151"/>
      <c r="D275" s="152" t="s">
        <v>656</v>
      </c>
      <c r="E275" s="153" t="n">
        <v>120</v>
      </c>
      <c r="F275" s="153" t="n">
        <f aca="false">SUM(F276:F278)</f>
        <v>0</v>
      </c>
      <c r="G275" s="154" t="n">
        <f aca="false">SUM(G276:G278)</f>
        <v>120</v>
      </c>
      <c r="H275" s="155" t="s">
        <v>624</v>
      </c>
      <c r="I275" s="156"/>
      <c r="J275" s="156" t="s">
        <v>624</v>
      </c>
      <c r="K275" s="142" t="n">
        <f aca="false">SUM(E275:G275)</f>
        <v>240</v>
      </c>
      <c r="L275" s="142" t="n">
        <f aca="false">IF(G275&lt;&gt;0,G275,0)</f>
        <v>120</v>
      </c>
    </row>
    <row r="276" customFormat="false" ht="12.75" hidden="true" customHeight="false" outlineLevel="0" collapsed="false">
      <c r="A276" s="201"/>
      <c r="B276" s="173"/>
      <c r="C276" s="202" t="s">
        <v>559</v>
      </c>
      <c r="D276" s="203" t="s">
        <v>657</v>
      </c>
      <c r="E276" s="204" t="n">
        <v>0</v>
      </c>
      <c r="F276" s="204" t="n">
        <f aca="false">F568</f>
        <v>0</v>
      </c>
      <c r="G276" s="205" t="n">
        <f aca="false">G568</f>
        <v>0</v>
      </c>
      <c r="H276" s="206" t="s">
        <v>219</v>
      </c>
      <c r="I276" s="207"/>
      <c r="J276" s="207" t="s">
        <v>219</v>
      </c>
      <c r="K276" s="142" t="n">
        <f aca="false">SUM(E276:G276)</f>
        <v>0</v>
      </c>
      <c r="L276" s="142" t="n">
        <f aca="false">IF(G276&lt;&gt;0,G276,0)</f>
        <v>0</v>
      </c>
    </row>
    <row r="277" customFormat="false" ht="12.75" hidden="true" customHeight="false" outlineLevel="0" collapsed="false">
      <c r="A277" s="201"/>
      <c r="B277" s="173"/>
      <c r="C277" s="202" t="s">
        <v>561</v>
      </c>
      <c r="D277" s="203" t="s">
        <v>658</v>
      </c>
      <c r="E277" s="204" t="n">
        <v>0</v>
      </c>
      <c r="F277" s="204" t="n">
        <f aca="false">F569</f>
        <v>0</v>
      </c>
      <c r="G277" s="205" t="n">
        <f aca="false">G569</f>
        <v>0</v>
      </c>
      <c r="H277" s="206" t="s">
        <v>624</v>
      </c>
      <c r="I277" s="207"/>
      <c r="J277" s="207" t="s">
        <v>624</v>
      </c>
      <c r="K277" s="142" t="n">
        <f aca="false">SUM(E277:G277)</f>
        <v>0</v>
      </c>
      <c r="L277" s="142" t="n">
        <f aca="false">IF(G277&lt;&gt;0,G277,0)</f>
        <v>0</v>
      </c>
    </row>
    <row r="278" customFormat="false" ht="12.75" hidden="false" customHeight="false" outlineLevel="0" collapsed="false">
      <c r="A278" s="201"/>
      <c r="B278" s="173"/>
      <c r="C278" s="202" t="s">
        <v>563</v>
      </c>
      <c r="D278" s="203" t="s">
        <v>659</v>
      </c>
      <c r="E278" s="204" t="n">
        <v>120</v>
      </c>
      <c r="F278" s="204" t="n">
        <f aca="false">F570</f>
        <v>0</v>
      </c>
      <c r="G278" s="205" t="n">
        <f aca="false">G570</f>
        <v>120</v>
      </c>
      <c r="H278" s="206" t="s">
        <v>624</v>
      </c>
      <c r="I278" s="207"/>
      <c r="J278" s="207" t="s">
        <v>624</v>
      </c>
      <c r="K278" s="142" t="n">
        <f aca="false">SUM(E278:G278)</f>
        <v>240</v>
      </c>
      <c r="L278" s="142" t="n">
        <f aca="false">IF(G278&lt;&gt;0,G278,0)</f>
        <v>120</v>
      </c>
    </row>
    <row r="279" customFormat="false" ht="12.75" hidden="true" customHeight="true" outlineLevel="0" collapsed="false">
      <c r="A279" s="201"/>
      <c r="B279" s="151" t="s">
        <v>660</v>
      </c>
      <c r="C279" s="151"/>
      <c r="D279" s="152" t="s">
        <v>661</v>
      </c>
      <c r="E279" s="153" t="n">
        <v>0</v>
      </c>
      <c r="F279" s="153" t="n">
        <f aca="false">SUM(F283:F285)</f>
        <v>0</v>
      </c>
      <c r="G279" s="154" t="n">
        <f aca="false">SUM(G283:G285)</f>
        <v>0</v>
      </c>
      <c r="H279" s="155" t="s">
        <v>624</v>
      </c>
      <c r="I279" s="156"/>
      <c r="J279" s="156" t="s">
        <v>624</v>
      </c>
      <c r="K279" s="142" t="n">
        <f aca="false">SUM(E279:G279)</f>
        <v>0</v>
      </c>
      <c r="L279" s="142" t="n">
        <f aca="false">IF(G279&lt;&gt;0,G279,0)</f>
        <v>0</v>
      </c>
    </row>
    <row r="280" customFormat="false" ht="12.75" hidden="true" customHeight="false" outlineLevel="0" collapsed="false">
      <c r="A280" s="201"/>
      <c r="B280" s="173"/>
      <c r="C280" s="202" t="s">
        <v>559</v>
      </c>
      <c r="D280" s="203" t="s">
        <v>662</v>
      </c>
      <c r="E280" s="204" t="n">
        <v>0</v>
      </c>
      <c r="F280" s="204" t="n">
        <f aca="false">F572</f>
        <v>0</v>
      </c>
      <c r="G280" s="205" t="n">
        <f aca="false">G572</f>
        <v>0</v>
      </c>
      <c r="H280" s="206" t="s">
        <v>624</v>
      </c>
      <c r="I280" s="207"/>
      <c r="J280" s="207" t="s">
        <v>624</v>
      </c>
      <c r="K280" s="142" t="n">
        <f aca="false">SUM(E280:G280)</f>
        <v>0</v>
      </c>
      <c r="L280" s="142" t="n">
        <f aca="false">IF(G280&lt;&gt;0,G280,0)</f>
        <v>0</v>
      </c>
    </row>
    <row r="281" customFormat="false" ht="12.75" hidden="true" customHeight="false" outlineLevel="0" collapsed="false">
      <c r="A281" s="201"/>
      <c r="B281" s="173"/>
      <c r="C281" s="202" t="s">
        <v>561</v>
      </c>
      <c r="D281" s="203" t="s">
        <v>663</v>
      </c>
      <c r="E281" s="204" t="n">
        <v>0</v>
      </c>
      <c r="F281" s="204" t="n">
        <f aca="false">F573</f>
        <v>0</v>
      </c>
      <c r="G281" s="205" t="n">
        <f aca="false">G573</f>
        <v>0</v>
      </c>
      <c r="H281" s="206" t="s">
        <v>219</v>
      </c>
      <c r="I281" s="207"/>
      <c r="J281" s="207" t="s">
        <v>219</v>
      </c>
      <c r="K281" s="142" t="n">
        <f aca="false">SUM(E281:G281)</f>
        <v>0</v>
      </c>
      <c r="L281" s="142" t="n">
        <f aca="false">IF(G281&lt;&gt;0,G281,0)</f>
        <v>0</v>
      </c>
    </row>
    <row r="282" customFormat="false" ht="12.75" hidden="true" customHeight="true" outlineLevel="0" collapsed="false">
      <c r="A282" s="201"/>
      <c r="B282" s="151" t="s">
        <v>664</v>
      </c>
      <c r="C282" s="151"/>
      <c r="D282" s="152" t="s">
        <v>665</v>
      </c>
      <c r="E282" s="153" t="n">
        <v>0</v>
      </c>
      <c r="F282" s="153" t="n">
        <f aca="false">SUM(F283:F285)</f>
        <v>0</v>
      </c>
      <c r="G282" s="154" t="n">
        <f aca="false">SUM(G283:G285)</f>
        <v>0</v>
      </c>
      <c r="H282" s="155" t="s">
        <v>624</v>
      </c>
      <c r="I282" s="156"/>
      <c r="J282" s="156" t="s">
        <v>624</v>
      </c>
      <c r="K282" s="142" t="n">
        <f aca="false">SUM(E282:G282)</f>
        <v>0</v>
      </c>
      <c r="L282" s="142" t="n">
        <f aca="false">IF(G282&lt;&gt;0,G282,0)</f>
        <v>0</v>
      </c>
    </row>
    <row r="283" customFormat="false" ht="12.75" hidden="true" customHeight="false" outlineLevel="0" collapsed="false">
      <c r="A283" s="201"/>
      <c r="B283" s="173"/>
      <c r="C283" s="202" t="s">
        <v>559</v>
      </c>
      <c r="D283" s="203" t="s">
        <v>666</v>
      </c>
      <c r="E283" s="204" t="n">
        <v>0</v>
      </c>
      <c r="F283" s="204" t="n">
        <f aca="false">F575</f>
        <v>0</v>
      </c>
      <c r="G283" s="205" t="n">
        <f aca="false">G575</f>
        <v>0</v>
      </c>
      <c r="H283" s="206" t="s">
        <v>624</v>
      </c>
      <c r="I283" s="207"/>
      <c r="J283" s="207" t="s">
        <v>624</v>
      </c>
      <c r="K283" s="142" t="n">
        <f aca="false">SUM(E283:G283)</f>
        <v>0</v>
      </c>
      <c r="L283" s="142" t="n">
        <f aca="false">IF(G283&lt;&gt;0,G283,0)</f>
        <v>0</v>
      </c>
    </row>
    <row r="284" customFormat="false" ht="12.75" hidden="true" customHeight="false" outlineLevel="0" collapsed="false">
      <c r="A284" s="201"/>
      <c r="B284" s="173"/>
      <c r="C284" s="202" t="s">
        <v>561</v>
      </c>
      <c r="D284" s="203" t="s">
        <v>667</v>
      </c>
      <c r="E284" s="204" t="n">
        <v>0</v>
      </c>
      <c r="F284" s="204" t="n">
        <f aca="false">F576</f>
        <v>0</v>
      </c>
      <c r="G284" s="205" t="n">
        <f aca="false">G576</f>
        <v>0</v>
      </c>
      <c r="H284" s="206" t="s">
        <v>624</v>
      </c>
      <c r="I284" s="207"/>
      <c r="J284" s="207" t="s">
        <v>624</v>
      </c>
      <c r="K284" s="142" t="n">
        <f aca="false">SUM(E284:G284)</f>
        <v>0</v>
      </c>
      <c r="L284" s="142" t="n">
        <f aca="false">IF(G284&lt;&gt;0,G284,0)</f>
        <v>0</v>
      </c>
    </row>
    <row r="285" customFormat="false" ht="12.75" hidden="true" customHeight="false" outlineLevel="0" collapsed="false">
      <c r="A285" s="201"/>
      <c r="B285" s="173"/>
      <c r="C285" s="202" t="s">
        <v>563</v>
      </c>
      <c r="D285" s="203" t="s">
        <v>668</v>
      </c>
      <c r="E285" s="204" t="n">
        <v>0</v>
      </c>
      <c r="F285" s="204" t="n">
        <f aca="false">F577</f>
        <v>0</v>
      </c>
      <c r="G285" s="205" t="n">
        <f aca="false">G577</f>
        <v>0</v>
      </c>
      <c r="H285" s="206" t="s">
        <v>219</v>
      </c>
      <c r="I285" s="207"/>
      <c r="J285" s="207" t="s">
        <v>219</v>
      </c>
      <c r="K285" s="142" t="n">
        <f aca="false">SUM(E285:G285)</f>
        <v>0</v>
      </c>
      <c r="L285" s="142" t="n">
        <f aca="false">IF(G285&lt;&gt;0,G285,0)</f>
        <v>0</v>
      </c>
    </row>
    <row r="286" customFormat="false" ht="12.75" hidden="false" customHeight="true" outlineLevel="0" collapsed="false">
      <c r="A286" s="136" t="s">
        <v>669</v>
      </c>
      <c r="B286" s="136"/>
      <c r="C286" s="136"/>
      <c r="D286" s="137" t="s">
        <v>198</v>
      </c>
      <c r="E286" s="138" t="n">
        <v>162068.6</v>
      </c>
      <c r="F286" s="138" t="n">
        <f aca="false">SUM(F288,F392,F399)</f>
        <v>4108</v>
      </c>
      <c r="G286" s="139" t="n">
        <f aca="false">SUM(G288,G392,G399)</f>
        <v>166176.6</v>
      </c>
      <c r="H286" s="145" t="n">
        <f aca="false">SUM(H288,H392,H399)</f>
        <v>47782</v>
      </c>
      <c r="I286" s="146" t="n">
        <f aca="false">SUM(I288,I392,I399)</f>
        <v>48307</v>
      </c>
      <c r="J286" s="146" t="n">
        <f aca="false">SUM(J288,J392,J399)</f>
        <v>48799</v>
      </c>
      <c r="K286" s="142" t="n">
        <f aca="false">SUM(E286:G286)</f>
        <v>332353.2</v>
      </c>
      <c r="L286" s="142" t="n">
        <f aca="false">IF(G286&lt;&gt;0,G286,0)</f>
        <v>166176.6</v>
      </c>
    </row>
    <row r="287" customFormat="false" ht="12.75" hidden="false" customHeight="true" outlineLevel="0" collapsed="false">
      <c r="A287" s="136" t="s">
        <v>199</v>
      </c>
      <c r="B287" s="136"/>
      <c r="C287" s="136"/>
      <c r="D287" s="137" t="s">
        <v>200</v>
      </c>
      <c r="E287" s="138" t="n">
        <v>60777</v>
      </c>
      <c r="F287" s="138" t="n">
        <f aca="false">F288-F318+F346-F388</f>
        <v>1000</v>
      </c>
      <c r="G287" s="139" t="n">
        <f aca="false">G288-G318+G346-G388</f>
        <v>61777</v>
      </c>
      <c r="H287" s="145" t="n">
        <f aca="false">H288-H318+H346-H388</f>
        <v>1015</v>
      </c>
      <c r="I287" s="146" t="n">
        <f aca="false">I288-I318+I346-I388</f>
        <v>1026</v>
      </c>
      <c r="J287" s="146" t="n">
        <f aca="false">J288-J318+J346-J388</f>
        <v>1039</v>
      </c>
      <c r="K287" s="142" t="n">
        <f aca="false">SUM(E287:G287)</f>
        <v>123554</v>
      </c>
      <c r="L287" s="142" t="n">
        <f aca="false">IF(G287&lt;&gt;0,G287,0)</f>
        <v>61777</v>
      </c>
    </row>
    <row r="288" customFormat="false" ht="12.75" hidden="false" customHeight="true" outlineLevel="0" collapsed="false">
      <c r="A288" s="136" t="s">
        <v>201</v>
      </c>
      <c r="B288" s="136"/>
      <c r="C288" s="136"/>
      <c r="D288" s="137" t="s">
        <v>202</v>
      </c>
      <c r="E288" s="138" t="n">
        <v>160960.6</v>
      </c>
      <c r="F288" s="138" t="n">
        <f aca="false">SUM(F289,F355)</f>
        <v>3330</v>
      </c>
      <c r="G288" s="139" t="n">
        <f aca="false">SUM(G289,G355)</f>
        <v>164290.6</v>
      </c>
      <c r="H288" s="145" t="n">
        <f aca="false">SUM(H289,H355)</f>
        <v>46993</v>
      </c>
      <c r="I288" s="146" t="n">
        <f aca="false">SUM(I289,I355)</f>
        <v>47497</v>
      </c>
      <c r="J288" s="146" t="n">
        <f aca="false">SUM(J289,J355)</f>
        <v>47957</v>
      </c>
      <c r="K288" s="142" t="n">
        <f aca="false">SUM(E288:G288)</f>
        <v>328581.2</v>
      </c>
      <c r="L288" s="142" t="n">
        <f aca="false">IF(G288&lt;&gt;0,G288,0)</f>
        <v>164290.6</v>
      </c>
    </row>
    <row r="289" customFormat="false" ht="12.75" hidden="false" customHeight="true" outlineLevel="0" collapsed="false">
      <c r="A289" s="136" t="s">
        <v>203</v>
      </c>
      <c r="B289" s="136"/>
      <c r="C289" s="136"/>
      <c r="D289" s="137" t="s">
        <v>204</v>
      </c>
      <c r="E289" s="138" t="n">
        <v>164834</v>
      </c>
      <c r="F289" s="138" t="n">
        <f aca="false">SUM(F290,F306,F317,F352)</f>
        <v>1000</v>
      </c>
      <c r="G289" s="139" t="n">
        <f aca="false">SUM(G290,G306,G317,G352)</f>
        <v>165834</v>
      </c>
      <c r="H289" s="145" t="n">
        <f aca="false">SUM(H290,H306,H317,H352)</f>
        <v>46993</v>
      </c>
      <c r="I289" s="146" t="n">
        <f aca="false">SUM(I290,I306,I317,I352)</f>
        <v>47497</v>
      </c>
      <c r="J289" s="146" t="n">
        <f aca="false">SUM(J290,J306,J317,J352)</f>
        <v>47957</v>
      </c>
      <c r="K289" s="142" t="n">
        <f aca="false">SUM(E289:G289)</f>
        <v>331668</v>
      </c>
      <c r="L289" s="142" t="n">
        <f aca="false">IF(G289&lt;&gt;0,G289,0)</f>
        <v>165834</v>
      </c>
    </row>
    <row r="290" customFormat="false" ht="12.75" hidden="false" customHeight="true" outlineLevel="0" collapsed="false">
      <c r="A290" s="136" t="s">
        <v>670</v>
      </c>
      <c r="B290" s="136"/>
      <c r="C290" s="136"/>
      <c r="D290" s="137" t="s">
        <v>206</v>
      </c>
      <c r="E290" s="138" t="n">
        <v>55900</v>
      </c>
      <c r="F290" s="138" t="n">
        <f aca="false">SUM(F291,F294,F301)</f>
        <v>1000</v>
      </c>
      <c r="G290" s="139" t="n">
        <f aca="false">SUM(G291,G294,G301)</f>
        <v>56900</v>
      </c>
      <c r="H290" s="145" t="n">
        <f aca="false">SUM(H291,H294,H301)</f>
        <v>1015</v>
      </c>
      <c r="I290" s="146" t="n">
        <f aca="false">SUM(I291,I294,I301)</f>
        <v>1026</v>
      </c>
      <c r="J290" s="146" t="n">
        <f aca="false">SUM(J291,J294,J301)</f>
        <v>1039</v>
      </c>
      <c r="K290" s="142" t="n">
        <f aca="false">SUM(E290:G290)</f>
        <v>113800</v>
      </c>
      <c r="L290" s="142" t="n">
        <f aca="false">IF(G290&lt;&gt;0,G290,0)</f>
        <v>56900</v>
      </c>
    </row>
    <row r="291" customFormat="false" ht="12.75" hidden="true" customHeight="true" outlineLevel="0" collapsed="false">
      <c r="A291" s="136" t="s">
        <v>671</v>
      </c>
      <c r="B291" s="136"/>
      <c r="C291" s="136"/>
      <c r="D291" s="149" t="s">
        <v>208</v>
      </c>
      <c r="E291" s="138" t="n">
        <v>0</v>
      </c>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2</v>
      </c>
      <c r="B292" s="136"/>
      <c r="C292" s="136"/>
      <c r="D292" s="149" t="s">
        <v>210</v>
      </c>
      <c r="E292" s="138" t="n">
        <v>0</v>
      </c>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3</v>
      </c>
      <c r="C293" s="211"/>
      <c r="D293" s="212" t="s">
        <v>212</v>
      </c>
      <c r="E293" s="213" t="n">
        <v>0</v>
      </c>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3</v>
      </c>
      <c r="B294" s="136"/>
      <c r="C294" s="136"/>
      <c r="D294" s="137" t="s">
        <v>214</v>
      </c>
      <c r="E294" s="138" t="n">
        <v>55900</v>
      </c>
      <c r="F294" s="138" t="n">
        <f aca="false">SUM(F295,F298)</f>
        <v>1000</v>
      </c>
      <c r="G294" s="139" t="n">
        <f aca="false">SUM(G295,G298)</f>
        <v>56900</v>
      </c>
      <c r="H294" s="145" t="n">
        <f aca="false">SUM(H295,H298)</f>
        <v>1015</v>
      </c>
      <c r="I294" s="146" t="n">
        <f aca="false">SUM(I295,I298)</f>
        <v>1026</v>
      </c>
      <c r="J294" s="146" t="n">
        <f aca="false">SUM(J295,J298)</f>
        <v>1039</v>
      </c>
      <c r="K294" s="142" t="n">
        <f aca="false">SUM(E294:G294)</f>
        <v>113800</v>
      </c>
      <c r="L294" s="142" t="n">
        <f aca="false">IF(G294&lt;&gt;0,G294,0)</f>
        <v>56900</v>
      </c>
    </row>
    <row r="295" customFormat="false" ht="12.75" hidden="true" customHeight="true" outlineLevel="0" collapsed="false">
      <c r="A295" s="136" t="s">
        <v>674</v>
      </c>
      <c r="B295" s="136"/>
      <c r="C295" s="136"/>
      <c r="D295" s="149" t="s">
        <v>216</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7</v>
      </c>
      <c r="C296" s="211"/>
      <c r="D296" s="212" t="s">
        <v>218</v>
      </c>
      <c r="E296" s="213" t="n">
        <v>0</v>
      </c>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5</v>
      </c>
      <c r="C297" s="211"/>
      <c r="D297" s="212" t="s">
        <v>221</v>
      </c>
      <c r="E297" s="213" t="n">
        <v>0</v>
      </c>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2</v>
      </c>
      <c r="B298" s="136"/>
      <c r="C298" s="136"/>
      <c r="D298" s="137" t="s">
        <v>223</v>
      </c>
      <c r="E298" s="138" t="n">
        <v>55900</v>
      </c>
      <c r="F298" s="138" t="n">
        <f aca="false">SUM(F299:F300)</f>
        <v>1000</v>
      </c>
      <c r="G298" s="139" t="n">
        <f aca="false">SUM(G299:G300)</f>
        <v>56900</v>
      </c>
      <c r="H298" s="145" t="n">
        <f aca="false">SUM(H299:H300)</f>
        <v>1015</v>
      </c>
      <c r="I298" s="146" t="n">
        <f aca="false">SUM(I299:I300)</f>
        <v>1026</v>
      </c>
      <c r="J298" s="146" t="n">
        <f aca="false">SUM(J299:J300)</f>
        <v>1039</v>
      </c>
      <c r="K298" s="142" t="n">
        <f aca="false">SUM(E298:G298)</f>
        <v>113800</v>
      </c>
      <c r="L298" s="142" t="n">
        <f aca="false">IF(G298&lt;&gt;0,G298,0)</f>
        <v>56900</v>
      </c>
    </row>
    <row r="299" customFormat="false" ht="12.75" hidden="false" customHeight="true" outlineLevel="0" collapsed="false">
      <c r="A299" s="210"/>
      <c r="B299" s="211" t="s">
        <v>224</v>
      </c>
      <c r="C299" s="211"/>
      <c r="D299" s="220" t="s">
        <v>225</v>
      </c>
      <c r="E299" s="213" t="n">
        <v>49364</v>
      </c>
      <c r="F299" s="213" t="n">
        <v>1000</v>
      </c>
      <c r="G299" s="214" t="n">
        <f aca="false">SUM(E299:F299)</f>
        <v>50364</v>
      </c>
      <c r="H299" s="221" t="n">
        <f aca="false">ROUND(F299*H$7,)</f>
        <v>1015</v>
      </c>
      <c r="I299" s="222" t="n">
        <f aca="false">ROUND(F299*I$7,)</f>
        <v>1026</v>
      </c>
      <c r="J299" s="222" t="n">
        <f aca="false">ROUND(F299*J$7,)</f>
        <v>1039</v>
      </c>
      <c r="K299" s="142" t="n">
        <f aca="false">SUM(E299:G299)</f>
        <v>100728</v>
      </c>
      <c r="L299" s="142" t="n">
        <f aca="false">IF(G299&lt;&gt;0,G299,0)</f>
        <v>50364</v>
      </c>
    </row>
    <row r="300" customFormat="false" ht="24" hidden="false" customHeight="true" outlineLevel="0" collapsed="false">
      <c r="A300" s="210"/>
      <c r="B300" s="211" t="s">
        <v>226</v>
      </c>
      <c r="C300" s="211"/>
      <c r="D300" s="220" t="s">
        <v>227</v>
      </c>
      <c r="E300" s="223" t="n">
        <v>6536</v>
      </c>
      <c r="F300" s="223"/>
      <c r="G300" s="214" t="n">
        <f aca="false">SUM(E300:F300)</f>
        <v>6536</v>
      </c>
      <c r="H300" s="221" t="n">
        <f aca="false">ROUND(F300*H$7,)</f>
        <v>0</v>
      </c>
      <c r="I300" s="222" t="n">
        <f aca="false">ROUND(F300*I$7,)</f>
        <v>0</v>
      </c>
      <c r="J300" s="222" t="n">
        <f aca="false">ROUND(F300*J$7,)</f>
        <v>0</v>
      </c>
      <c r="K300" s="142" t="n">
        <f aca="false">SUM(E300:G300)</f>
        <v>13072</v>
      </c>
      <c r="L300" s="142" t="n">
        <f aca="false">IF(G300&lt;&gt;0,G300,0)</f>
        <v>6536</v>
      </c>
    </row>
    <row r="301" customFormat="false" ht="12.75" hidden="true" customHeight="true" outlineLevel="0" collapsed="false">
      <c r="A301" s="136" t="s">
        <v>228</v>
      </c>
      <c r="B301" s="136"/>
      <c r="C301" s="136"/>
      <c r="D301" s="149" t="s">
        <v>229</v>
      </c>
      <c r="E301" s="138" t="n">
        <v>0</v>
      </c>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30</v>
      </c>
      <c r="B302" s="136"/>
      <c r="C302" s="136"/>
      <c r="D302" s="149" t="s">
        <v>231</v>
      </c>
      <c r="E302" s="138" t="n">
        <v>0</v>
      </c>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2</v>
      </c>
      <c r="C303" s="211"/>
      <c r="D303" s="212" t="s">
        <v>233</v>
      </c>
      <c r="E303" s="213" t="n">
        <v>0</v>
      </c>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4</v>
      </c>
      <c r="B304" s="136"/>
      <c r="C304" s="136"/>
      <c r="D304" s="149" t="s">
        <v>235</v>
      </c>
      <c r="E304" s="138" t="n">
        <v>0</v>
      </c>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6</v>
      </c>
      <c r="C305" s="211"/>
      <c r="D305" s="212" t="s">
        <v>237</v>
      </c>
      <c r="E305" s="213" t="n">
        <v>0</v>
      </c>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6</v>
      </c>
      <c r="B306" s="136"/>
      <c r="C306" s="136"/>
      <c r="D306" s="149" t="s">
        <v>239</v>
      </c>
      <c r="E306" s="138" t="n">
        <v>0</v>
      </c>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40</v>
      </c>
      <c r="B307" s="136"/>
      <c r="C307" s="136"/>
      <c r="D307" s="149" t="s">
        <v>241</v>
      </c>
      <c r="E307" s="138" t="n">
        <v>0</v>
      </c>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7</v>
      </c>
      <c r="C308" s="151"/>
      <c r="D308" s="152" t="s">
        <v>243</v>
      </c>
      <c r="E308" s="153" t="n">
        <v>0</v>
      </c>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4</v>
      </c>
      <c r="D309" s="233" t="s">
        <v>245</v>
      </c>
      <c r="E309" s="234" t="n">
        <v>0</v>
      </c>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6</v>
      </c>
      <c r="D310" s="233" t="s">
        <v>247</v>
      </c>
      <c r="E310" s="234" t="n">
        <v>0</v>
      </c>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8</v>
      </c>
      <c r="C311" s="151"/>
      <c r="D311" s="152" t="s">
        <v>249</v>
      </c>
      <c r="E311" s="153" t="n">
        <v>0</v>
      </c>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50</v>
      </c>
      <c r="D312" s="233" t="s">
        <v>251</v>
      </c>
      <c r="E312" s="234" t="n">
        <v>0</v>
      </c>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2</v>
      </c>
      <c r="D313" s="233" t="s">
        <v>253</v>
      </c>
      <c r="E313" s="234" t="n">
        <v>0</v>
      </c>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4</v>
      </c>
      <c r="D314" s="233" t="s">
        <v>255</v>
      </c>
      <c r="E314" s="234" t="n">
        <v>0</v>
      </c>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6</v>
      </c>
      <c r="C315" s="211"/>
      <c r="D315" s="212" t="s">
        <v>257</v>
      </c>
      <c r="E315" s="213" t="n">
        <v>0</v>
      </c>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8</v>
      </c>
      <c r="C316" s="211"/>
      <c r="D316" s="212" t="s">
        <v>259</v>
      </c>
      <c r="E316" s="213" t="n">
        <v>0</v>
      </c>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8</v>
      </c>
      <c r="B317" s="136"/>
      <c r="C317" s="136"/>
      <c r="D317" s="137" t="s">
        <v>261</v>
      </c>
      <c r="E317" s="138" t="n">
        <v>108934</v>
      </c>
      <c r="F317" s="138" t="n">
        <f aca="false">SUM(F318,F341,F343,F346)</f>
        <v>0</v>
      </c>
      <c r="G317" s="139" t="n">
        <f aca="false">SUM(G318,G341,G343,G346)</f>
        <v>108934</v>
      </c>
      <c r="H317" s="145" t="n">
        <f aca="false">SUM(H318,H341,H343,H346)</f>
        <v>45978</v>
      </c>
      <c r="I317" s="146" t="n">
        <f aca="false">SUM(I318,I341,I343,I346)</f>
        <v>46471</v>
      </c>
      <c r="J317" s="146" t="n">
        <f aca="false">SUM(J318,J341,J343,J346)</f>
        <v>46918</v>
      </c>
      <c r="K317" s="142" t="n">
        <f aca="false">SUM(E317:G317)</f>
        <v>217868</v>
      </c>
      <c r="L317" s="142" t="n">
        <f aca="false">IF(G317&lt;&gt;0,G317,0)</f>
        <v>108934</v>
      </c>
    </row>
    <row r="318" customFormat="false" ht="12.75" hidden="false" customHeight="true" outlineLevel="0" collapsed="false">
      <c r="A318" s="136" t="s">
        <v>48</v>
      </c>
      <c r="B318" s="136"/>
      <c r="C318" s="136"/>
      <c r="D318" s="137" t="s">
        <v>262</v>
      </c>
      <c r="E318" s="138" t="n">
        <v>107447</v>
      </c>
      <c r="F318" s="138" t="n">
        <f aca="false">SUM(F319,F338,F339,F340)</f>
        <v>0</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3</v>
      </c>
      <c r="C319" s="151"/>
      <c r="D319" s="159" t="s">
        <v>264</v>
      </c>
      <c r="E319" s="153" t="n">
        <v>55607</v>
      </c>
      <c r="F319" s="153" t="n">
        <f aca="false">SUM(F320,F321,F323,F331,F332,F335:F336,F337,F322,F333:F334)</f>
        <v>0</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5</v>
      </c>
      <c r="D320" s="220"/>
      <c r="E320" s="213" t="n">
        <v>18678</v>
      </c>
      <c r="F320" s="213"/>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42571</v>
      </c>
      <c r="O320" s="158"/>
      <c r="P320" s="158"/>
      <c r="Q320" s="158"/>
      <c r="R320" s="158"/>
      <c r="S320" s="158"/>
      <c r="T320" s="158"/>
      <c r="U320" s="158"/>
      <c r="V320" s="158"/>
      <c r="W320" s="158"/>
      <c r="X320" s="158"/>
    </row>
    <row r="321" customFormat="false" ht="39" hidden="false" customHeight="true" outlineLevel="0" collapsed="false">
      <c r="A321" s="230"/>
      <c r="B321" s="237"/>
      <c r="C321" s="211" t="s">
        <v>266</v>
      </c>
      <c r="D321" s="220"/>
      <c r="E321" s="213" t="n">
        <v>17709</v>
      </c>
      <c r="F321" s="213"/>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7</v>
      </c>
      <c r="D322" s="220"/>
      <c r="E322" s="213" t="n">
        <v>0</v>
      </c>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8</v>
      </c>
      <c r="D323" s="220"/>
      <c r="E323" s="213" t="n">
        <v>1007</v>
      </c>
      <c r="F323" s="213" t="n">
        <f aca="false">SUM(F324:F327,F330)</f>
        <v>0</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9</v>
      </c>
      <c r="D324" s="220"/>
      <c r="E324" s="213" t="n">
        <v>1007</v>
      </c>
      <c r="F324" s="213"/>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80</v>
      </c>
      <c r="D325" s="220"/>
      <c r="E325" s="213" t="n">
        <v>0</v>
      </c>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1</v>
      </c>
      <c r="D326" s="220"/>
      <c r="E326" s="213" t="n">
        <v>0</v>
      </c>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1</v>
      </c>
      <c r="D327" s="220"/>
      <c r="E327" s="213" t="n">
        <v>0</v>
      </c>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3</v>
      </c>
      <c r="D328" s="248"/>
      <c r="E328" s="249" t="n">
        <v>0</v>
      </c>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4</v>
      </c>
      <c r="D329" s="248"/>
      <c r="E329" s="249" t="n">
        <v>0</v>
      </c>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5</v>
      </c>
      <c r="D330" s="248"/>
      <c r="E330" s="249" t="n">
        <v>0</v>
      </c>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6</v>
      </c>
      <c r="D331" s="220"/>
      <c r="E331" s="213" t="n">
        <v>0</v>
      </c>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6</v>
      </c>
      <c r="D332" s="220"/>
      <c r="E332" s="213" t="n">
        <v>122</v>
      </c>
      <c r="F332" s="213"/>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8</v>
      </c>
      <c r="D333" s="220"/>
      <c r="E333" s="213" t="n">
        <v>5562</v>
      </c>
      <c r="F333" s="213"/>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9</v>
      </c>
      <c r="D334" s="220"/>
      <c r="E334" s="213" t="n">
        <v>1156</v>
      </c>
      <c r="F334" s="213"/>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80</v>
      </c>
      <c r="D335" s="220"/>
      <c r="E335" s="213" t="n">
        <v>11097</v>
      </c>
      <c r="F335" s="213"/>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1</v>
      </c>
      <c r="D336" s="220"/>
      <c r="E336" s="213" t="n">
        <v>276</v>
      </c>
      <c r="F336" s="213"/>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2</v>
      </c>
      <c r="D337" s="212"/>
      <c r="E337" s="213" t="n">
        <v>0</v>
      </c>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3</v>
      </c>
      <c r="C338" s="211"/>
      <c r="D338" s="212" t="s">
        <v>284</v>
      </c>
      <c r="E338" s="213" t="n">
        <v>0</v>
      </c>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5</v>
      </c>
      <c r="C339" s="211"/>
      <c r="D339" s="220" t="s">
        <v>286</v>
      </c>
      <c r="E339" s="213" t="n">
        <v>8533</v>
      </c>
      <c r="F339" s="213"/>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7</v>
      </c>
      <c r="C340" s="211"/>
      <c r="D340" s="220" t="s">
        <v>288</v>
      </c>
      <c r="E340" s="213" t="n">
        <v>43307</v>
      </c>
      <c r="F340" s="213"/>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1</v>
      </c>
      <c r="B341" s="136"/>
      <c r="C341" s="136"/>
      <c r="D341" s="149" t="s">
        <v>292</v>
      </c>
      <c r="E341" s="138" t="n">
        <v>0</v>
      </c>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3</v>
      </c>
      <c r="C342" s="211"/>
      <c r="D342" s="212" t="s">
        <v>294</v>
      </c>
      <c r="E342" s="213" t="n">
        <v>0</v>
      </c>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5</v>
      </c>
      <c r="E343" s="138" t="n">
        <v>0</v>
      </c>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6</v>
      </c>
      <c r="C344" s="211"/>
      <c r="D344" s="212" t="s">
        <v>297</v>
      </c>
      <c r="E344" s="213" t="n">
        <v>0</v>
      </c>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8</v>
      </c>
      <c r="C345" s="211"/>
      <c r="D345" s="212" t="s">
        <v>299</v>
      </c>
      <c r="E345" s="213" t="n">
        <v>0</v>
      </c>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2</v>
      </c>
      <c r="B346" s="136"/>
      <c r="C346" s="136"/>
      <c r="D346" s="137" t="s">
        <v>300</v>
      </c>
      <c r="E346" s="138" t="n">
        <v>1487</v>
      </c>
      <c r="F346" s="138" t="n">
        <f aca="false">SUM(F347,F350:F351)</f>
        <v>0</v>
      </c>
      <c r="G346" s="139" t="n">
        <f aca="false">SUM(G347,G350:G351)</f>
        <v>1487</v>
      </c>
      <c r="H346" s="145" t="n">
        <f aca="false">SUM(H347,H350:H351)</f>
        <v>0</v>
      </c>
      <c r="I346" s="146" t="n">
        <f aca="false">SUM(I347,I350:I351)</f>
        <v>0</v>
      </c>
      <c r="J346" s="146" t="n">
        <f aca="false">SUM(J347,J350:J351)</f>
        <v>0</v>
      </c>
      <c r="K346" s="142" t="n">
        <f aca="false">SUM(E346:G346)</f>
        <v>2974</v>
      </c>
      <c r="L346" s="142" t="n">
        <f aca="false">IF(G346&lt;&gt;0,G346,0)</f>
        <v>1487</v>
      </c>
    </row>
    <row r="347" customFormat="false" ht="12.75" hidden="false" customHeight="true" outlineLevel="0" collapsed="false">
      <c r="A347" s="163"/>
      <c r="B347" s="151" t="s">
        <v>301</v>
      </c>
      <c r="C347" s="151"/>
      <c r="D347" s="159" t="s">
        <v>302</v>
      </c>
      <c r="E347" s="153" t="n">
        <v>1354</v>
      </c>
      <c r="F347" s="153" t="n">
        <f aca="false">SUM(F348:F349)</f>
        <v>0</v>
      </c>
      <c r="G347" s="154" t="n">
        <f aca="false">SUM(G348:G349)</f>
        <v>1354</v>
      </c>
      <c r="H347" s="155" t="n">
        <f aca="false">SUM(H348:H349)</f>
        <v>0</v>
      </c>
      <c r="I347" s="156" t="n">
        <f aca="false">SUM(I348:I349)</f>
        <v>0</v>
      </c>
      <c r="J347" s="156" t="n">
        <f aca="false">SUM(J348:J349)</f>
        <v>0</v>
      </c>
      <c r="K347" s="142" t="n">
        <f aca="false">SUM(E347:G347)</f>
        <v>2708</v>
      </c>
      <c r="L347" s="142" t="n">
        <f aca="false">IF(G347&lt;&gt;0,G347,0)</f>
        <v>1354</v>
      </c>
    </row>
    <row r="348" customFormat="false" ht="26.25" hidden="false" customHeight="true" outlineLevel="0" collapsed="false">
      <c r="A348" s="230"/>
      <c r="B348" s="252"/>
      <c r="C348" s="253" t="s">
        <v>303</v>
      </c>
      <c r="D348" s="254" t="s">
        <v>304</v>
      </c>
      <c r="E348" s="234" t="n">
        <v>88</v>
      </c>
      <c r="F348" s="234"/>
      <c r="G348" s="214" t="n">
        <f aca="false">SUM(F348,E348)</f>
        <v>88</v>
      </c>
      <c r="H348" s="221" t="n">
        <f aca="false">ROUND(F348*H$7,)</f>
        <v>0</v>
      </c>
      <c r="I348" s="222" t="n">
        <f aca="false">ROUND(F348*I$7,)</f>
        <v>0</v>
      </c>
      <c r="J348" s="222" t="n">
        <f aca="false">ROUND(F348*J$7,)</f>
        <v>0</v>
      </c>
      <c r="K348" s="142" t="n">
        <f aca="false">SUM(E348:G348)</f>
        <v>176</v>
      </c>
      <c r="L348" s="142" t="n">
        <f aca="false">IF(G348&lt;&gt;0,G348,0)</f>
        <v>88</v>
      </c>
    </row>
    <row r="349" customFormat="false" ht="25.5" hidden="false" customHeight="false" outlineLevel="0" collapsed="false">
      <c r="A349" s="230"/>
      <c r="B349" s="252"/>
      <c r="C349" s="253" t="s">
        <v>305</v>
      </c>
      <c r="D349" s="254" t="s">
        <v>306</v>
      </c>
      <c r="E349" s="234" t="n">
        <v>1266</v>
      </c>
      <c r="F349" s="234"/>
      <c r="G349" s="214" t="n">
        <f aca="false">SUM(F349,E349)</f>
        <v>1266</v>
      </c>
      <c r="H349" s="221" t="n">
        <f aca="false">ROUND(F349*H$7,)</f>
        <v>0</v>
      </c>
      <c r="I349" s="222" t="n">
        <f aca="false">ROUND(F349*I$7,)</f>
        <v>0</v>
      </c>
      <c r="J349" s="222" t="n">
        <f aca="false">ROUND(F349*J$7,)</f>
        <v>0</v>
      </c>
      <c r="K349" s="142" t="n">
        <f aca="false">SUM(E349:G349)</f>
        <v>2532</v>
      </c>
      <c r="L349" s="142" t="n">
        <f aca="false">IF(G349&lt;&gt;0,G349,0)</f>
        <v>1266</v>
      </c>
    </row>
    <row r="350" customFormat="false" ht="26.25" hidden="false" customHeight="true" outlineLevel="0" collapsed="false">
      <c r="A350" s="230"/>
      <c r="B350" s="211" t="s">
        <v>307</v>
      </c>
      <c r="C350" s="211"/>
      <c r="D350" s="220" t="s">
        <v>308</v>
      </c>
      <c r="E350" s="213" t="n">
        <v>133</v>
      </c>
      <c r="F350" s="213"/>
      <c r="G350" s="214" t="n">
        <f aca="false">SUM(F350,E350)</f>
        <v>133</v>
      </c>
      <c r="H350" s="221" t="n">
        <f aca="false">ROUND(F350*H$7,)</f>
        <v>0</v>
      </c>
      <c r="I350" s="222" t="n">
        <f aca="false">ROUND(F350*I$7,)</f>
        <v>0</v>
      </c>
      <c r="J350" s="222" t="n">
        <f aca="false">ROUND(F350*J$7,)</f>
        <v>0</v>
      </c>
      <c r="K350" s="142" t="n">
        <f aca="false">SUM(E350:G350)</f>
        <v>266</v>
      </c>
      <c r="L350" s="142" t="n">
        <f aca="false">IF(G350&lt;&gt;0,G350,0)</f>
        <v>133</v>
      </c>
    </row>
    <row r="351" customFormat="false" ht="12.75" hidden="true" customHeight="true" outlineLevel="0" collapsed="false">
      <c r="A351" s="230"/>
      <c r="B351" s="211" t="s">
        <v>309</v>
      </c>
      <c r="C351" s="211"/>
      <c r="D351" s="212" t="s">
        <v>310</v>
      </c>
      <c r="E351" s="255" t="n">
        <v>0</v>
      </c>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1</v>
      </c>
      <c r="B352" s="136"/>
      <c r="C352" s="136"/>
      <c r="D352" s="149" t="s">
        <v>312</v>
      </c>
      <c r="E352" s="138" t="n">
        <v>0</v>
      </c>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3</v>
      </c>
      <c r="E353" s="138" t="n">
        <v>0</v>
      </c>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4</v>
      </c>
      <c r="C354" s="211"/>
      <c r="D354" s="212" t="s">
        <v>315</v>
      </c>
      <c r="E354" s="213" t="n">
        <v>0</v>
      </c>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6</v>
      </c>
      <c r="B355" s="136"/>
      <c r="C355" s="136"/>
      <c r="D355" s="137" t="s">
        <v>317</v>
      </c>
      <c r="E355" s="138" t="n">
        <v>-3873.4</v>
      </c>
      <c r="F355" s="138" t="n">
        <f aca="false">SUM(F356,F365)</f>
        <v>2330</v>
      </c>
      <c r="G355" s="139" t="n">
        <f aca="false">SUM(G356,G365)</f>
        <v>-1543.4</v>
      </c>
      <c r="H355" s="145" t="n">
        <f aca="false">SUM(H356,H365)</f>
        <v>0</v>
      </c>
      <c r="I355" s="146" t="n">
        <f aca="false">SUM(I356,I365)</f>
        <v>0</v>
      </c>
      <c r="J355" s="146" t="n">
        <f aca="false">SUM(J356,J365)</f>
        <v>0</v>
      </c>
      <c r="K355" s="142" t="n">
        <f aca="false">SUM(E355:G355)</f>
        <v>-3086.8</v>
      </c>
      <c r="L355" s="142" t="n">
        <f aca="false">IF(G355&lt;&gt;0,G355,0)</f>
        <v>-1543.4</v>
      </c>
    </row>
    <row r="356" customFormat="false" ht="12.75" hidden="false" customHeight="true" outlineLevel="0" collapsed="false">
      <c r="A356" s="136" t="s">
        <v>318</v>
      </c>
      <c r="B356" s="136"/>
      <c r="C356" s="136"/>
      <c r="D356" s="137" t="s">
        <v>319</v>
      </c>
      <c r="E356" s="138" t="n">
        <v>516</v>
      </c>
      <c r="F356" s="138" t="n">
        <f aca="false">SUM(F357,F363)</f>
        <v>0</v>
      </c>
      <c r="G356" s="139" t="n">
        <f aca="false">SUM(G357,G363)</f>
        <v>516</v>
      </c>
      <c r="H356" s="145" t="n">
        <f aca="false">SUM(H357,H363)</f>
        <v>0</v>
      </c>
      <c r="I356" s="146" t="n">
        <f aca="false">SUM(I357,I363)</f>
        <v>0</v>
      </c>
      <c r="J356" s="146" t="n">
        <f aca="false">SUM(J357,J363)</f>
        <v>0</v>
      </c>
      <c r="K356" s="142" t="n">
        <f aca="false">SUM(E356:G356)</f>
        <v>1032</v>
      </c>
      <c r="L356" s="142" t="n">
        <f aca="false">IF(G356&lt;&gt;0,G356,0)</f>
        <v>516</v>
      </c>
    </row>
    <row r="357" customFormat="false" ht="12.75" hidden="false" customHeight="true" outlineLevel="0" collapsed="false">
      <c r="A357" s="136" t="s">
        <v>320</v>
      </c>
      <c r="B357" s="136"/>
      <c r="C357" s="136"/>
      <c r="D357" s="137" t="s">
        <v>321</v>
      </c>
      <c r="E357" s="138" t="n">
        <v>516</v>
      </c>
      <c r="F357" s="138" t="n">
        <f aca="false">SUM(F358:F360,F362)</f>
        <v>0</v>
      </c>
      <c r="G357" s="139" t="n">
        <f aca="false">SUM(G358:G360,G362)</f>
        <v>516</v>
      </c>
      <c r="H357" s="145" t="n">
        <f aca="false">SUM(H358:H360,H362)</f>
        <v>0</v>
      </c>
      <c r="I357" s="146" t="n">
        <f aca="false">SUM(I358:I360,I362)</f>
        <v>0</v>
      </c>
      <c r="J357" s="146" t="n">
        <f aca="false">SUM(J358:J360,J362)</f>
        <v>0</v>
      </c>
      <c r="K357" s="142" t="n">
        <f aca="false">SUM(E357:G357)</f>
        <v>1032</v>
      </c>
      <c r="L357" s="142" t="n">
        <f aca="false">IF(G357&lt;&gt;0,G357,0)</f>
        <v>516</v>
      </c>
    </row>
    <row r="358" customFormat="false" ht="12.75" hidden="true" customHeight="true" outlineLevel="0" collapsed="false">
      <c r="A358" s="230"/>
      <c r="B358" s="211" t="s">
        <v>322</v>
      </c>
      <c r="C358" s="211"/>
      <c r="D358" s="212" t="s">
        <v>323</v>
      </c>
      <c r="E358" s="213" t="n">
        <v>0</v>
      </c>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4</v>
      </c>
      <c r="C359" s="211"/>
      <c r="D359" s="220" t="s">
        <v>325</v>
      </c>
      <c r="E359" s="213" t="n">
        <v>516</v>
      </c>
      <c r="F359" s="213"/>
      <c r="G359" s="214" t="n">
        <f aca="false">SUM(F359,E359)</f>
        <v>516</v>
      </c>
      <c r="H359" s="221" t="n">
        <f aca="false">ROUND(F359*H$7,)</f>
        <v>0</v>
      </c>
      <c r="I359" s="222" t="n">
        <f aca="false">ROUND(F359*I$7,)</f>
        <v>0</v>
      </c>
      <c r="J359" s="222" t="n">
        <f aca="false">ROUND(F359*J$7,)</f>
        <v>0</v>
      </c>
      <c r="K359" s="142" t="n">
        <f aca="false">SUM(E359:G359)</f>
        <v>1032</v>
      </c>
      <c r="L359" s="142" t="n">
        <f aca="false">IF(G359&lt;&gt;0,G359,0)</f>
        <v>516</v>
      </c>
    </row>
    <row r="360" customFormat="false" ht="12.75" hidden="true" customHeight="true" outlineLevel="0" collapsed="false">
      <c r="A360" s="150"/>
      <c r="B360" s="151" t="s">
        <v>326</v>
      </c>
      <c r="C360" s="151"/>
      <c r="D360" s="152" t="s">
        <v>327</v>
      </c>
      <c r="E360" s="153" t="n">
        <v>0</v>
      </c>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8</v>
      </c>
      <c r="D361" s="233" t="s">
        <v>329</v>
      </c>
      <c r="E361" s="234" t="n">
        <v>0</v>
      </c>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30</v>
      </c>
      <c r="C362" s="211"/>
      <c r="D362" s="212" t="s">
        <v>331</v>
      </c>
      <c r="E362" s="213" t="n">
        <v>0</v>
      </c>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2</v>
      </c>
      <c r="B363" s="136"/>
      <c r="C363" s="136"/>
      <c r="D363" s="149" t="s">
        <v>333</v>
      </c>
      <c r="E363" s="138" t="n">
        <v>0</v>
      </c>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4</v>
      </c>
      <c r="C364" s="211"/>
      <c r="D364" s="212" t="s">
        <v>335</v>
      </c>
      <c r="E364" s="213" t="n">
        <v>0</v>
      </c>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6</v>
      </c>
      <c r="B365" s="136"/>
      <c r="C365" s="136"/>
      <c r="D365" s="137" t="s">
        <v>337</v>
      </c>
      <c r="E365" s="138" t="n">
        <v>-4389.4</v>
      </c>
      <c r="F365" s="138" t="n">
        <f aca="false">SUM(F366,F374,F377,F382,F388)</f>
        <v>2330</v>
      </c>
      <c r="G365" s="139" t="n">
        <f aca="false">SUM(G366,G374,G377,G382,G388)</f>
        <v>-2059.4</v>
      </c>
      <c r="H365" s="145" t="n">
        <f aca="false">SUM(H366,H374,H377,H382,H388)</f>
        <v>0</v>
      </c>
      <c r="I365" s="146" t="n">
        <f aca="false">SUM(I366,I374,I377,I382,I388)</f>
        <v>0</v>
      </c>
      <c r="J365" s="146" t="n">
        <f aca="false">SUM(J366,J374,J377,J382,J388)</f>
        <v>0</v>
      </c>
      <c r="K365" s="142" t="n">
        <f aca="false">SUM(E365:G365)</f>
        <v>-4118.8</v>
      </c>
      <c r="L365" s="142" t="n">
        <f aca="false">IF(G365&lt;&gt;0,G365,0)</f>
        <v>-2059.4</v>
      </c>
    </row>
    <row r="366" customFormat="false" ht="12.75" hidden="false" customHeight="true" outlineLevel="0" collapsed="false">
      <c r="A366" s="136" t="s">
        <v>338</v>
      </c>
      <c r="B366" s="136"/>
      <c r="C366" s="136"/>
      <c r="D366" s="137" t="s">
        <v>339</v>
      </c>
      <c r="E366" s="138" t="n">
        <v>1244</v>
      </c>
      <c r="F366" s="138" t="n">
        <f aca="false">SUM(F367:F373)</f>
        <v>0</v>
      </c>
      <c r="G366" s="139" t="n">
        <f aca="false">SUM(G367:G373)</f>
        <v>1244</v>
      </c>
      <c r="H366" s="145" t="n">
        <f aca="false">SUM(H367:H373)</f>
        <v>0</v>
      </c>
      <c r="I366" s="146" t="n">
        <f aca="false">SUM(I367:I373)</f>
        <v>0</v>
      </c>
      <c r="J366" s="146" t="n">
        <f aca="false">SUM(J367:J373)</f>
        <v>0</v>
      </c>
      <c r="K366" s="142" t="n">
        <f aca="false">SUM(E366:G366)</f>
        <v>2488</v>
      </c>
      <c r="L366" s="142" t="n">
        <f aca="false">IF(G366&lt;&gt;0,G366,0)</f>
        <v>1244</v>
      </c>
    </row>
    <row r="367" customFormat="false" ht="12.75" hidden="false" customHeight="true" outlineLevel="0" collapsed="false">
      <c r="A367" s="230"/>
      <c r="B367" s="211" t="s">
        <v>340</v>
      </c>
      <c r="C367" s="211"/>
      <c r="D367" s="220" t="s">
        <v>341</v>
      </c>
      <c r="E367" s="213" t="n">
        <v>1244</v>
      </c>
      <c r="F367" s="213"/>
      <c r="G367" s="214" t="n">
        <f aca="false">SUM(F367,E367)</f>
        <v>1244</v>
      </c>
      <c r="H367" s="221" t="n">
        <f aca="false">ROUND(F367*H$7,)</f>
        <v>0</v>
      </c>
      <c r="I367" s="222" t="n">
        <f aca="false">ROUND(F367*I$7,)</f>
        <v>0</v>
      </c>
      <c r="J367" s="222" t="n">
        <f aca="false">ROUND(F367*J$7,)</f>
        <v>0</v>
      </c>
      <c r="K367" s="142" t="n">
        <f aca="false">SUM(E367:G367)</f>
        <v>2488</v>
      </c>
      <c r="L367" s="142" t="n">
        <f aca="false">IF(G367&lt;&gt;0,G367,0)</f>
        <v>1244</v>
      </c>
    </row>
    <row r="368" customFormat="false" ht="30" hidden="true" customHeight="true" outlineLevel="0" collapsed="false">
      <c r="A368" s="230"/>
      <c r="B368" s="211" t="s">
        <v>342</v>
      </c>
      <c r="C368" s="211"/>
      <c r="D368" s="212" t="s">
        <v>343</v>
      </c>
      <c r="E368" s="213" t="n">
        <v>0</v>
      </c>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4</v>
      </c>
      <c r="C369" s="211"/>
      <c r="D369" s="212" t="s">
        <v>345</v>
      </c>
      <c r="E369" s="213" t="n">
        <v>0</v>
      </c>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6</v>
      </c>
      <c r="C370" s="211"/>
      <c r="D370" s="212" t="s">
        <v>347</v>
      </c>
      <c r="E370" s="213" t="n">
        <v>0</v>
      </c>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8</v>
      </c>
      <c r="C371" s="211"/>
      <c r="D371" s="212" t="s">
        <v>349</v>
      </c>
      <c r="E371" s="213" t="n">
        <v>0</v>
      </c>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50</v>
      </c>
      <c r="C372" s="211"/>
      <c r="D372" s="212" t="s">
        <v>351</v>
      </c>
      <c r="E372" s="213" t="n">
        <v>0</v>
      </c>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2</v>
      </c>
      <c r="C373" s="211"/>
      <c r="D373" s="212" t="s">
        <v>353</v>
      </c>
      <c r="E373" s="213" t="n">
        <v>0</v>
      </c>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4</v>
      </c>
      <c r="B374" s="136"/>
      <c r="C374" s="136"/>
      <c r="D374" s="149" t="s">
        <v>355</v>
      </c>
      <c r="E374" s="138" t="n">
        <v>0</v>
      </c>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6</v>
      </c>
      <c r="C375" s="211"/>
      <c r="D375" s="212" t="s">
        <v>357</v>
      </c>
      <c r="E375" s="213" t="n">
        <v>0</v>
      </c>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8</v>
      </c>
      <c r="C376" s="211"/>
      <c r="D376" s="212" t="s">
        <v>359</v>
      </c>
      <c r="E376" s="213" t="n">
        <v>0</v>
      </c>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3</v>
      </c>
      <c r="B377" s="136"/>
      <c r="C377" s="136"/>
      <c r="D377" s="137" t="s">
        <v>361</v>
      </c>
      <c r="E377" s="138" t="n">
        <v>42</v>
      </c>
      <c r="F377" s="138" t="n">
        <f aca="false">SUM(F378:F381)</f>
        <v>0</v>
      </c>
      <c r="G377" s="139" t="n">
        <f aca="false">SUM(G378:G381)</f>
        <v>42</v>
      </c>
      <c r="H377" s="145" t="n">
        <f aca="false">SUM(H378:H381)</f>
        <v>0</v>
      </c>
      <c r="I377" s="146" t="n">
        <f aca="false">SUM(I378:I381)</f>
        <v>0</v>
      </c>
      <c r="J377" s="146" t="n">
        <f aca="false">SUM(J378:J381)</f>
        <v>0</v>
      </c>
      <c r="K377" s="142" t="n">
        <f aca="false">SUM(E377:G377)</f>
        <v>84</v>
      </c>
      <c r="L377" s="142" t="n">
        <f aca="false">IF(G377&lt;&gt;0,G377,0)</f>
        <v>42</v>
      </c>
    </row>
    <row r="378" customFormat="false" ht="27" hidden="true" customHeight="true" outlineLevel="0" collapsed="false">
      <c r="A378" s="230"/>
      <c r="B378" s="211" t="s">
        <v>362</v>
      </c>
      <c r="C378" s="211"/>
      <c r="D378" s="220" t="s">
        <v>363</v>
      </c>
      <c r="E378" s="213" t="n">
        <v>0</v>
      </c>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4</v>
      </c>
      <c r="C379" s="211"/>
      <c r="D379" s="212" t="s">
        <v>365</v>
      </c>
      <c r="E379" s="213" t="n">
        <v>0</v>
      </c>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6</v>
      </c>
      <c r="C380" s="211"/>
      <c r="D380" s="212" t="s">
        <v>367</v>
      </c>
      <c r="E380" s="213" t="n">
        <v>0</v>
      </c>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8</v>
      </c>
      <c r="C381" s="211"/>
      <c r="D381" s="212" t="s">
        <v>369</v>
      </c>
      <c r="E381" s="213" t="n">
        <v>42</v>
      </c>
      <c r="F381" s="213"/>
      <c r="G381" s="214" t="n">
        <f aca="false">SUM(F381,E381)</f>
        <v>42</v>
      </c>
      <c r="H381" s="217" t="n">
        <f aca="false">ROUND(F381*H$7,)</f>
        <v>0</v>
      </c>
      <c r="I381" s="218" t="n">
        <f aca="false">ROUND(H381*I$7,)</f>
        <v>0</v>
      </c>
      <c r="J381" s="218" t="n">
        <f aca="false">ROUND(I381*J$7,)</f>
        <v>0</v>
      </c>
      <c r="K381" s="142" t="n">
        <f aca="false">SUM(E381:G381)</f>
        <v>84</v>
      </c>
      <c r="L381" s="142" t="n">
        <f aca="false">IF(G381&lt;&gt;0,G381,0)</f>
        <v>42</v>
      </c>
    </row>
    <row r="382" customFormat="false" ht="12.75" hidden="false" customHeight="true" outlineLevel="0" collapsed="false">
      <c r="A382" s="136" t="s">
        <v>684</v>
      </c>
      <c r="B382" s="136"/>
      <c r="C382" s="136"/>
      <c r="D382" s="137" t="s">
        <v>371</v>
      </c>
      <c r="E382" s="138" t="n">
        <v>101</v>
      </c>
      <c r="F382" s="138" t="n">
        <f aca="false">SUM(F383:F387)</f>
        <v>0</v>
      </c>
      <c r="G382" s="139" t="n">
        <f aca="false">SUM(G383:G387)</f>
        <v>101</v>
      </c>
      <c r="H382" s="145" t="n">
        <f aca="false">SUM(H383:H387)</f>
        <v>0</v>
      </c>
      <c r="I382" s="146" t="n">
        <f aca="false">SUM(I383:I387)</f>
        <v>0</v>
      </c>
      <c r="J382" s="146" t="n">
        <f aca="false">SUM(J383:J387)</f>
        <v>0</v>
      </c>
      <c r="K382" s="142" t="n">
        <f aca="false">SUM(E382:G382)</f>
        <v>202</v>
      </c>
      <c r="L382" s="142" t="n">
        <f aca="false">IF(G382&lt;&gt;0,G382,0)</f>
        <v>101</v>
      </c>
    </row>
    <row r="383" customFormat="false" ht="12.75" hidden="true" customHeight="true" outlineLevel="0" collapsed="false">
      <c r="A383" s="230"/>
      <c r="B383" s="211" t="s">
        <v>372</v>
      </c>
      <c r="C383" s="211"/>
      <c r="D383" s="212" t="s">
        <v>373</v>
      </c>
      <c r="E383" s="213" t="n">
        <v>0</v>
      </c>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4</v>
      </c>
      <c r="C384" s="211"/>
      <c r="D384" s="212" t="s">
        <v>375</v>
      </c>
      <c r="E384" s="255" t="n">
        <v>0</v>
      </c>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6</v>
      </c>
      <c r="C385" s="211"/>
      <c r="D385" s="212" t="s">
        <v>377</v>
      </c>
      <c r="E385" s="213" t="n">
        <v>0</v>
      </c>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80</v>
      </c>
      <c r="C386" s="211"/>
      <c r="D386" s="220" t="s">
        <v>381</v>
      </c>
      <c r="E386" s="255" t="n">
        <v>0</v>
      </c>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4</v>
      </c>
      <c r="C387" s="211"/>
      <c r="D387" s="220" t="s">
        <v>385</v>
      </c>
      <c r="E387" s="213" t="n">
        <v>101</v>
      </c>
      <c r="F387" s="213"/>
      <c r="G387" s="214" t="n">
        <f aca="false">SUM(F387,E387)</f>
        <v>101</v>
      </c>
      <c r="H387" s="221" t="n">
        <f aca="false">ROUND(F387*H$7,)</f>
        <v>0</v>
      </c>
      <c r="I387" s="222" t="n">
        <f aca="false">ROUND(F387*I$7,)</f>
        <v>0</v>
      </c>
      <c r="J387" s="222" t="n">
        <f aca="false">ROUND(F387*J$7,)</f>
        <v>0</v>
      </c>
      <c r="K387" s="142" t="n">
        <f aca="false">SUM(E387:G387)</f>
        <v>202</v>
      </c>
      <c r="L387" s="142" t="n">
        <f aca="false">IF(G387&lt;&gt;0,G387,0)</f>
        <v>101</v>
      </c>
    </row>
    <row r="388" customFormat="false" ht="12.75" hidden="false" customHeight="true" outlineLevel="0" collapsed="false">
      <c r="A388" s="136" t="s">
        <v>685</v>
      </c>
      <c r="B388" s="136"/>
      <c r="C388" s="136"/>
      <c r="D388" s="137" t="s">
        <v>387</v>
      </c>
      <c r="E388" s="138" t="n">
        <v>-5776.4</v>
      </c>
      <c r="F388" s="138" t="n">
        <f aca="false">SUM(F389:F391)</f>
        <v>2330</v>
      </c>
      <c r="G388" s="139" t="n">
        <f aca="false">SUM(G389:G391)</f>
        <v>-3446.4</v>
      </c>
      <c r="H388" s="145" t="n">
        <f aca="false">SUM(H389:H391)</f>
        <v>0</v>
      </c>
      <c r="I388" s="146" t="n">
        <f aca="false">SUM(I389:I391)</f>
        <v>0</v>
      </c>
      <c r="J388" s="146" t="n">
        <f aca="false">SUM(J389:J391)</f>
        <v>0</v>
      </c>
      <c r="K388" s="142" t="n">
        <f aca="false">SUM(E388:G388)</f>
        <v>-6892.8</v>
      </c>
      <c r="L388" s="142" t="n">
        <f aca="false">IF(G388&lt;&gt;0,G388,0)</f>
        <v>-3446.4</v>
      </c>
    </row>
    <row r="389" customFormat="false" ht="12.75" hidden="true" customHeight="true" outlineLevel="0" collapsed="false">
      <c r="A389" s="230"/>
      <c r="B389" s="211" t="s">
        <v>388</v>
      </c>
      <c r="C389" s="211"/>
      <c r="D389" s="220" t="s">
        <v>389</v>
      </c>
      <c r="E389" s="213" t="n">
        <v>0</v>
      </c>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90</v>
      </c>
      <c r="C390" s="261"/>
      <c r="D390" s="262" t="s">
        <v>391</v>
      </c>
      <c r="E390" s="263" t="n">
        <v>-6663.1</v>
      </c>
      <c r="F390" s="263" t="n">
        <v>2330</v>
      </c>
      <c r="G390" s="214" t="n">
        <f aca="false">SUM(E390:F390)</f>
        <v>-4333.1</v>
      </c>
      <c r="H390" s="264"/>
      <c r="I390" s="265"/>
      <c r="J390" s="265"/>
      <c r="K390" s="266" t="n">
        <f aca="false">SUM(E390:G390)</f>
        <v>-8666.2</v>
      </c>
      <c r="L390" s="266" t="n">
        <f aca="false">IF(G390&lt;&gt;0,G390,0)</f>
        <v>-4333.1</v>
      </c>
    </row>
    <row r="391" customFormat="false" ht="12.75" hidden="false" customHeight="true" outlineLevel="0" collapsed="false">
      <c r="A391" s="230"/>
      <c r="B391" s="268" t="s">
        <v>394</v>
      </c>
      <c r="C391" s="268"/>
      <c r="D391" s="269" t="s">
        <v>395</v>
      </c>
      <c r="E391" s="213" t="n">
        <v>886.7</v>
      </c>
      <c r="F391" s="213"/>
      <c r="G391" s="214" t="n">
        <f aca="false">SUM(F391,E391)</f>
        <v>886.7</v>
      </c>
      <c r="H391" s="221" t="n">
        <f aca="false">ROUND(F391*H$7,)</f>
        <v>0</v>
      </c>
      <c r="I391" s="222" t="n">
        <f aca="false">ROUND(F391*I$7,)</f>
        <v>0</v>
      </c>
      <c r="J391" s="222" t="n">
        <f aca="false">ROUND(F391*J$7,)</f>
        <v>0</v>
      </c>
      <c r="K391" s="142" t="n">
        <f aca="false">SUM(E391:G391)</f>
        <v>1773.4</v>
      </c>
      <c r="L391" s="142" t="n">
        <f aca="false">IF(G391&lt;&gt;0,G391,0)</f>
        <v>886.7</v>
      </c>
    </row>
    <row r="392" customFormat="false" ht="12.75" hidden="true" customHeight="true" outlineLevel="0" collapsed="false">
      <c r="A392" s="136" t="s">
        <v>410</v>
      </c>
      <c r="B392" s="136"/>
      <c r="C392" s="136"/>
      <c r="D392" s="149" t="s">
        <v>411</v>
      </c>
      <c r="E392" s="138" t="n">
        <v>0</v>
      </c>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2</v>
      </c>
      <c r="B393" s="136"/>
      <c r="C393" s="136"/>
      <c r="D393" s="149" t="s">
        <v>413</v>
      </c>
      <c r="E393" s="138" t="n">
        <v>0</v>
      </c>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4</v>
      </c>
      <c r="C394" s="268"/>
      <c r="D394" s="270" t="s">
        <v>415</v>
      </c>
      <c r="E394" s="271" t="n">
        <v>0</v>
      </c>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6</v>
      </c>
      <c r="C395" s="268"/>
      <c r="D395" s="270" t="s">
        <v>417</v>
      </c>
      <c r="E395" s="271" t="n">
        <v>0</v>
      </c>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6</v>
      </c>
      <c r="C396" s="268"/>
      <c r="D396" s="270" t="s">
        <v>419</v>
      </c>
      <c r="E396" s="271" t="n">
        <v>0</v>
      </c>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7</v>
      </c>
      <c r="C397" s="268"/>
      <c r="D397" s="270" t="s">
        <v>421</v>
      </c>
      <c r="E397" s="271" t="n">
        <v>0</v>
      </c>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8</v>
      </c>
      <c r="C398" s="268"/>
      <c r="D398" s="270" t="s">
        <v>429</v>
      </c>
      <c r="E398" s="271" t="n">
        <v>0</v>
      </c>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8</v>
      </c>
      <c r="B399" s="136"/>
      <c r="C399" s="136"/>
      <c r="D399" s="137" t="s">
        <v>431</v>
      </c>
      <c r="E399" s="138" t="n">
        <v>1108</v>
      </c>
      <c r="F399" s="138" t="n">
        <f aca="false">SUM(F400)</f>
        <v>778</v>
      </c>
      <c r="G399" s="139" t="n">
        <f aca="false">SUM(G400)</f>
        <v>1886</v>
      </c>
      <c r="H399" s="145" t="n">
        <f aca="false">SUM(H400)</f>
        <v>789</v>
      </c>
      <c r="I399" s="146" t="n">
        <f aca="false">SUM(I400)</f>
        <v>810</v>
      </c>
      <c r="J399" s="146" t="n">
        <f aca="false">SUM(J400)</f>
        <v>842</v>
      </c>
      <c r="K399" s="142" t="n">
        <f aca="false">SUM(E399:G399)</f>
        <v>3772</v>
      </c>
      <c r="L399" s="142" t="n">
        <f aca="false">IF(G399&lt;&gt;0,G399,0)</f>
        <v>1886</v>
      </c>
    </row>
    <row r="400" customFormat="false" ht="12.75" hidden="false" customHeight="true" outlineLevel="0" collapsed="false">
      <c r="A400" s="136" t="s">
        <v>689</v>
      </c>
      <c r="B400" s="136"/>
      <c r="C400" s="136"/>
      <c r="D400" s="137" t="s">
        <v>433</v>
      </c>
      <c r="E400" s="138" t="n">
        <v>1108</v>
      </c>
      <c r="F400" s="138" t="n">
        <f aca="false">SUM(F401,F422)</f>
        <v>778</v>
      </c>
      <c r="G400" s="139" t="n">
        <f aca="false">SUM(G401,G422)</f>
        <v>1886</v>
      </c>
      <c r="H400" s="145" t="n">
        <f aca="false">SUM(H401,H422)</f>
        <v>789</v>
      </c>
      <c r="I400" s="146" t="n">
        <f aca="false">SUM(I401,I422)</f>
        <v>810</v>
      </c>
      <c r="J400" s="146" t="n">
        <f aca="false">SUM(J401,J422)</f>
        <v>842</v>
      </c>
      <c r="K400" s="142" t="n">
        <f aca="false">SUM(E400:G400)</f>
        <v>3772</v>
      </c>
      <c r="L400" s="142" t="n">
        <f aca="false">IF(G400&lt;&gt;0,G400,0)</f>
        <v>1886</v>
      </c>
    </row>
    <row r="401" customFormat="false" ht="12.75" hidden="false" customHeight="true" outlineLevel="0" collapsed="false">
      <c r="A401" s="136" t="s">
        <v>434</v>
      </c>
      <c r="B401" s="136"/>
      <c r="C401" s="136"/>
      <c r="D401" s="137" t="s">
        <v>435</v>
      </c>
      <c r="E401" s="138" t="n">
        <v>1108</v>
      </c>
      <c r="F401" s="138" t="n">
        <f aca="false">SUM(F402)</f>
        <v>778</v>
      </c>
      <c r="G401" s="139" t="n">
        <f aca="false">SUM(G402)</f>
        <v>1886</v>
      </c>
      <c r="H401" s="145" t="n">
        <f aca="false">SUM(H402)</f>
        <v>789</v>
      </c>
      <c r="I401" s="146" t="n">
        <f aca="false">SUM(I402)</f>
        <v>810</v>
      </c>
      <c r="J401" s="146" t="n">
        <f aca="false">SUM(J402)</f>
        <v>842</v>
      </c>
      <c r="K401" s="142" t="n">
        <f aca="false">SUM(E401:G401)</f>
        <v>3772</v>
      </c>
      <c r="L401" s="142" t="n">
        <f aca="false">IF(G401&lt;&gt;0,G401,0)</f>
        <v>1886</v>
      </c>
    </row>
    <row r="402" customFormat="false" ht="12.75" hidden="false" customHeight="true" outlineLevel="0" collapsed="false">
      <c r="A402" s="136" t="s">
        <v>690</v>
      </c>
      <c r="B402" s="136"/>
      <c r="C402" s="136"/>
      <c r="D402" s="137" t="s">
        <v>491</v>
      </c>
      <c r="E402" s="138" t="n">
        <v>1108</v>
      </c>
      <c r="F402" s="138" t="n">
        <f aca="false">SUM(F403:F417,F419,F421)</f>
        <v>778</v>
      </c>
      <c r="G402" s="139" t="n">
        <f aca="false">SUM(G403:G417,G419,G421)</f>
        <v>1886</v>
      </c>
      <c r="H402" s="145" t="n">
        <f aca="false">SUM(H403:H419)</f>
        <v>789</v>
      </c>
      <c r="I402" s="146" t="n">
        <f aca="false">SUM(I403:I419)</f>
        <v>810</v>
      </c>
      <c r="J402" s="146" t="n">
        <f aca="false">SUM(J403:J419)</f>
        <v>842</v>
      </c>
      <c r="K402" s="142" t="n">
        <f aca="false">SUM(E402:G402)</f>
        <v>3772</v>
      </c>
      <c r="L402" s="142" t="n">
        <f aca="false">IF(G402&lt;&gt;0,G402,0)</f>
        <v>1886</v>
      </c>
    </row>
    <row r="403" customFormat="false" ht="27" hidden="false" customHeight="true" outlineLevel="0" collapsed="false">
      <c r="A403" s="210"/>
      <c r="B403" s="268" t="s">
        <v>492</v>
      </c>
      <c r="C403" s="268"/>
      <c r="D403" s="269" t="s">
        <v>493</v>
      </c>
      <c r="E403" s="275" t="n">
        <v>1108</v>
      </c>
      <c r="F403" s="275"/>
      <c r="G403" s="272" t="n">
        <f aca="false">SUM(E403:F403)</f>
        <v>1108</v>
      </c>
      <c r="H403" s="273" t="n">
        <f aca="false">ROUND(F403*H$7,)</f>
        <v>0</v>
      </c>
      <c r="I403" s="274" t="n">
        <f aca="false">ROUND(H403*I$7,)</f>
        <v>0</v>
      </c>
      <c r="J403" s="274" t="n">
        <f aca="false">ROUND(I403*J$7,)</f>
        <v>0</v>
      </c>
      <c r="K403" s="142" t="n">
        <f aca="false">SUM(E403:G403)</f>
        <v>2216</v>
      </c>
      <c r="L403" s="142" t="n">
        <f aca="false">IF(G403&lt;&gt;0,G403,0)</f>
        <v>1108</v>
      </c>
    </row>
    <row r="404" customFormat="false" ht="12.75" hidden="true" customHeight="true" outlineLevel="0" collapsed="false">
      <c r="A404" s="210"/>
      <c r="B404" s="268" t="s">
        <v>494</v>
      </c>
      <c r="C404" s="268"/>
      <c r="D404" s="270" t="s">
        <v>495</v>
      </c>
      <c r="E404" s="271" t="n">
        <v>0</v>
      </c>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6</v>
      </c>
      <c r="C405" s="268"/>
      <c r="D405" s="270" t="s">
        <v>497</v>
      </c>
      <c r="E405" s="271" t="n">
        <v>0</v>
      </c>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8</v>
      </c>
      <c r="C406" s="268"/>
      <c r="D406" s="270" t="s">
        <v>499</v>
      </c>
      <c r="E406" s="271" t="n">
        <v>0</v>
      </c>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500</v>
      </c>
      <c r="C407" s="268"/>
      <c r="D407" s="270" t="s">
        <v>501</v>
      </c>
      <c r="E407" s="271" t="n">
        <v>0</v>
      </c>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2</v>
      </c>
      <c r="C408" s="268"/>
      <c r="D408" s="270" t="s">
        <v>503</v>
      </c>
      <c r="E408" s="271" t="n">
        <v>0</v>
      </c>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4</v>
      </c>
      <c r="C409" s="268"/>
      <c r="D409" s="270" t="s">
        <v>505</v>
      </c>
      <c r="E409" s="271" t="n">
        <v>0</v>
      </c>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6</v>
      </c>
      <c r="C410" s="268"/>
      <c r="D410" s="270" t="s">
        <v>507</v>
      </c>
      <c r="E410" s="271" t="n">
        <v>0</v>
      </c>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8</v>
      </c>
      <c r="C411" s="268"/>
      <c r="D411" s="270" t="s">
        <v>509</v>
      </c>
      <c r="E411" s="271" t="n">
        <v>0</v>
      </c>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10</v>
      </c>
      <c r="C412" s="268"/>
      <c r="D412" s="270" t="s">
        <v>511</v>
      </c>
      <c r="E412" s="271" t="n">
        <v>0</v>
      </c>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false" customHeight="true" outlineLevel="0" collapsed="false">
      <c r="A413" s="210"/>
      <c r="B413" s="268" t="s">
        <v>512</v>
      </c>
      <c r="C413" s="268"/>
      <c r="D413" s="270" t="s">
        <v>513</v>
      </c>
      <c r="E413" s="271" t="n">
        <v>0</v>
      </c>
      <c r="F413" s="271" t="n">
        <v>778</v>
      </c>
      <c r="G413" s="272" t="n">
        <f aca="false">SUM(E413:F413)</f>
        <v>778</v>
      </c>
      <c r="H413" s="273" t="n">
        <f aca="false">ROUND(F413*H$7,)</f>
        <v>789</v>
      </c>
      <c r="I413" s="274" t="n">
        <f aca="false">ROUND(H413*I$7,)</f>
        <v>810</v>
      </c>
      <c r="J413" s="274" t="n">
        <f aca="false">ROUND(I413*J$7,)</f>
        <v>842</v>
      </c>
      <c r="K413" s="142" t="n">
        <f aca="false">SUM(E413:G413)</f>
        <v>1556</v>
      </c>
      <c r="L413" s="142" t="n">
        <f aca="false">IF(G413&lt;&gt;0,G413,0)</f>
        <v>778</v>
      </c>
    </row>
    <row r="414" customFormat="false" ht="30" hidden="true" customHeight="true" outlineLevel="0" collapsed="false">
      <c r="A414" s="210"/>
      <c r="B414" s="268" t="s">
        <v>514</v>
      </c>
      <c r="C414" s="268"/>
      <c r="D414" s="270" t="s">
        <v>515</v>
      </c>
      <c r="E414" s="271" t="n">
        <v>0</v>
      </c>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6</v>
      </c>
      <c r="C415" s="268"/>
      <c r="D415" s="270" t="s">
        <v>517</v>
      </c>
      <c r="E415" s="271" t="n">
        <v>0</v>
      </c>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8</v>
      </c>
      <c r="C416" s="268"/>
      <c r="D416" s="270" t="s">
        <v>519</v>
      </c>
      <c r="E416" s="271" t="n">
        <v>0</v>
      </c>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1</v>
      </c>
      <c r="C417" s="278"/>
      <c r="D417" s="270" t="s">
        <v>523</v>
      </c>
      <c r="E417" s="271" t="n">
        <v>0</v>
      </c>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4</v>
      </c>
      <c r="D418" s="270" t="s">
        <v>525</v>
      </c>
      <c r="E418" s="271" t="n">
        <v>0</v>
      </c>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3</v>
      </c>
      <c r="C419" s="211"/>
      <c r="D419" s="212" t="s">
        <v>534</v>
      </c>
      <c r="E419" s="271" t="n">
        <v>0</v>
      </c>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5</v>
      </c>
      <c r="D420" s="212" t="s">
        <v>536</v>
      </c>
      <c r="E420" s="271" t="n">
        <v>0</v>
      </c>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3</v>
      </c>
      <c r="C421" s="268"/>
      <c r="D421" s="270" t="s">
        <v>544</v>
      </c>
      <c r="E421" s="275" t="n">
        <v>0</v>
      </c>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2</v>
      </c>
      <c r="B422" s="136"/>
      <c r="C422" s="136"/>
      <c r="D422" s="149" t="s">
        <v>546</v>
      </c>
      <c r="E422" s="138" t="n">
        <v>0</v>
      </c>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7</v>
      </c>
      <c r="C423" s="268"/>
      <c r="D423" s="270" t="s">
        <v>548</v>
      </c>
      <c r="E423" s="234" t="n">
        <v>0</v>
      </c>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9</v>
      </c>
      <c r="C424" s="268"/>
      <c r="D424" s="270" t="s">
        <v>550</v>
      </c>
      <c r="E424" s="271" t="n">
        <v>0</v>
      </c>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3</v>
      </c>
      <c r="C425" s="268"/>
      <c r="D425" s="270" t="s">
        <v>552</v>
      </c>
      <c r="E425" s="271" t="n">
        <v>0</v>
      </c>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3</v>
      </c>
      <c r="C426" s="268"/>
      <c r="D426" s="270" t="s">
        <v>554</v>
      </c>
      <c r="E426" s="271" t="n">
        <v>0</v>
      </c>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4</v>
      </c>
      <c r="B427" s="282"/>
      <c r="C427" s="282"/>
      <c r="D427" s="283" t="s">
        <v>695</v>
      </c>
      <c r="E427" s="284" t="n">
        <v>235396.5</v>
      </c>
      <c r="F427" s="284" t="n">
        <f aca="false">SUM(F429,F441,F453,F492,F448,F540,F542)</f>
        <v>-971</v>
      </c>
      <c r="G427" s="285" t="n">
        <f aca="false">SUM(G429,G441,G453,G492,G448,G541,G542)</f>
        <v>234425.5</v>
      </c>
      <c r="H427" s="286" t="n">
        <f aca="false">SUM(H429,H441,H453,H492,H448,H578)</f>
        <v>0</v>
      </c>
      <c r="I427" s="287" t="n">
        <f aca="false">SUM(I429,I441,I453,I492,I448,I578)</f>
        <v>0</v>
      </c>
      <c r="J427" s="287" t="n">
        <f aca="false">SUM(J429,J441,J453,J492,J448,J578)</f>
        <v>0</v>
      </c>
      <c r="K427" s="142" t="n">
        <f aca="false">SUM(E427:G427)</f>
        <v>468851</v>
      </c>
      <c r="L427" s="142" t="n">
        <f aca="false">IF(G427&lt;&gt;0,G427,0)</f>
        <v>234425.5</v>
      </c>
      <c r="M427" s="111" t="n">
        <f aca="false">G427-G583</f>
        <v>-30773</v>
      </c>
    </row>
    <row r="428" customFormat="false" ht="12.75" hidden="true" customHeight="true" outlineLevel="0" collapsed="false">
      <c r="A428" s="282" t="s">
        <v>696</v>
      </c>
      <c r="B428" s="282"/>
      <c r="C428" s="282"/>
      <c r="D428" s="283" t="s">
        <v>200</v>
      </c>
      <c r="E428" s="284" t="n">
        <v>0</v>
      </c>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7</v>
      </c>
      <c r="B429" s="282"/>
      <c r="C429" s="282"/>
      <c r="D429" s="283" t="s">
        <v>202</v>
      </c>
      <c r="E429" s="284" t="n">
        <v>6663.1</v>
      </c>
      <c r="F429" s="284" t="n">
        <f aca="false">SUM(F430,F434)</f>
        <v>-2330</v>
      </c>
      <c r="G429" s="285" t="n">
        <f aca="false">SUM(G430,G434)</f>
        <v>4333.1</v>
      </c>
      <c r="H429" s="286" t="n">
        <f aca="false">SUM(H430,H434)</f>
        <v>0</v>
      </c>
      <c r="I429" s="287" t="n">
        <f aca="false">SUM(I430,I434)</f>
        <v>0</v>
      </c>
      <c r="J429" s="287" t="n">
        <f aca="false">SUM(J430,J434)</f>
        <v>0</v>
      </c>
      <c r="K429" s="142" t="n">
        <f aca="false">SUM(E429:G429)</f>
        <v>8666.2</v>
      </c>
      <c r="L429" s="142" t="n">
        <f aca="false">IF(G429&lt;&gt;0,G429,0)</f>
        <v>4333.1</v>
      </c>
    </row>
    <row r="430" customFormat="false" ht="12.75" hidden="true" customHeight="true" outlineLevel="0" collapsed="false">
      <c r="A430" s="282" t="s">
        <v>698</v>
      </c>
      <c r="B430" s="282"/>
      <c r="C430" s="282"/>
      <c r="D430" s="288" t="s">
        <v>204</v>
      </c>
      <c r="E430" s="284" t="n">
        <v>0</v>
      </c>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60</v>
      </c>
      <c r="B431" s="282"/>
      <c r="C431" s="282"/>
      <c r="D431" s="288" t="s">
        <v>261</v>
      </c>
      <c r="E431" s="284" t="n">
        <v>0</v>
      </c>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2</v>
      </c>
      <c r="E432" s="284" t="n">
        <v>0</v>
      </c>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9</v>
      </c>
      <c r="C433" s="268"/>
      <c r="D433" s="270" t="s">
        <v>290</v>
      </c>
      <c r="E433" s="271" t="n">
        <v>0</v>
      </c>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9</v>
      </c>
      <c r="B434" s="282"/>
      <c r="C434" s="282"/>
      <c r="D434" s="283" t="s">
        <v>317</v>
      </c>
      <c r="E434" s="284" t="n">
        <v>6663.1</v>
      </c>
      <c r="F434" s="284" t="n">
        <f aca="false">SUM(F435)</f>
        <v>-2330</v>
      </c>
      <c r="G434" s="285" t="n">
        <f aca="false">SUM(G435)</f>
        <v>4333.1</v>
      </c>
      <c r="H434" s="286" t="n">
        <f aca="false">SUM(H435)</f>
        <v>0</v>
      </c>
      <c r="I434" s="287" t="n">
        <f aca="false">SUM(I435)</f>
        <v>0</v>
      </c>
      <c r="J434" s="287" t="n">
        <f aca="false">SUM(J435)</f>
        <v>0</v>
      </c>
      <c r="K434" s="142" t="n">
        <f aca="false">SUM(E434:G434)</f>
        <v>8666.2</v>
      </c>
      <c r="L434" s="142" t="n">
        <f aca="false">IF(G434&lt;&gt;0,G434,0)</f>
        <v>4333.1</v>
      </c>
    </row>
    <row r="435" customFormat="false" ht="12.75" hidden="false" customHeight="true" outlineLevel="0" collapsed="false">
      <c r="A435" s="282" t="s">
        <v>700</v>
      </c>
      <c r="B435" s="282"/>
      <c r="C435" s="282"/>
      <c r="D435" s="283" t="s">
        <v>337</v>
      </c>
      <c r="E435" s="284" t="n">
        <v>6663.1</v>
      </c>
      <c r="F435" s="284" t="n">
        <f aca="false">SUM(F436,F439)</f>
        <v>-2330</v>
      </c>
      <c r="G435" s="285" t="n">
        <f aca="false">SUM(G436,G439)</f>
        <v>4333.1</v>
      </c>
      <c r="H435" s="286" t="n">
        <f aca="false">SUM(H436,H439)</f>
        <v>0</v>
      </c>
      <c r="I435" s="287" t="n">
        <f aca="false">SUM(I436,I439)</f>
        <v>0</v>
      </c>
      <c r="J435" s="287" t="n">
        <f aca="false">SUM(J436,J439)</f>
        <v>0</v>
      </c>
      <c r="K435" s="142" t="n">
        <f aca="false">SUM(E435:G435)</f>
        <v>8666.2</v>
      </c>
      <c r="L435" s="142" t="n">
        <f aca="false">IF(G435&lt;&gt;0,G435,0)</f>
        <v>4333.1</v>
      </c>
    </row>
    <row r="436" customFormat="false" ht="12.75" hidden="true" customHeight="true" outlineLevel="0" collapsed="false">
      <c r="A436" s="282" t="s">
        <v>684</v>
      </c>
      <c r="B436" s="282"/>
      <c r="C436" s="282"/>
      <c r="D436" s="283" t="s">
        <v>371</v>
      </c>
      <c r="E436" s="284" t="n">
        <v>0</v>
      </c>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8</v>
      </c>
      <c r="C437" s="268"/>
      <c r="D437" s="270" t="s">
        <v>379</v>
      </c>
      <c r="E437" s="271" t="n">
        <v>0</v>
      </c>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2</v>
      </c>
      <c r="C438" s="211"/>
      <c r="D438" s="220" t="s">
        <v>383</v>
      </c>
      <c r="E438" s="275" t="n">
        <v>0</v>
      </c>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6</v>
      </c>
      <c r="B439" s="282"/>
      <c r="C439" s="282"/>
      <c r="D439" s="283" t="s">
        <v>387</v>
      </c>
      <c r="E439" s="284" t="n">
        <v>6663.1</v>
      </c>
      <c r="F439" s="284" t="n">
        <f aca="false">SUM(F440)</f>
        <v>-2330</v>
      </c>
      <c r="G439" s="285" t="n">
        <f aca="false">SUM(G440)</f>
        <v>4333.1</v>
      </c>
      <c r="H439" s="286" t="n">
        <f aca="false">SUM(H440)</f>
        <v>0</v>
      </c>
      <c r="I439" s="287" t="n">
        <f aca="false">SUM(I440)</f>
        <v>0</v>
      </c>
      <c r="J439" s="287" t="n">
        <f aca="false">SUM(J440)</f>
        <v>0</v>
      </c>
      <c r="K439" s="142" t="n">
        <f aca="false">SUM(E439:G439)</f>
        <v>8666.2</v>
      </c>
      <c r="L439" s="142" t="n">
        <f aca="false">IF(G439&lt;&gt;0,G439,0)</f>
        <v>4333.1</v>
      </c>
    </row>
    <row r="440" s="267" customFormat="true" ht="12.75" hidden="false" customHeight="true" outlineLevel="0" collapsed="false">
      <c r="A440" s="260" t="s">
        <v>392</v>
      </c>
      <c r="B440" s="290"/>
      <c r="C440" s="291"/>
      <c r="D440" s="262" t="s">
        <v>393</v>
      </c>
      <c r="E440" s="263" t="n">
        <v>6663.1</v>
      </c>
      <c r="F440" s="263" t="n">
        <v>-2330</v>
      </c>
      <c r="G440" s="214" t="n">
        <f aca="false">SUM(E440:F440)</f>
        <v>4333.1</v>
      </c>
      <c r="H440" s="264"/>
      <c r="I440" s="265"/>
      <c r="J440" s="265"/>
      <c r="K440" s="266" t="n">
        <f aca="false">SUM(E440:G440)</f>
        <v>8666.2</v>
      </c>
      <c r="L440" s="266" t="n">
        <f aca="false">IF(G440&lt;&gt;0,G440,0)</f>
        <v>4333.1</v>
      </c>
    </row>
    <row r="441" customFormat="false" ht="12.75" hidden="true" customHeight="true" outlineLevel="0" collapsed="false">
      <c r="A441" s="282" t="s">
        <v>396</v>
      </c>
      <c r="B441" s="282"/>
      <c r="C441" s="282"/>
      <c r="D441" s="288" t="s">
        <v>397</v>
      </c>
      <c r="E441" s="284" t="n">
        <v>0</v>
      </c>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8</v>
      </c>
      <c r="C442" s="293"/>
      <c r="D442" s="294" t="s">
        <v>399</v>
      </c>
      <c r="E442" s="295" t="n">
        <v>0</v>
      </c>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400</v>
      </c>
      <c r="C443" s="268"/>
      <c r="D443" s="270" t="s">
        <v>401</v>
      </c>
      <c r="E443" s="275" t="n">
        <v>0</v>
      </c>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2</v>
      </c>
      <c r="C444" s="268"/>
      <c r="D444" s="270" t="s">
        <v>403</v>
      </c>
      <c r="E444" s="271" t="n">
        <v>0</v>
      </c>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4</v>
      </c>
      <c r="C445" s="268"/>
      <c r="D445" s="270" t="s">
        <v>405</v>
      </c>
      <c r="E445" s="271" t="n">
        <v>0</v>
      </c>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6</v>
      </c>
      <c r="C446" s="268"/>
      <c r="D446" s="270" t="s">
        <v>407</v>
      </c>
      <c r="E446" s="271" t="n">
        <v>0</v>
      </c>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8</v>
      </c>
      <c r="C447" s="268"/>
      <c r="D447" s="270" t="s">
        <v>409</v>
      </c>
      <c r="E447" s="271" t="n">
        <v>0</v>
      </c>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10</v>
      </c>
      <c r="B448" s="282"/>
      <c r="C448" s="282"/>
      <c r="D448" s="283" t="s">
        <v>411</v>
      </c>
      <c r="E448" s="284" t="n">
        <v>0</v>
      </c>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2</v>
      </c>
      <c r="B449" s="282"/>
      <c r="C449" s="282"/>
      <c r="D449" s="283" t="s">
        <v>413</v>
      </c>
      <c r="E449" s="284" t="n">
        <v>0</v>
      </c>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2</v>
      </c>
      <c r="C450" s="268"/>
      <c r="D450" s="270" t="s">
        <v>423</v>
      </c>
      <c r="E450" s="271" t="n">
        <v>0</v>
      </c>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4</v>
      </c>
      <c r="C451" s="268"/>
      <c r="D451" s="269" t="s">
        <v>425</v>
      </c>
      <c r="E451" s="271" t="n">
        <v>0</v>
      </c>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6</v>
      </c>
      <c r="C452" s="268"/>
      <c r="D452" s="270" t="s">
        <v>427</v>
      </c>
      <c r="E452" s="271" t="n">
        <v>0</v>
      </c>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30</v>
      </c>
      <c r="B453" s="282"/>
      <c r="C453" s="282"/>
      <c r="D453" s="283" t="s">
        <v>431</v>
      </c>
      <c r="E453" s="284" t="n">
        <v>190314.3</v>
      </c>
      <c r="F453" s="284" t="n">
        <f aca="false">SUM(F454)</f>
        <v>1359</v>
      </c>
      <c r="G453" s="285" t="n">
        <f aca="false">SUM(G454)</f>
        <v>191673.3</v>
      </c>
      <c r="H453" s="286" t="n">
        <f aca="false">SUM(H454)</f>
        <v>0</v>
      </c>
      <c r="I453" s="287" t="n">
        <f aca="false">SUM(I454)</f>
        <v>0</v>
      </c>
      <c r="J453" s="287" t="n">
        <f aca="false">SUM(J454)</f>
        <v>0</v>
      </c>
      <c r="K453" s="142" t="n">
        <f aca="false">SUM(E453:G453)</f>
        <v>383346.6</v>
      </c>
      <c r="L453" s="142" t="n">
        <f aca="false">IF(G453&lt;&gt;0,G453,0)</f>
        <v>191673.3</v>
      </c>
    </row>
    <row r="454" customFormat="false" ht="26.25" hidden="false" customHeight="true" outlineLevel="0" collapsed="false">
      <c r="A454" s="282" t="s">
        <v>432</v>
      </c>
      <c r="B454" s="282"/>
      <c r="C454" s="282"/>
      <c r="D454" s="283" t="s">
        <v>433</v>
      </c>
      <c r="E454" s="284" t="n">
        <v>190314.3</v>
      </c>
      <c r="F454" s="284" t="n">
        <f aca="false">SUM(F455)</f>
        <v>1359</v>
      </c>
      <c r="G454" s="285" t="n">
        <f aca="false">SUM(G455)</f>
        <v>191673.3</v>
      </c>
      <c r="H454" s="286" t="n">
        <f aca="false">SUM(H455)</f>
        <v>0</v>
      </c>
      <c r="I454" s="287" t="n">
        <f aca="false">SUM(I455)</f>
        <v>0</v>
      </c>
      <c r="J454" s="287" t="n">
        <f aca="false">SUM(J455)</f>
        <v>0</v>
      </c>
      <c r="K454" s="142" t="n">
        <f aca="false">SUM(E454:G454)</f>
        <v>383346.6</v>
      </c>
      <c r="L454" s="142" t="n">
        <f aca="false">IF(G454&lt;&gt;0,G454,0)</f>
        <v>191673.3</v>
      </c>
    </row>
    <row r="455" customFormat="false" ht="12.75" hidden="false" customHeight="true" outlineLevel="0" collapsed="false">
      <c r="A455" s="282" t="s">
        <v>434</v>
      </c>
      <c r="B455" s="282"/>
      <c r="C455" s="282"/>
      <c r="D455" s="283" t="s">
        <v>435</v>
      </c>
      <c r="E455" s="284" t="n">
        <v>190314.3</v>
      </c>
      <c r="F455" s="284" t="n">
        <f aca="false">SUM(F456)</f>
        <v>1359</v>
      </c>
      <c r="G455" s="285" t="n">
        <f aca="false">SUM(G456)</f>
        <v>191673.3</v>
      </c>
      <c r="H455" s="286" t="n">
        <f aca="false">SUM(H456)</f>
        <v>0</v>
      </c>
      <c r="I455" s="287" t="n">
        <f aca="false">SUM(I456)</f>
        <v>0</v>
      </c>
      <c r="J455" s="287" t="n">
        <f aca="false">SUM(J456)</f>
        <v>0</v>
      </c>
      <c r="K455" s="142" t="n">
        <f aca="false">SUM(E455:G455)</f>
        <v>383346.6</v>
      </c>
      <c r="L455" s="142" t="n">
        <f aca="false">IF(G455&lt;&gt;0,G455,0)</f>
        <v>191673.3</v>
      </c>
    </row>
    <row r="456" customFormat="false" ht="12.75" hidden="false" customHeight="true" outlineLevel="0" collapsed="false">
      <c r="A456" s="282" t="s">
        <v>436</v>
      </c>
      <c r="B456" s="282"/>
      <c r="C456" s="282"/>
      <c r="D456" s="283" t="s">
        <v>437</v>
      </c>
      <c r="E456" s="284" t="n">
        <v>190314.3</v>
      </c>
      <c r="F456" s="284" t="n">
        <f aca="false">SUM(F457:F463,F467:F472,F476:F477,F481:F482,F490:F491,F484:F488)</f>
        <v>1359</v>
      </c>
      <c r="G456" s="285" t="n">
        <f aca="false">SUM(G457:G463,G467:G472,G476:G477,G481:G482,G490:G491,G484:G488)</f>
        <v>191673.3</v>
      </c>
      <c r="H456" s="286" t="n">
        <f aca="false">SUM(H457:H463,H467:H472,H476:H477,H481:H488,H490)</f>
        <v>0</v>
      </c>
      <c r="I456" s="287" t="n">
        <f aca="false">SUM(I457:I463,I467:I472,I476:I477,I481:I488,I490)</f>
        <v>0</v>
      </c>
      <c r="J456" s="287" t="n">
        <f aca="false">SUM(J457:J463,J467:J472,J476:J477,J481:J488,J490)</f>
        <v>0</v>
      </c>
      <c r="K456" s="142" t="n">
        <f aca="false">SUM(E456:G456)</f>
        <v>383346.6</v>
      </c>
      <c r="L456" s="142" t="n">
        <f aca="false">IF(G456&lt;&gt;0,G456,0)</f>
        <v>191673.3</v>
      </c>
    </row>
    <row r="457" customFormat="false" ht="12.75" hidden="true" customHeight="false" outlineLevel="0" collapsed="false">
      <c r="A457" s="210"/>
      <c r="B457" s="231" t="s">
        <v>438</v>
      </c>
      <c r="C457" s="232"/>
      <c r="D457" s="233" t="s">
        <v>439</v>
      </c>
      <c r="E457" s="234" t="n">
        <v>0</v>
      </c>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40</v>
      </c>
      <c r="C458" s="232"/>
      <c r="D458" s="233" t="s">
        <v>441</v>
      </c>
      <c r="E458" s="234" t="n">
        <v>0</v>
      </c>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2</v>
      </c>
      <c r="C459" s="232"/>
      <c r="D459" s="233" t="s">
        <v>443</v>
      </c>
      <c r="E459" s="234" t="n">
        <v>0</v>
      </c>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4</v>
      </c>
      <c r="C460" s="232"/>
      <c r="D460" s="233" t="s">
        <v>445</v>
      </c>
      <c r="E460" s="234" t="n">
        <v>0</v>
      </c>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6</v>
      </c>
      <c r="C461" s="211"/>
      <c r="D461" s="212" t="s">
        <v>447</v>
      </c>
      <c r="E461" s="213" t="n">
        <v>0</v>
      </c>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8</v>
      </c>
      <c r="C462" s="211"/>
      <c r="D462" s="212" t="s">
        <v>449</v>
      </c>
      <c r="E462" s="213" t="n">
        <v>0</v>
      </c>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1</v>
      </c>
      <c r="C463" s="300"/>
      <c r="D463" s="301" t="s">
        <v>451</v>
      </c>
      <c r="E463" s="302" t="n">
        <v>0</v>
      </c>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2</v>
      </c>
      <c r="D464" s="307" t="s">
        <v>453</v>
      </c>
      <c r="E464" s="308" t="n">
        <v>0</v>
      </c>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4</v>
      </c>
      <c r="D465" s="311" t="s">
        <v>455</v>
      </c>
      <c r="E465" s="308" t="n">
        <v>0</v>
      </c>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6</v>
      </c>
      <c r="D466" s="311" t="s">
        <v>457</v>
      </c>
      <c r="E466" s="308" t="n">
        <v>0</v>
      </c>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8</v>
      </c>
      <c r="C467" s="211"/>
      <c r="D467" s="212" t="s">
        <v>459</v>
      </c>
      <c r="E467" s="213" t="n">
        <v>0</v>
      </c>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60</v>
      </c>
      <c r="C468" s="211"/>
      <c r="D468" s="212" t="s">
        <v>461</v>
      </c>
      <c r="E468" s="213" t="n">
        <v>0</v>
      </c>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2</v>
      </c>
      <c r="C469" s="268"/>
      <c r="D469" s="269" t="s">
        <v>463</v>
      </c>
      <c r="E469" s="213" t="n">
        <v>33744.4</v>
      </c>
      <c r="F469" s="255"/>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4</v>
      </c>
      <c r="C470" s="268"/>
      <c r="D470" s="270" t="s">
        <v>465</v>
      </c>
      <c r="E470" s="271" t="n">
        <v>0</v>
      </c>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6</v>
      </c>
      <c r="C471" s="268"/>
      <c r="D471" s="270" t="s">
        <v>467</v>
      </c>
      <c r="E471" s="271" t="n">
        <v>0</v>
      </c>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2</v>
      </c>
      <c r="C472" s="300"/>
      <c r="D472" s="301" t="s">
        <v>469</v>
      </c>
      <c r="E472" s="302" t="n">
        <v>18000</v>
      </c>
      <c r="F472" s="302" t="n">
        <f aca="false">SUM(F473:F475)</f>
        <v>1148</v>
      </c>
      <c r="G472" s="303" t="n">
        <f aca="false">SUM(G473:G475)</f>
        <v>19148</v>
      </c>
      <c r="H472" s="304" t="n">
        <f aca="false">SUM(H473:H475)</f>
        <v>0</v>
      </c>
      <c r="I472" s="305" t="n">
        <f aca="false">SUM(I473:I475)</f>
        <v>0</v>
      </c>
      <c r="J472" s="305" t="n">
        <f aca="false">SUM(J473:J475)</f>
        <v>0</v>
      </c>
      <c r="K472" s="142" t="n">
        <f aca="false">SUM(E472:G472)</f>
        <v>38296</v>
      </c>
      <c r="L472" s="142" t="n">
        <f aca="false">IF(G472&lt;&gt;0,G472,0)</f>
        <v>19148</v>
      </c>
    </row>
    <row r="473" customFormat="false" ht="50.25" hidden="false" customHeight="true" outlineLevel="0" collapsed="false">
      <c r="A473" s="210"/>
      <c r="B473" s="237"/>
      <c r="C473" s="312" t="s">
        <v>470</v>
      </c>
      <c r="D473" s="313" t="s">
        <v>471</v>
      </c>
      <c r="E473" s="213" t="n">
        <v>18000</v>
      </c>
      <c r="F473" s="255" t="n">
        <v>1148</v>
      </c>
      <c r="G473" s="272" t="n">
        <f aca="false">SUM(F473,E473)</f>
        <v>19148</v>
      </c>
      <c r="H473" s="217"/>
      <c r="I473" s="218"/>
      <c r="J473" s="218"/>
      <c r="K473" s="142" t="n">
        <f aca="false">SUM(E473:G473)</f>
        <v>38296</v>
      </c>
      <c r="L473" s="142" t="n">
        <f aca="false">IF(G473&lt;&gt;0,G473,0)</f>
        <v>19148</v>
      </c>
    </row>
    <row r="474" customFormat="false" ht="25.5" hidden="true" customHeight="false" outlineLevel="0" collapsed="false">
      <c r="A474" s="210"/>
      <c r="B474" s="237"/>
      <c r="C474" s="312" t="s">
        <v>472</v>
      </c>
      <c r="D474" s="313" t="s">
        <v>473</v>
      </c>
      <c r="E474" s="213" t="n">
        <v>0</v>
      </c>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4</v>
      </c>
      <c r="D475" s="313" t="s">
        <v>475</v>
      </c>
      <c r="E475" s="213" t="n">
        <v>0</v>
      </c>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6</v>
      </c>
      <c r="C476" s="211"/>
      <c r="D476" s="212" t="s">
        <v>477</v>
      </c>
      <c r="E476" s="213" t="n">
        <v>0</v>
      </c>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3</v>
      </c>
      <c r="C477" s="300"/>
      <c r="D477" s="301" t="s">
        <v>479</v>
      </c>
      <c r="E477" s="302" t="n">
        <v>0</v>
      </c>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80</v>
      </c>
      <c r="D478" s="313" t="s">
        <v>481</v>
      </c>
      <c r="E478" s="213" t="n">
        <v>0</v>
      </c>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2</v>
      </c>
      <c r="D479" s="313" t="s">
        <v>483</v>
      </c>
      <c r="E479" s="213" t="n">
        <v>0</v>
      </c>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4</v>
      </c>
      <c r="D480" s="313" t="s">
        <v>485</v>
      </c>
      <c r="E480" s="213" t="n">
        <v>0</v>
      </c>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6</v>
      </c>
      <c r="C481" s="211"/>
      <c r="D481" s="212" t="s">
        <v>487</v>
      </c>
      <c r="E481" s="213" t="n">
        <v>0</v>
      </c>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2</v>
      </c>
      <c r="C482" s="300"/>
      <c r="D482" s="301" t="s">
        <v>523</v>
      </c>
      <c r="E482" s="302" t="n">
        <v>0</v>
      </c>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6</v>
      </c>
      <c r="D483" s="212" t="s">
        <v>527</v>
      </c>
      <c r="E483" s="213" t="n">
        <v>0</v>
      </c>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8</v>
      </c>
      <c r="C484" s="211"/>
      <c r="D484" s="212" t="s">
        <v>489</v>
      </c>
      <c r="E484" s="255" t="n">
        <v>0</v>
      </c>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8</v>
      </c>
      <c r="C485" s="211"/>
      <c r="D485" s="212" t="s">
        <v>529</v>
      </c>
      <c r="E485" s="213" t="n">
        <v>0</v>
      </c>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30</v>
      </c>
      <c r="C486" s="211"/>
      <c r="D486" s="212" t="s">
        <v>531</v>
      </c>
      <c r="E486" s="213" t="n">
        <v>0</v>
      </c>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20</v>
      </c>
      <c r="C487" s="211"/>
      <c r="D487" s="212" t="s">
        <v>532</v>
      </c>
      <c r="E487" s="213" t="n">
        <v>0</v>
      </c>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3</v>
      </c>
      <c r="C488" s="211"/>
      <c r="D488" s="212" t="s">
        <v>534</v>
      </c>
      <c r="E488" s="213" t="n">
        <v>0</v>
      </c>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7</v>
      </c>
      <c r="D489" s="212" t="s">
        <v>538</v>
      </c>
      <c r="E489" s="213" t="n">
        <v>0</v>
      </c>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9</v>
      </c>
      <c r="C490" s="211"/>
      <c r="D490" s="220" t="s">
        <v>540</v>
      </c>
      <c r="E490" s="213" t="n">
        <v>132831.8</v>
      </c>
      <c r="F490" s="255" t="n">
        <v>211</v>
      </c>
      <c r="G490" s="272" t="n">
        <f aca="false">SUM(F490,E490)</f>
        <v>133042.8</v>
      </c>
      <c r="H490" s="242"/>
      <c r="I490" s="243"/>
      <c r="J490" s="243"/>
      <c r="K490" s="142" t="n">
        <f aca="false">SUM(E490:G490)</f>
        <v>266085.6</v>
      </c>
      <c r="L490" s="142" t="n">
        <f aca="false">IF(G490&lt;&gt;0,G490,0)</f>
        <v>133042.8</v>
      </c>
    </row>
    <row r="491" customFormat="false" ht="52.5" hidden="false" customHeight="true" outlineLevel="0" collapsed="false">
      <c r="A491" s="210"/>
      <c r="B491" s="211" t="s">
        <v>541</v>
      </c>
      <c r="C491" s="211"/>
      <c r="D491" s="220" t="s">
        <v>542</v>
      </c>
      <c r="E491" s="213" t="n">
        <v>5738.1</v>
      </c>
      <c r="F491" s="255"/>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5</v>
      </c>
      <c r="B492" s="282"/>
      <c r="C492" s="282"/>
      <c r="D492" s="288" t="s">
        <v>556</v>
      </c>
      <c r="E492" s="284" t="n">
        <v>0</v>
      </c>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7</v>
      </c>
      <c r="C493" s="300"/>
      <c r="D493" s="301" t="s">
        <v>558</v>
      </c>
      <c r="E493" s="302" t="n">
        <v>0</v>
      </c>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9</v>
      </c>
      <c r="D494" s="318" t="s">
        <v>560</v>
      </c>
      <c r="E494" s="255" t="n">
        <v>0</v>
      </c>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1</v>
      </c>
      <c r="D495" s="313" t="s">
        <v>562</v>
      </c>
      <c r="E495" s="255" t="n">
        <v>0</v>
      </c>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3</v>
      </c>
      <c r="D496" s="320" t="s">
        <v>564</v>
      </c>
      <c r="E496" s="321" t="n">
        <v>0</v>
      </c>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5</v>
      </c>
      <c r="D497" s="320" t="s">
        <v>566</v>
      </c>
      <c r="E497" s="321" t="n">
        <v>0</v>
      </c>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7</v>
      </c>
      <c r="C498" s="300"/>
      <c r="D498" s="301" t="s">
        <v>568</v>
      </c>
      <c r="E498" s="302" t="n">
        <v>0</v>
      </c>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9</v>
      </c>
      <c r="D499" s="318" t="s">
        <v>569</v>
      </c>
      <c r="E499" s="324" t="n">
        <v>0</v>
      </c>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1</v>
      </c>
      <c r="D500" s="318" t="s">
        <v>570</v>
      </c>
      <c r="E500" s="255" t="n">
        <v>0</v>
      </c>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3</v>
      </c>
      <c r="D501" s="320" t="s">
        <v>571</v>
      </c>
      <c r="E501" s="321" t="n">
        <v>0</v>
      </c>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5</v>
      </c>
      <c r="D502" s="320" t="s">
        <v>572</v>
      </c>
      <c r="E502" s="321" t="n">
        <v>0</v>
      </c>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3</v>
      </c>
      <c r="C503" s="300"/>
      <c r="D503" s="301" t="s">
        <v>574</v>
      </c>
      <c r="E503" s="302" t="n">
        <v>0</v>
      </c>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9</v>
      </c>
      <c r="D504" s="318" t="s">
        <v>575</v>
      </c>
      <c r="E504" s="324" t="n">
        <v>0</v>
      </c>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1</v>
      </c>
      <c r="D505" s="318" t="s">
        <v>576</v>
      </c>
      <c r="E505" s="324" t="n">
        <v>0</v>
      </c>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3</v>
      </c>
      <c r="D506" s="320" t="s">
        <v>577</v>
      </c>
      <c r="E506" s="321" t="n">
        <v>0</v>
      </c>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8</v>
      </c>
      <c r="C507" s="300"/>
      <c r="D507" s="301" t="s">
        <v>579</v>
      </c>
      <c r="E507" s="302" t="n">
        <v>0</v>
      </c>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9</v>
      </c>
      <c r="D508" s="318" t="s">
        <v>580</v>
      </c>
      <c r="E508" s="324" t="n">
        <v>0</v>
      </c>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1</v>
      </c>
      <c r="D509" s="318" t="s">
        <v>581</v>
      </c>
      <c r="E509" s="324" t="n">
        <v>0</v>
      </c>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3</v>
      </c>
      <c r="D510" s="320" t="s">
        <v>582</v>
      </c>
      <c r="E510" s="321" t="n">
        <v>0</v>
      </c>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3</v>
      </c>
      <c r="C511" s="300"/>
      <c r="D511" s="301" t="s">
        <v>584</v>
      </c>
      <c r="E511" s="302" t="n">
        <v>0</v>
      </c>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9</v>
      </c>
      <c r="D512" s="318" t="s">
        <v>585</v>
      </c>
      <c r="E512" s="324" t="n">
        <v>0</v>
      </c>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1</v>
      </c>
      <c r="D513" s="318" t="s">
        <v>586</v>
      </c>
      <c r="E513" s="324" t="n">
        <v>0</v>
      </c>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3</v>
      </c>
      <c r="D514" s="320" t="s">
        <v>587</v>
      </c>
      <c r="E514" s="321" t="n">
        <v>0</v>
      </c>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4</v>
      </c>
      <c r="C515" s="300"/>
      <c r="D515" s="301" t="s">
        <v>589</v>
      </c>
      <c r="E515" s="302" t="n">
        <v>0</v>
      </c>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9</v>
      </c>
      <c r="D516" s="318" t="s">
        <v>590</v>
      </c>
      <c r="E516" s="324" t="n">
        <v>0</v>
      </c>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1</v>
      </c>
      <c r="D517" s="318" t="s">
        <v>591</v>
      </c>
      <c r="E517" s="324" t="n">
        <v>0</v>
      </c>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3</v>
      </c>
      <c r="D518" s="320" t="s">
        <v>592</v>
      </c>
      <c r="E518" s="321" t="n">
        <v>0</v>
      </c>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3</v>
      </c>
      <c r="C519" s="300"/>
      <c r="D519" s="301" t="s">
        <v>594</v>
      </c>
      <c r="E519" s="302" t="n">
        <v>0</v>
      </c>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9</v>
      </c>
      <c r="D520" s="318" t="s">
        <v>595</v>
      </c>
      <c r="E520" s="324" t="n">
        <v>0</v>
      </c>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1</v>
      </c>
      <c r="D521" s="318" t="s">
        <v>596</v>
      </c>
      <c r="E521" s="324" t="n">
        <v>0</v>
      </c>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3</v>
      </c>
      <c r="D522" s="320" t="s">
        <v>597</v>
      </c>
      <c r="E522" s="321" t="n">
        <v>0</v>
      </c>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5</v>
      </c>
      <c r="D523" s="320" t="s">
        <v>598</v>
      </c>
      <c r="E523" s="321" t="n">
        <v>0</v>
      </c>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5</v>
      </c>
      <c r="C524" s="300"/>
      <c r="D524" s="301" t="s">
        <v>600</v>
      </c>
      <c r="E524" s="302" t="n">
        <v>0</v>
      </c>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9</v>
      </c>
      <c r="D525" s="318" t="s">
        <v>601</v>
      </c>
      <c r="E525" s="324" t="n">
        <v>0</v>
      </c>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1</v>
      </c>
      <c r="D526" s="318" t="s">
        <v>602</v>
      </c>
      <c r="E526" s="324" t="n">
        <v>0</v>
      </c>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3</v>
      </c>
      <c r="D527" s="320" t="s">
        <v>603</v>
      </c>
      <c r="E527" s="321" t="n">
        <v>0</v>
      </c>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6</v>
      </c>
      <c r="C528" s="300"/>
      <c r="D528" s="301" t="s">
        <v>605</v>
      </c>
      <c r="E528" s="302" t="n">
        <v>0</v>
      </c>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9</v>
      </c>
      <c r="D529" s="318" t="s">
        <v>606</v>
      </c>
      <c r="E529" s="324" t="n">
        <v>0</v>
      </c>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1</v>
      </c>
      <c r="D530" s="318" t="s">
        <v>607</v>
      </c>
      <c r="E530" s="324" t="n">
        <v>0</v>
      </c>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3</v>
      </c>
      <c r="D531" s="320" t="s">
        <v>608</v>
      </c>
      <c r="E531" s="321" t="n">
        <v>0</v>
      </c>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9</v>
      </c>
      <c r="C532" s="300"/>
      <c r="D532" s="301" t="s">
        <v>610</v>
      </c>
      <c r="E532" s="302" t="n">
        <v>0</v>
      </c>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9</v>
      </c>
      <c r="D533" s="318" t="s">
        <v>611</v>
      </c>
      <c r="E533" s="324" t="n">
        <v>0</v>
      </c>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1</v>
      </c>
      <c r="D534" s="318" t="s">
        <v>612</v>
      </c>
      <c r="E534" s="324" t="n">
        <v>0</v>
      </c>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3</v>
      </c>
      <c r="D535" s="320" t="s">
        <v>614</v>
      </c>
      <c r="E535" s="321" t="n">
        <v>0</v>
      </c>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5</v>
      </c>
      <c r="C536" s="300"/>
      <c r="D536" s="301" t="s">
        <v>616</v>
      </c>
      <c r="E536" s="302" t="n">
        <v>0</v>
      </c>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9</v>
      </c>
      <c r="D537" s="318" t="s">
        <v>617</v>
      </c>
      <c r="E537" s="324" t="n">
        <v>0</v>
      </c>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1</v>
      </c>
      <c r="D538" s="318" t="s">
        <v>618</v>
      </c>
      <c r="E538" s="324" t="n">
        <v>0</v>
      </c>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3</v>
      </c>
      <c r="D539" s="320" t="s">
        <v>619</v>
      </c>
      <c r="E539" s="321" t="n">
        <v>0</v>
      </c>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20</v>
      </c>
      <c r="B540" s="282"/>
      <c r="C540" s="282"/>
      <c r="D540" s="288" t="s">
        <v>621</v>
      </c>
      <c r="E540" s="284" t="n">
        <v>0</v>
      </c>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2</v>
      </c>
      <c r="C541" s="211"/>
      <c r="D541" s="220"/>
      <c r="E541" s="213" t="n">
        <v>0</v>
      </c>
      <c r="F541" s="213"/>
      <c r="G541" s="214" t="n">
        <f aca="false">SUM(F541,E541)</f>
        <v>0</v>
      </c>
      <c r="H541" s="242"/>
      <c r="I541" s="243"/>
      <c r="J541" s="243"/>
      <c r="K541" s="142"/>
      <c r="L541" s="142" t="n">
        <f aca="false">IF(G541&lt;&gt;0,G541,0)</f>
        <v>0</v>
      </c>
    </row>
    <row r="542" customFormat="false" ht="25.5" hidden="false" customHeight="true" outlineLevel="0" collapsed="false">
      <c r="A542" s="282" t="s">
        <v>623</v>
      </c>
      <c r="B542" s="282"/>
      <c r="C542" s="282"/>
      <c r="D542" s="288" t="s">
        <v>200</v>
      </c>
      <c r="E542" s="284" t="n">
        <v>38419.1</v>
      </c>
      <c r="F542" s="284" t="n">
        <f aca="false">SUM(F543,F547,F551,F555,F559,F563,F567,F571,F574)</f>
        <v>0</v>
      </c>
      <c r="G542" s="285" t="n">
        <f aca="false">SUM(G543,G547,G551,G555,G559,G563,G567,G571,G574)</f>
        <v>38419.1</v>
      </c>
      <c r="H542" s="286" t="s">
        <v>624</v>
      </c>
      <c r="I542" s="287"/>
      <c r="J542" s="287" t="s">
        <v>624</v>
      </c>
      <c r="K542" s="142" t="n">
        <f aca="false">SUM(E542:G542)</f>
        <v>76838.2</v>
      </c>
      <c r="L542" s="142" t="n">
        <f aca="false">IF(G542&lt;&gt;0,G542,0)</f>
        <v>38419.1</v>
      </c>
    </row>
    <row r="543" customFormat="false" ht="12.75" hidden="false" customHeight="true" outlineLevel="0" collapsed="false">
      <c r="A543" s="316"/>
      <c r="B543" s="300" t="s">
        <v>625</v>
      </c>
      <c r="C543" s="300"/>
      <c r="D543" s="301" t="s">
        <v>626</v>
      </c>
      <c r="E543" s="302" t="n">
        <v>37617.1</v>
      </c>
      <c r="F543" s="302" t="n">
        <f aca="false">SUM(F544:F546)</f>
        <v>0</v>
      </c>
      <c r="G543" s="303" t="n">
        <f aca="false">SUM(G544:G546)</f>
        <v>37617.1</v>
      </c>
      <c r="H543" s="304" t="s">
        <v>624</v>
      </c>
      <c r="I543" s="305"/>
      <c r="J543" s="305" t="s">
        <v>624</v>
      </c>
      <c r="K543" s="142" t="n">
        <f aca="false">SUM(E543:G543)</f>
        <v>75234.2</v>
      </c>
      <c r="L543" s="142" t="n">
        <f aca="false">IF(G543&lt;&gt;0,G543,0)</f>
        <v>37617.1</v>
      </c>
    </row>
    <row r="544" s="334" customFormat="true" ht="12.75" hidden="false" customHeight="false" outlineLevel="0" collapsed="false">
      <c r="A544" s="327"/>
      <c r="B544" s="328"/>
      <c r="C544" s="329" t="s">
        <v>559</v>
      </c>
      <c r="D544" s="330" t="s">
        <v>627</v>
      </c>
      <c r="E544" s="213" t="n">
        <v>30673.1</v>
      </c>
      <c r="F544" s="213"/>
      <c r="G544" s="214" t="n">
        <f aca="false">SUM(F544,E544)</f>
        <v>30673.1</v>
      </c>
      <c r="H544" s="331" t="s">
        <v>219</v>
      </c>
      <c r="I544" s="332"/>
      <c r="J544" s="333" t="s">
        <v>219</v>
      </c>
      <c r="K544" s="142" t="n">
        <f aca="false">SUM(E544:G544)</f>
        <v>61346.2</v>
      </c>
      <c r="L544" s="142" t="n">
        <f aca="false">IF(G544&lt;&gt;0,G544,0)</f>
        <v>30673.1</v>
      </c>
    </row>
    <row r="545" s="334" customFormat="true" ht="12.75" hidden="false" customHeight="false" outlineLevel="0" collapsed="false">
      <c r="A545" s="327"/>
      <c r="B545" s="328"/>
      <c r="C545" s="329" t="s">
        <v>561</v>
      </c>
      <c r="D545" s="330" t="s">
        <v>628</v>
      </c>
      <c r="E545" s="335" t="n">
        <v>757</v>
      </c>
      <c r="F545" s="335"/>
      <c r="G545" s="214" t="n">
        <f aca="false">SUM(F545,E545)</f>
        <v>757</v>
      </c>
      <c r="H545" s="331" t="s">
        <v>624</v>
      </c>
      <c r="I545" s="332"/>
      <c r="J545" s="333" t="s">
        <v>624</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3</v>
      </c>
      <c r="D546" s="330" t="s">
        <v>629</v>
      </c>
      <c r="E546" s="213" t="n">
        <v>6187</v>
      </c>
      <c r="F546" s="213"/>
      <c r="G546" s="214" t="n">
        <f aca="false">SUM(F546,E546)</f>
        <v>6187</v>
      </c>
      <c r="H546" s="339" t="s">
        <v>624</v>
      </c>
      <c r="I546" s="340"/>
      <c r="J546" s="341" t="s">
        <v>624</v>
      </c>
      <c r="K546" s="142" t="n">
        <f aca="false">SUM(E546:G546)</f>
        <v>12374</v>
      </c>
      <c r="L546" s="142" t="n">
        <f aca="false">IF(G546&lt;&gt;0,G546,0)</f>
        <v>6187</v>
      </c>
    </row>
    <row r="547" customFormat="false" ht="12.75" hidden="false" customHeight="true" outlineLevel="0" collapsed="false">
      <c r="A547" s="316"/>
      <c r="B547" s="300" t="s">
        <v>630</v>
      </c>
      <c r="C547" s="300"/>
      <c r="D547" s="301" t="s">
        <v>631</v>
      </c>
      <c r="E547" s="302" t="n">
        <v>682</v>
      </c>
      <c r="F547" s="302" t="n">
        <f aca="false">SUM(F548:F550)</f>
        <v>0</v>
      </c>
      <c r="G547" s="303" t="n">
        <f aca="false">SUM(G548:G550)</f>
        <v>682</v>
      </c>
      <c r="H547" s="304" t="s">
        <v>624</v>
      </c>
      <c r="I547" s="305"/>
      <c r="J547" s="305" t="s">
        <v>624</v>
      </c>
      <c r="K547" s="142" t="n">
        <f aca="false">SUM(E547:G547)</f>
        <v>1364</v>
      </c>
      <c r="L547" s="142" t="n">
        <f aca="false">IF(G547&lt;&gt;0,G547,0)</f>
        <v>682</v>
      </c>
    </row>
    <row r="548" s="334" customFormat="true" ht="12.75" hidden="true" customHeight="false" outlineLevel="0" collapsed="false">
      <c r="A548" s="327"/>
      <c r="B548" s="328"/>
      <c r="C548" s="342" t="s">
        <v>559</v>
      </c>
      <c r="D548" s="330" t="s">
        <v>632</v>
      </c>
      <c r="E548" s="343" t="n">
        <v>0</v>
      </c>
      <c r="F548" s="343"/>
      <c r="G548" s="214" t="n">
        <f aca="false">SUM(F548,E548)</f>
        <v>0</v>
      </c>
      <c r="H548" s="331" t="s">
        <v>624</v>
      </c>
      <c r="I548" s="332"/>
      <c r="J548" s="333" t="s">
        <v>624</v>
      </c>
      <c r="K548" s="142" t="n">
        <f aca="false">SUM(E548:G548)</f>
        <v>0</v>
      </c>
      <c r="L548" s="142" t="n">
        <f aca="false">IF(G548&lt;&gt;0,G548,0)</f>
        <v>0</v>
      </c>
    </row>
    <row r="549" s="334" customFormat="true" ht="12.75" hidden="false" customHeight="false" outlineLevel="0" collapsed="false">
      <c r="A549" s="327"/>
      <c r="B549" s="328"/>
      <c r="C549" s="342" t="s">
        <v>561</v>
      </c>
      <c r="D549" s="330" t="s">
        <v>633</v>
      </c>
      <c r="E549" s="343" t="n">
        <v>682</v>
      </c>
      <c r="F549" s="343"/>
      <c r="G549" s="214" t="n">
        <f aca="false">SUM(F549,E549)</f>
        <v>682</v>
      </c>
      <c r="H549" s="331" t="s">
        <v>219</v>
      </c>
      <c r="I549" s="332"/>
      <c r="J549" s="333" t="s">
        <v>219</v>
      </c>
      <c r="K549" s="142" t="n">
        <f aca="false">SUM(E549:G549)</f>
        <v>1364</v>
      </c>
      <c r="L549" s="142" t="n">
        <f aca="false">IF(G549&lt;&gt;0,G549,0)</f>
        <v>682</v>
      </c>
    </row>
    <row r="550" s="334" customFormat="true" ht="12.75" hidden="true" customHeight="false" outlineLevel="0" collapsed="false">
      <c r="A550" s="336"/>
      <c r="B550" s="337"/>
      <c r="C550" s="338" t="s">
        <v>563</v>
      </c>
      <c r="D550" s="330" t="s">
        <v>634</v>
      </c>
      <c r="E550" s="333" t="n">
        <v>0</v>
      </c>
      <c r="F550" s="333"/>
      <c r="G550" s="214" t="n">
        <f aca="false">SUM(F550,E550)</f>
        <v>0</v>
      </c>
      <c r="H550" s="344" t="s">
        <v>624</v>
      </c>
      <c r="I550" s="340"/>
      <c r="J550" s="345" t="s">
        <v>624</v>
      </c>
      <c r="K550" s="142" t="n">
        <f aca="false">SUM(E550:G550)</f>
        <v>0</v>
      </c>
      <c r="L550" s="142" t="n">
        <f aca="false">IF(G550&lt;&gt;0,G550,0)</f>
        <v>0</v>
      </c>
    </row>
    <row r="551" customFormat="false" ht="12.75" hidden="true" customHeight="true" outlineLevel="0" collapsed="false">
      <c r="A551" s="316"/>
      <c r="B551" s="300" t="s">
        <v>635</v>
      </c>
      <c r="C551" s="300"/>
      <c r="D551" s="301" t="s">
        <v>636</v>
      </c>
      <c r="E551" s="302" t="n">
        <v>0</v>
      </c>
      <c r="F551" s="302" t="n">
        <f aca="false">SUM(F552:F554)</f>
        <v>0</v>
      </c>
      <c r="G551" s="303" t="n">
        <f aca="false">SUM(G552:G554)</f>
        <v>0</v>
      </c>
      <c r="H551" s="304" t="s">
        <v>624</v>
      </c>
      <c r="I551" s="305"/>
      <c r="J551" s="305" t="s">
        <v>624</v>
      </c>
      <c r="K551" s="142" t="n">
        <f aca="false">SUM(E551:G551)</f>
        <v>0</v>
      </c>
      <c r="L551" s="142" t="n">
        <f aca="false">IF(G551&lt;&gt;0,G551,0)</f>
        <v>0</v>
      </c>
    </row>
    <row r="552" s="334" customFormat="true" ht="12.75" hidden="true" customHeight="false" outlineLevel="0" collapsed="false">
      <c r="A552" s="327"/>
      <c r="B552" s="328"/>
      <c r="C552" s="342" t="s">
        <v>559</v>
      </c>
      <c r="D552" s="330" t="s">
        <v>637</v>
      </c>
      <c r="E552" s="333" t="n">
        <v>0</v>
      </c>
      <c r="F552" s="333"/>
      <c r="G552" s="214" t="n">
        <f aca="false">SUM(F552,E552)</f>
        <v>0</v>
      </c>
      <c r="H552" s="331" t="s">
        <v>219</v>
      </c>
      <c r="I552" s="332"/>
      <c r="J552" s="333" t="s">
        <v>219</v>
      </c>
      <c r="K552" s="142" t="n">
        <f aca="false">SUM(E552:G552)</f>
        <v>0</v>
      </c>
      <c r="L552" s="142" t="n">
        <f aca="false">IF(G552&lt;&gt;0,G552,0)</f>
        <v>0</v>
      </c>
    </row>
    <row r="553" s="334" customFormat="true" ht="12.75" hidden="true" customHeight="false" outlineLevel="0" collapsed="false">
      <c r="A553" s="327"/>
      <c r="B553" s="328"/>
      <c r="C553" s="342" t="s">
        <v>561</v>
      </c>
      <c r="D553" s="330" t="s">
        <v>638</v>
      </c>
      <c r="E553" s="333" t="n">
        <v>0</v>
      </c>
      <c r="F553" s="333"/>
      <c r="G553" s="214" t="n">
        <f aca="false">SUM(F553,E553)</f>
        <v>0</v>
      </c>
      <c r="H553" s="331" t="s">
        <v>624</v>
      </c>
      <c r="I553" s="332"/>
      <c r="J553" s="333" t="s">
        <v>624</v>
      </c>
      <c r="K553" s="142" t="n">
        <f aca="false">SUM(E553:G553)</f>
        <v>0</v>
      </c>
      <c r="L553" s="142" t="n">
        <f aca="false">IF(G553&lt;&gt;0,G553,0)</f>
        <v>0</v>
      </c>
    </row>
    <row r="554" s="334" customFormat="true" ht="12.75" hidden="true" customHeight="false" outlineLevel="0" collapsed="false">
      <c r="A554" s="336"/>
      <c r="B554" s="337"/>
      <c r="C554" s="338" t="s">
        <v>563</v>
      </c>
      <c r="D554" s="330" t="s">
        <v>639</v>
      </c>
      <c r="E554" s="333" t="n">
        <v>0</v>
      </c>
      <c r="F554" s="333"/>
      <c r="G554" s="214" t="n">
        <f aca="false">SUM(F554,E554)</f>
        <v>0</v>
      </c>
      <c r="H554" s="339" t="s">
        <v>624</v>
      </c>
      <c r="I554" s="340"/>
      <c r="J554" s="341" t="s">
        <v>624</v>
      </c>
      <c r="K554" s="142" t="n">
        <f aca="false">SUM(E554:G554)</f>
        <v>0</v>
      </c>
      <c r="L554" s="142" t="n">
        <f aca="false">IF(G554&lt;&gt;0,G554,0)</f>
        <v>0</v>
      </c>
    </row>
    <row r="555" customFormat="false" ht="12.75" hidden="true" customHeight="true" outlineLevel="0" collapsed="false">
      <c r="A555" s="316"/>
      <c r="B555" s="346" t="s">
        <v>640</v>
      </c>
      <c r="C555" s="346"/>
      <c r="D555" s="301" t="s">
        <v>641</v>
      </c>
      <c r="E555" s="302" t="n">
        <v>0</v>
      </c>
      <c r="F555" s="302" t="n">
        <f aca="false">SUM(F556:F558)</f>
        <v>0</v>
      </c>
      <c r="G555" s="303" t="n">
        <f aca="false">SUM(G556:G558)</f>
        <v>0</v>
      </c>
      <c r="H555" s="304" t="s">
        <v>624</v>
      </c>
      <c r="I555" s="305"/>
      <c r="J555" s="305" t="s">
        <v>624</v>
      </c>
      <c r="K555" s="142" t="n">
        <f aca="false">SUM(E555:G555)</f>
        <v>0</v>
      </c>
      <c r="L555" s="142" t="n">
        <f aca="false">IF(G555&lt;&gt;0,G555,0)</f>
        <v>0</v>
      </c>
    </row>
    <row r="556" s="334" customFormat="true" ht="12.75" hidden="true" customHeight="false" outlineLevel="0" collapsed="false">
      <c r="A556" s="327"/>
      <c r="B556" s="328"/>
      <c r="C556" s="342" t="s">
        <v>559</v>
      </c>
      <c r="D556" s="330" t="s">
        <v>642</v>
      </c>
      <c r="E556" s="333" t="n">
        <v>0</v>
      </c>
      <c r="F556" s="333"/>
      <c r="G556" s="214" t="n">
        <f aca="false">SUM(F556,E556)</f>
        <v>0</v>
      </c>
      <c r="H556" s="331" t="s">
        <v>624</v>
      </c>
      <c r="I556" s="332"/>
      <c r="J556" s="333" t="s">
        <v>624</v>
      </c>
      <c r="K556" s="142" t="n">
        <f aca="false">SUM(E556:G556)</f>
        <v>0</v>
      </c>
      <c r="L556" s="142" t="n">
        <f aca="false">IF(G556&lt;&gt;0,G556,0)</f>
        <v>0</v>
      </c>
    </row>
    <row r="557" s="334" customFormat="true" ht="12.75" hidden="true" customHeight="false" outlineLevel="0" collapsed="false">
      <c r="A557" s="327"/>
      <c r="B557" s="328"/>
      <c r="C557" s="342" t="s">
        <v>561</v>
      </c>
      <c r="D557" s="330" t="s">
        <v>643</v>
      </c>
      <c r="E557" s="333" t="n">
        <v>0</v>
      </c>
      <c r="F557" s="333"/>
      <c r="G557" s="214" t="n">
        <f aca="false">SUM(F557,E557)</f>
        <v>0</v>
      </c>
      <c r="H557" s="331" t="s">
        <v>219</v>
      </c>
      <c r="I557" s="332"/>
      <c r="J557" s="333" t="s">
        <v>219</v>
      </c>
      <c r="K557" s="142" t="n">
        <f aca="false">SUM(E557:G557)</f>
        <v>0</v>
      </c>
      <c r="L557" s="142" t="n">
        <f aca="false">IF(G557&lt;&gt;0,G557,0)</f>
        <v>0</v>
      </c>
    </row>
    <row r="558" s="334" customFormat="true" ht="12.75" hidden="true" customHeight="false" outlineLevel="0" collapsed="false">
      <c r="A558" s="336"/>
      <c r="B558" s="337"/>
      <c r="C558" s="338" t="s">
        <v>563</v>
      </c>
      <c r="D558" s="330" t="s">
        <v>644</v>
      </c>
      <c r="E558" s="333" t="n">
        <v>0</v>
      </c>
      <c r="F558" s="333"/>
      <c r="G558" s="214" t="n">
        <f aca="false">SUM(F558,E558)</f>
        <v>0</v>
      </c>
      <c r="H558" s="344" t="s">
        <v>624</v>
      </c>
      <c r="I558" s="340"/>
      <c r="J558" s="345" t="s">
        <v>624</v>
      </c>
      <c r="K558" s="142" t="n">
        <f aca="false">SUM(E558:G558)</f>
        <v>0</v>
      </c>
      <c r="L558" s="142" t="n">
        <f aca="false">IF(G558&lt;&gt;0,G558,0)</f>
        <v>0</v>
      </c>
    </row>
    <row r="559" customFormat="false" ht="12.75" hidden="true" customHeight="true" outlineLevel="0" collapsed="false">
      <c r="A559" s="316"/>
      <c r="B559" s="300" t="s">
        <v>645</v>
      </c>
      <c r="C559" s="300"/>
      <c r="D559" s="301" t="s">
        <v>646</v>
      </c>
      <c r="E559" s="302" t="n">
        <v>0</v>
      </c>
      <c r="F559" s="302" t="n">
        <f aca="false">SUM(F560:F562)</f>
        <v>0</v>
      </c>
      <c r="G559" s="303" t="n">
        <f aca="false">SUM(G560:G562)</f>
        <v>0</v>
      </c>
      <c r="H559" s="304" t="s">
        <v>624</v>
      </c>
      <c r="I559" s="305"/>
      <c r="J559" s="305" t="s">
        <v>624</v>
      </c>
      <c r="K559" s="142" t="n">
        <f aca="false">SUM(E559:G559)</f>
        <v>0</v>
      </c>
      <c r="L559" s="142" t="n">
        <f aca="false">IF(G559&lt;&gt;0,G559,0)</f>
        <v>0</v>
      </c>
    </row>
    <row r="560" s="334" customFormat="true" ht="12.75" hidden="true" customHeight="false" outlineLevel="0" collapsed="false">
      <c r="A560" s="327"/>
      <c r="B560" s="328"/>
      <c r="C560" s="342" t="s">
        <v>559</v>
      </c>
      <c r="D560" s="330" t="s">
        <v>647</v>
      </c>
      <c r="E560" s="333" t="n">
        <v>0</v>
      </c>
      <c r="F560" s="333"/>
      <c r="G560" s="214" t="n">
        <f aca="false">SUM(F560,E560)</f>
        <v>0</v>
      </c>
      <c r="H560" s="331" t="s">
        <v>219</v>
      </c>
      <c r="I560" s="332"/>
      <c r="J560" s="333" t="s">
        <v>219</v>
      </c>
      <c r="K560" s="142" t="n">
        <f aca="false">SUM(E560:G560)</f>
        <v>0</v>
      </c>
      <c r="L560" s="142" t="n">
        <f aca="false">IF(G560&lt;&gt;0,G560,0)</f>
        <v>0</v>
      </c>
    </row>
    <row r="561" s="334" customFormat="true" ht="12.75" hidden="true" customHeight="false" outlineLevel="0" collapsed="false">
      <c r="A561" s="327"/>
      <c r="B561" s="328"/>
      <c r="C561" s="342" t="s">
        <v>561</v>
      </c>
      <c r="D561" s="330" t="s">
        <v>648</v>
      </c>
      <c r="E561" s="333" t="n">
        <v>0</v>
      </c>
      <c r="F561" s="333"/>
      <c r="G561" s="214" t="n">
        <f aca="false">SUM(F561,E561)</f>
        <v>0</v>
      </c>
      <c r="H561" s="331" t="s">
        <v>624</v>
      </c>
      <c r="I561" s="332"/>
      <c r="J561" s="333" t="s">
        <v>624</v>
      </c>
      <c r="K561" s="142" t="n">
        <f aca="false">SUM(E561:G561)</f>
        <v>0</v>
      </c>
      <c r="L561" s="142" t="n">
        <f aca="false">IF(G561&lt;&gt;0,G561,0)</f>
        <v>0</v>
      </c>
    </row>
    <row r="562" s="334" customFormat="true" ht="12.75" hidden="true" customHeight="false" outlineLevel="0" collapsed="false">
      <c r="A562" s="336"/>
      <c r="B562" s="337"/>
      <c r="C562" s="338" t="s">
        <v>563</v>
      </c>
      <c r="D562" s="330" t="s">
        <v>649</v>
      </c>
      <c r="E562" s="333" t="n">
        <v>0</v>
      </c>
      <c r="F562" s="333"/>
      <c r="G562" s="214" t="n">
        <f aca="false">SUM(F562,E562)</f>
        <v>0</v>
      </c>
      <c r="H562" s="339" t="s">
        <v>624</v>
      </c>
      <c r="I562" s="340"/>
      <c r="J562" s="341" t="s">
        <v>624</v>
      </c>
      <c r="K562" s="142" t="n">
        <f aca="false">SUM(E562:G562)</f>
        <v>0</v>
      </c>
      <c r="L562" s="142" t="n">
        <f aca="false">IF(G562&lt;&gt;0,G562,0)</f>
        <v>0</v>
      </c>
    </row>
    <row r="563" customFormat="false" ht="12.75" hidden="true" customHeight="true" outlineLevel="0" collapsed="false">
      <c r="A563" s="316"/>
      <c r="B563" s="300" t="s">
        <v>650</v>
      </c>
      <c r="C563" s="300"/>
      <c r="D563" s="301" t="s">
        <v>651</v>
      </c>
      <c r="E563" s="302" t="n">
        <v>0</v>
      </c>
      <c r="F563" s="302" t="n">
        <f aca="false">SUM(F564:F566)</f>
        <v>0</v>
      </c>
      <c r="G563" s="303" t="n">
        <f aca="false">SUM(G564:G566)</f>
        <v>0</v>
      </c>
      <c r="H563" s="304" t="s">
        <v>624</v>
      </c>
      <c r="I563" s="305"/>
      <c r="J563" s="305" t="s">
        <v>624</v>
      </c>
      <c r="K563" s="142" t="n">
        <f aca="false">SUM(E563:G563)</f>
        <v>0</v>
      </c>
      <c r="L563" s="142" t="n">
        <f aca="false">IF(G563&lt;&gt;0,G563,0)</f>
        <v>0</v>
      </c>
    </row>
    <row r="564" s="334" customFormat="true" ht="12.75" hidden="true" customHeight="false" outlineLevel="0" collapsed="false">
      <c r="A564" s="327"/>
      <c r="B564" s="328"/>
      <c r="C564" s="342" t="s">
        <v>559</v>
      </c>
      <c r="D564" s="330" t="s">
        <v>652</v>
      </c>
      <c r="E564" s="333" t="n">
        <v>0</v>
      </c>
      <c r="F564" s="333"/>
      <c r="G564" s="214" t="n">
        <f aca="false">SUM(F564,E564)</f>
        <v>0</v>
      </c>
      <c r="H564" s="331" t="s">
        <v>624</v>
      </c>
      <c r="I564" s="332"/>
      <c r="J564" s="333" t="s">
        <v>624</v>
      </c>
      <c r="K564" s="142" t="n">
        <f aca="false">SUM(E564:G564)</f>
        <v>0</v>
      </c>
      <c r="L564" s="142" t="n">
        <f aca="false">IF(G564&lt;&gt;0,G564,0)</f>
        <v>0</v>
      </c>
    </row>
    <row r="565" s="334" customFormat="true" ht="12.75" hidden="true" customHeight="false" outlineLevel="0" collapsed="false">
      <c r="A565" s="327"/>
      <c r="B565" s="328"/>
      <c r="C565" s="342" t="s">
        <v>561</v>
      </c>
      <c r="D565" s="330" t="s">
        <v>653</v>
      </c>
      <c r="E565" s="333" t="n">
        <v>0</v>
      </c>
      <c r="F565" s="333"/>
      <c r="G565" s="214" t="n">
        <f aca="false">SUM(F565,E565)</f>
        <v>0</v>
      </c>
      <c r="H565" s="331" t="s">
        <v>219</v>
      </c>
      <c r="I565" s="332"/>
      <c r="J565" s="333" t="s">
        <v>219</v>
      </c>
      <c r="K565" s="142" t="n">
        <f aca="false">SUM(E565:G565)</f>
        <v>0</v>
      </c>
      <c r="L565" s="142" t="n">
        <f aca="false">IF(G565&lt;&gt;0,G565,0)</f>
        <v>0</v>
      </c>
    </row>
    <row r="566" s="334" customFormat="true" ht="12.75" hidden="true" customHeight="false" outlineLevel="0" collapsed="false">
      <c r="A566" s="336"/>
      <c r="B566" s="337"/>
      <c r="C566" s="338" t="s">
        <v>563</v>
      </c>
      <c r="D566" s="330" t="s">
        <v>654</v>
      </c>
      <c r="E566" s="333" t="n">
        <v>0</v>
      </c>
      <c r="F566" s="333"/>
      <c r="G566" s="214" t="n">
        <f aca="false">SUM(F566,E566)</f>
        <v>0</v>
      </c>
      <c r="H566" s="344" t="s">
        <v>624</v>
      </c>
      <c r="I566" s="340"/>
      <c r="J566" s="345" t="s">
        <v>624</v>
      </c>
      <c r="K566" s="142" t="n">
        <f aca="false">SUM(E566:G566)</f>
        <v>0</v>
      </c>
      <c r="L566" s="142" t="n">
        <f aca="false">IF(G566&lt;&gt;0,G566,0)</f>
        <v>0</v>
      </c>
    </row>
    <row r="567" customFormat="false" ht="12.75" hidden="false" customHeight="true" outlineLevel="0" collapsed="false">
      <c r="A567" s="316"/>
      <c r="B567" s="300" t="s">
        <v>655</v>
      </c>
      <c r="C567" s="300"/>
      <c r="D567" s="301" t="s">
        <v>656</v>
      </c>
      <c r="E567" s="302" t="n">
        <v>120</v>
      </c>
      <c r="F567" s="302" t="n">
        <f aca="false">SUM(F568:F570)</f>
        <v>0</v>
      </c>
      <c r="G567" s="303" t="n">
        <f aca="false">SUM(G568:G570)</f>
        <v>120</v>
      </c>
      <c r="H567" s="304" t="s">
        <v>624</v>
      </c>
      <c r="I567" s="305"/>
      <c r="J567" s="305" t="s">
        <v>624</v>
      </c>
      <c r="K567" s="142" t="n">
        <f aca="false">SUM(E567:G567)</f>
        <v>240</v>
      </c>
      <c r="L567" s="142" t="n">
        <f aca="false">IF(G567&lt;&gt;0,G567,0)</f>
        <v>120</v>
      </c>
    </row>
    <row r="568" s="334" customFormat="true" ht="12.75" hidden="true" customHeight="false" outlineLevel="0" collapsed="false">
      <c r="A568" s="327"/>
      <c r="B568" s="328"/>
      <c r="C568" s="342" t="s">
        <v>559</v>
      </c>
      <c r="D568" s="330" t="s">
        <v>657</v>
      </c>
      <c r="E568" s="333" t="n">
        <v>0</v>
      </c>
      <c r="F568" s="333"/>
      <c r="G568" s="214" t="n">
        <f aca="false">SUM(F568,E568)</f>
        <v>0</v>
      </c>
      <c r="H568" s="331" t="s">
        <v>219</v>
      </c>
      <c r="I568" s="332"/>
      <c r="J568" s="333" t="s">
        <v>219</v>
      </c>
      <c r="K568" s="142" t="n">
        <f aca="false">SUM(E568:G568)</f>
        <v>0</v>
      </c>
      <c r="L568" s="142" t="n">
        <f aca="false">IF(G568&lt;&gt;0,G568,0)</f>
        <v>0</v>
      </c>
    </row>
    <row r="569" s="334" customFormat="true" ht="12.75" hidden="true" customHeight="false" outlineLevel="0" collapsed="false">
      <c r="A569" s="327"/>
      <c r="B569" s="328"/>
      <c r="C569" s="342" t="s">
        <v>561</v>
      </c>
      <c r="D569" s="330" t="s">
        <v>658</v>
      </c>
      <c r="E569" s="333" t="n">
        <v>0</v>
      </c>
      <c r="F569" s="333"/>
      <c r="G569" s="214" t="n">
        <f aca="false">SUM(F569,E569)</f>
        <v>0</v>
      </c>
      <c r="H569" s="331" t="s">
        <v>624</v>
      </c>
      <c r="I569" s="332"/>
      <c r="J569" s="333" t="s">
        <v>624</v>
      </c>
      <c r="K569" s="142" t="n">
        <f aca="false">SUM(E569:G569)</f>
        <v>0</v>
      </c>
      <c r="L569" s="142" t="n">
        <f aca="false">IF(G569&lt;&gt;0,G569,0)</f>
        <v>0</v>
      </c>
    </row>
    <row r="570" s="334" customFormat="true" ht="12.75" hidden="false" customHeight="false" outlineLevel="0" collapsed="false">
      <c r="A570" s="336"/>
      <c r="B570" s="337"/>
      <c r="C570" s="338" t="s">
        <v>563</v>
      </c>
      <c r="D570" s="330" t="s">
        <v>659</v>
      </c>
      <c r="E570" s="343" t="n">
        <v>120</v>
      </c>
      <c r="F570" s="343"/>
      <c r="G570" s="214" t="n">
        <f aca="false">SUM(F570,E570)</f>
        <v>120</v>
      </c>
      <c r="H570" s="339" t="s">
        <v>624</v>
      </c>
      <c r="I570" s="340"/>
      <c r="J570" s="341" t="s">
        <v>624</v>
      </c>
      <c r="K570" s="142" t="n">
        <f aca="false">SUM(E570:G570)</f>
        <v>240</v>
      </c>
      <c r="L570" s="142" t="n">
        <f aca="false">IF(G570&lt;&gt;0,G570,0)</f>
        <v>120</v>
      </c>
    </row>
    <row r="571" customFormat="false" ht="25.5" hidden="true" customHeight="true" outlineLevel="0" collapsed="false">
      <c r="A571" s="316"/>
      <c r="B571" s="300" t="s">
        <v>660</v>
      </c>
      <c r="C571" s="300"/>
      <c r="D571" s="301" t="s">
        <v>661</v>
      </c>
      <c r="E571" s="302" t="n">
        <v>0</v>
      </c>
      <c r="F571" s="302" t="n">
        <f aca="false">SUM(F575:F577)</f>
        <v>0</v>
      </c>
      <c r="G571" s="303" t="n">
        <f aca="false">SUM(G575:G577)</f>
        <v>0</v>
      </c>
      <c r="H571" s="304" t="s">
        <v>624</v>
      </c>
      <c r="I571" s="305"/>
      <c r="J571" s="305" t="s">
        <v>624</v>
      </c>
      <c r="K571" s="142" t="n">
        <f aca="false">SUM(E571:G571)</f>
        <v>0</v>
      </c>
      <c r="L571" s="142" t="n">
        <f aca="false">IF(G571&lt;&gt;0,G571,0)</f>
        <v>0</v>
      </c>
    </row>
    <row r="572" s="334" customFormat="true" ht="12.75" hidden="true" customHeight="false" outlineLevel="0" collapsed="false">
      <c r="A572" s="327"/>
      <c r="B572" s="328"/>
      <c r="C572" s="342" t="s">
        <v>559</v>
      </c>
      <c r="D572" s="330" t="s">
        <v>662</v>
      </c>
      <c r="E572" s="333" t="n">
        <v>0</v>
      </c>
      <c r="F572" s="333"/>
      <c r="G572" s="214" t="n">
        <f aca="false">SUM(F572,E572)</f>
        <v>0</v>
      </c>
      <c r="H572" s="331" t="s">
        <v>624</v>
      </c>
      <c r="I572" s="332"/>
      <c r="J572" s="333" t="s">
        <v>624</v>
      </c>
      <c r="K572" s="142" t="n">
        <f aca="false">SUM(E572:G572)</f>
        <v>0</v>
      </c>
      <c r="L572" s="142" t="n">
        <f aca="false">IF(G572&lt;&gt;0,G572,0)</f>
        <v>0</v>
      </c>
    </row>
    <row r="573" s="334" customFormat="true" ht="12.75" hidden="true" customHeight="false" outlineLevel="0" collapsed="false">
      <c r="A573" s="327"/>
      <c r="B573" s="328"/>
      <c r="C573" s="342" t="s">
        <v>561</v>
      </c>
      <c r="D573" s="330" t="s">
        <v>663</v>
      </c>
      <c r="E573" s="333" t="n">
        <v>0</v>
      </c>
      <c r="F573" s="333"/>
      <c r="G573" s="214" t="n">
        <f aca="false">SUM(F573,E573)</f>
        <v>0</v>
      </c>
      <c r="H573" s="331" t="s">
        <v>219</v>
      </c>
      <c r="I573" s="332"/>
      <c r="J573" s="333" t="s">
        <v>219</v>
      </c>
      <c r="K573" s="142" t="n">
        <f aca="false">SUM(E573:G573)</f>
        <v>0</v>
      </c>
      <c r="L573" s="142" t="n">
        <f aca="false">IF(G573&lt;&gt;0,G573,0)</f>
        <v>0</v>
      </c>
    </row>
    <row r="574" customFormat="false" ht="12.75" hidden="true" customHeight="true" outlineLevel="0" collapsed="false">
      <c r="A574" s="316"/>
      <c r="B574" s="300" t="s">
        <v>664</v>
      </c>
      <c r="C574" s="300"/>
      <c r="D574" s="301" t="s">
        <v>665</v>
      </c>
      <c r="E574" s="302" t="n">
        <v>0</v>
      </c>
      <c r="F574" s="302" t="n">
        <f aca="false">SUM(F575:F577)</f>
        <v>0</v>
      </c>
      <c r="G574" s="303" t="n">
        <f aca="false">SUM(G575:G577)</f>
        <v>0</v>
      </c>
      <c r="H574" s="304" t="s">
        <v>624</v>
      </c>
      <c r="I574" s="305"/>
      <c r="J574" s="305" t="s">
        <v>624</v>
      </c>
      <c r="K574" s="142" t="n">
        <f aca="false">SUM(E574:G574)</f>
        <v>0</v>
      </c>
      <c r="L574" s="142" t="n">
        <f aca="false">IF(G574&lt;&gt;0,G574,0)</f>
        <v>0</v>
      </c>
    </row>
    <row r="575" s="334" customFormat="true" ht="12.75" hidden="true" customHeight="false" outlineLevel="0" collapsed="false">
      <c r="A575" s="327"/>
      <c r="B575" s="328"/>
      <c r="C575" s="342" t="s">
        <v>559</v>
      </c>
      <c r="D575" s="330" t="s">
        <v>666</v>
      </c>
      <c r="E575" s="333" t="n">
        <v>0</v>
      </c>
      <c r="F575" s="333"/>
      <c r="G575" s="214" t="n">
        <f aca="false">SUM(F575,E575)</f>
        <v>0</v>
      </c>
      <c r="H575" s="347" t="s">
        <v>624</v>
      </c>
      <c r="I575" s="332"/>
      <c r="J575" s="348" t="s">
        <v>624</v>
      </c>
      <c r="K575" s="142" t="n">
        <f aca="false">SUM(E575:G575)</f>
        <v>0</v>
      </c>
      <c r="L575" s="142" t="n">
        <f aca="false">IF(G575&lt;&gt;0,G575,0)</f>
        <v>0</v>
      </c>
    </row>
    <row r="576" s="334" customFormat="true" ht="12.75" hidden="true" customHeight="false" outlineLevel="0" collapsed="false">
      <c r="A576" s="327"/>
      <c r="B576" s="328"/>
      <c r="C576" s="342" t="s">
        <v>561</v>
      </c>
      <c r="D576" s="330" t="s">
        <v>667</v>
      </c>
      <c r="E576" s="333" t="n">
        <v>0</v>
      </c>
      <c r="F576" s="333"/>
      <c r="G576" s="214" t="n">
        <f aca="false">SUM(F576,E576)</f>
        <v>0</v>
      </c>
      <c r="H576" s="331" t="s">
        <v>624</v>
      </c>
      <c r="I576" s="332"/>
      <c r="J576" s="333" t="s">
        <v>624</v>
      </c>
      <c r="K576" s="142" t="n">
        <f aca="false">SUM(E576:G576)</f>
        <v>0</v>
      </c>
      <c r="L576" s="142" t="n">
        <f aca="false">IF(G576&lt;&gt;0,G576,0)</f>
        <v>0</v>
      </c>
    </row>
    <row r="577" s="334" customFormat="true" ht="12.75" hidden="true" customHeight="false" outlineLevel="0" collapsed="false">
      <c r="A577" s="336"/>
      <c r="B577" s="337"/>
      <c r="C577" s="338" t="s">
        <v>563</v>
      </c>
      <c r="D577" s="330" t="s">
        <v>668</v>
      </c>
      <c r="E577" s="333" t="n">
        <v>0</v>
      </c>
      <c r="F577" s="333"/>
      <c r="G577" s="214" t="n">
        <f aca="false">SUM(F577,E577)</f>
        <v>0</v>
      </c>
      <c r="H577" s="339" t="s">
        <v>219</v>
      </c>
      <c r="I577" s="340"/>
      <c r="J577" s="341" t="s">
        <v>219</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7</v>
      </c>
      <c r="B580" s="355"/>
      <c r="C580" s="356"/>
      <c r="D580" s="357"/>
      <c r="E580" s="358" t="n">
        <v>428238.1</v>
      </c>
      <c r="F580" s="358" t="n">
        <f aca="false">SUM(F584,F628,F659,F865,F918)</f>
        <v>3137</v>
      </c>
      <c r="G580" s="359" t="n">
        <f aca="false">SUM(G584,G628,G659,G865,G918)</f>
        <v>431375.1</v>
      </c>
      <c r="H580" s="360" t="n">
        <f aca="false">SUM(H584,H628,H659,H865,H918)</f>
        <v>5708</v>
      </c>
      <c r="I580" s="361" t="n">
        <f aca="false">SUM(I584,I628,I659,I865,I918)</f>
        <v>18012</v>
      </c>
      <c r="J580" s="361" t="n">
        <f aca="false">SUM(J584,J628,J659,J865,J918)</f>
        <v>5879</v>
      </c>
      <c r="K580" s="142" t="n">
        <f aca="false">SUM(E580:G580)</f>
        <v>862750.2</v>
      </c>
      <c r="L580" s="142" t="n">
        <f aca="false">IF(G580&lt;&gt;0,G580,0)</f>
        <v>431375.1</v>
      </c>
      <c r="N580" s="109" t="n">
        <v>378643.1</v>
      </c>
    </row>
    <row r="581" customFormat="false" ht="12.75" hidden="true" customHeight="false" outlineLevel="0" collapsed="false">
      <c r="A581" s="362"/>
      <c r="B581" s="363" t="s">
        <v>708</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9</v>
      </c>
      <c r="C582" s="371"/>
      <c r="D582" s="372"/>
      <c r="E582" s="373" t="n">
        <v>162068.6</v>
      </c>
      <c r="F582" s="373" t="n">
        <f aca="false">SUM(F589,F610,F625,F631,F639,F662,F721,F763,F832,F867,F902,F920,F925,F963)</f>
        <v>4108</v>
      </c>
      <c r="G582" s="374" t="n">
        <f aca="false">SUM(G589,G610,G625,G631,G639,G662,G721,G763,G832,G867,G902,G920,G925,G963)</f>
        <v>166176.6</v>
      </c>
      <c r="H582" s="375" t="n">
        <f aca="false">SUM(H589,H610,H625,H631,H639,H662,H721,H763,H832,H867,H902,H920,H925,H963)</f>
        <v>4362</v>
      </c>
      <c r="I582" s="376" t="n">
        <f aca="false">SUM(I589,I610,I625,I631,I639,I662,I721,I763,I832,I867,I902,I920,I925,I963)</f>
        <v>4423</v>
      </c>
      <c r="J582" s="376" t="n">
        <f aca="false">SUM(J589,J610,J625,J631,J639,J662,J721,J763,J832,J867,J902,J920,J925,J963)</f>
        <v>4504</v>
      </c>
      <c r="K582" s="142" t="n">
        <f aca="false">SUM(E582:G582)</f>
        <v>332353.2</v>
      </c>
      <c r="L582" s="142" t="n">
        <f aca="false">IF(G582&lt;&gt;0,G582,0)</f>
        <v>166176.6</v>
      </c>
      <c r="N582" s="109" t="n">
        <v>428898.1</v>
      </c>
    </row>
    <row r="583" customFormat="false" ht="12.75" hidden="false" customHeight="false" outlineLevel="0" collapsed="false">
      <c r="A583" s="354"/>
      <c r="B583" s="370" t="s">
        <v>710</v>
      </c>
      <c r="C583" s="371"/>
      <c r="D583" s="372"/>
      <c r="E583" s="377" t="n">
        <v>266169.5</v>
      </c>
      <c r="F583" s="377" t="n">
        <f aca="false">SUM(F595,F611,F632,F640,F663,F722,F764,F833,F868,F921,F926,F964,F903)</f>
        <v>-971</v>
      </c>
      <c r="G583" s="374" t="n">
        <f aca="false">SUM(G595,G611,G632,G640,G663,G722,G764,G833,G868,G921,G926,G964,G903)</f>
        <v>265198.5</v>
      </c>
      <c r="H583" s="375" t="n">
        <f aca="false">SUM(H595,H611,H632,H640,H663,H722,H764,H833,H868,H921,H926,H964,H903)</f>
        <v>1346</v>
      </c>
      <c r="I583" s="376" t="n">
        <f aca="false">SUM(I595,I611,I632,I640,I663,I722,I764,I833,I868,I921,I926,I964,I903)</f>
        <v>7839</v>
      </c>
      <c r="J583" s="376" t="n">
        <f aca="false">SUM(J595,J611,J632,J640,J663,J722,J764,J833,J868,J921,J926,J964,J903)</f>
        <v>1380</v>
      </c>
      <c r="K583" s="142" t="n">
        <f aca="false">SUM(E583:G583)</f>
        <v>530397</v>
      </c>
      <c r="L583" s="142" t="n">
        <f aca="false">IF(G583&lt;&gt;0,G583,0)</f>
        <v>265198.5</v>
      </c>
      <c r="N583" s="111" t="n">
        <f aca="false">N580-N582</f>
        <v>-50255</v>
      </c>
    </row>
    <row r="584" customFormat="false" ht="12.75" hidden="false" customHeight="false" outlineLevel="0" collapsed="false">
      <c r="A584" s="354" t="s">
        <v>711</v>
      </c>
      <c r="B584" s="355"/>
      <c r="C584" s="356"/>
      <c r="D584" s="357"/>
      <c r="E584" s="378" t="n">
        <v>32347.2</v>
      </c>
      <c r="F584" s="378" t="n">
        <f aca="false">SUM(F585,F608,F623)</f>
        <v>150</v>
      </c>
      <c r="G584" s="359" t="n">
        <f aca="false">SUM(G585,G608,G623)</f>
        <v>32497.2</v>
      </c>
      <c r="H584" s="360" t="n">
        <f aca="false">SUM(H585,H608,H623)</f>
        <v>0</v>
      </c>
      <c r="I584" s="361" t="n">
        <f aca="false">SUM(I585,I608,I623)</f>
        <v>0</v>
      </c>
      <c r="J584" s="361" t="n">
        <f aca="false">SUM(J585,J608,J623)</f>
        <v>0</v>
      </c>
      <c r="K584" s="142" t="n">
        <f aca="false">SUM(E584:G584)</f>
        <v>64994.4</v>
      </c>
      <c r="L584" s="142" t="n">
        <f aca="false">IF(G584&lt;&gt;0,G584,0)</f>
        <v>32497.2</v>
      </c>
      <c r="N584" s="109" t="n">
        <v>3800</v>
      </c>
    </row>
    <row r="585" customFormat="false" ht="12.75" hidden="false" customHeight="false" outlineLevel="0" collapsed="false">
      <c r="A585" s="354" t="s">
        <v>712</v>
      </c>
      <c r="B585" s="355"/>
      <c r="C585" s="356"/>
      <c r="D585" s="357"/>
      <c r="E585" s="378" t="n">
        <v>29049</v>
      </c>
      <c r="F585" s="378" t="n">
        <f aca="false">SUM(F586)</f>
        <v>150</v>
      </c>
      <c r="G585" s="359" t="n">
        <f aca="false">SUM(G586)</f>
        <v>29199</v>
      </c>
      <c r="H585" s="360" t="n">
        <f aca="false">SUM(H586)</f>
        <v>0</v>
      </c>
      <c r="I585" s="361" t="n">
        <f aca="false">SUM(I586)</f>
        <v>0</v>
      </c>
      <c r="J585" s="361" t="n">
        <f aca="false">SUM(J586)</f>
        <v>0</v>
      </c>
      <c r="K585" s="142" t="n">
        <f aca="false">SUM(E585:G585)</f>
        <v>58398</v>
      </c>
      <c r="L585" s="142" t="n">
        <f aca="false">IF(G585&lt;&gt;0,G585,0)</f>
        <v>29199</v>
      </c>
      <c r="N585" s="111" t="n">
        <f aca="false">N583+N584</f>
        <v>-46455</v>
      </c>
    </row>
    <row r="586" customFormat="false" ht="12.75" hidden="false" customHeight="false" outlineLevel="0" collapsed="false">
      <c r="A586" s="379" t="s">
        <v>713</v>
      </c>
      <c r="B586" s="380"/>
      <c r="C586" s="381"/>
      <c r="D586" s="382"/>
      <c r="E586" s="383" t="n">
        <v>29049</v>
      </c>
      <c r="F586" s="383" t="n">
        <f aca="false">SUM(F587)</f>
        <v>150</v>
      </c>
      <c r="G586" s="384" t="n">
        <f aca="false">SUM(G587)</f>
        <v>29199</v>
      </c>
      <c r="H586" s="385" t="n">
        <f aca="false">SUM(H587)</f>
        <v>0</v>
      </c>
      <c r="I586" s="386" t="n">
        <f aca="false">SUM(I587)</f>
        <v>0</v>
      </c>
      <c r="J586" s="386" t="n">
        <f aca="false">SUM(J587)</f>
        <v>0</v>
      </c>
      <c r="K586" s="142" t="n">
        <f aca="false">SUM(E586:G586)</f>
        <v>58398</v>
      </c>
      <c r="L586" s="142" t="n">
        <f aca="false">IF(G586&lt;&gt;0,G586,0)</f>
        <v>29199</v>
      </c>
    </row>
    <row r="587" customFormat="false" ht="12.75" hidden="false" customHeight="false" outlineLevel="0" collapsed="false">
      <c r="A587" s="387" t="s">
        <v>714</v>
      </c>
      <c r="B587" s="388"/>
      <c r="C587" s="389"/>
      <c r="D587" s="390" t="n">
        <v>51020103</v>
      </c>
      <c r="E587" s="391" t="n">
        <v>29049</v>
      </c>
      <c r="F587" s="391" t="n">
        <f aca="false">SUM(F589,F595)</f>
        <v>150</v>
      </c>
      <c r="G587" s="392" t="n">
        <f aca="false">SUM(G589,G595)</f>
        <v>29199</v>
      </c>
      <c r="H587" s="393" t="n">
        <f aca="false">SUM(H589,H595)</f>
        <v>0</v>
      </c>
      <c r="I587" s="394" t="n">
        <f aca="false">SUM(I589,I595)</f>
        <v>0</v>
      </c>
      <c r="J587" s="394" t="n">
        <f aca="false">SUM(J589,J595)</f>
        <v>0</v>
      </c>
      <c r="K587" s="142" t="n">
        <f aca="false">SUM(E587:G587)</f>
        <v>58398</v>
      </c>
      <c r="L587" s="142" t="n">
        <f aca="false">IF(G587&lt;&gt;0,G587,0)</f>
        <v>29199</v>
      </c>
    </row>
    <row r="588" customFormat="false" ht="12.75" hidden="true" customHeight="false" outlineLevel="0" collapsed="false">
      <c r="A588" s="395" t="s">
        <v>708</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9</v>
      </c>
      <c r="B589" s="403"/>
      <c r="C589" s="404"/>
      <c r="D589" s="405"/>
      <c r="E589" s="406" t="n">
        <v>28485</v>
      </c>
      <c r="F589" s="406" t="n">
        <f aca="false">F590+F592+F593+F594</f>
        <v>0</v>
      </c>
      <c r="G589" s="400" t="n">
        <f aca="false">G590+G592+G593+G594</f>
        <v>28485</v>
      </c>
      <c r="H589" s="407" t="n">
        <f aca="false">SUM(H590,H606)</f>
        <v>0</v>
      </c>
      <c r="I589" s="408" t="n">
        <f aca="false">SUM(I590,I606)</f>
        <v>0</v>
      </c>
      <c r="J589" s="408" t="n">
        <f aca="false">SUM(J590,J606)</f>
        <v>0</v>
      </c>
      <c r="K589" s="142" t="n">
        <f aca="false">SUM(E589:G589)</f>
        <v>56970</v>
      </c>
      <c r="L589" s="142" t="n">
        <f aca="false">IF(G589&lt;&gt;0,G589,0)</f>
        <v>28485</v>
      </c>
    </row>
    <row r="590" customFormat="false" ht="15" hidden="false" customHeight="true" outlineLevel="0" collapsed="false">
      <c r="A590" s="395"/>
      <c r="B590" s="409" t="s">
        <v>715</v>
      </c>
      <c r="C590" s="409"/>
      <c r="D590" s="405"/>
      <c r="E590" s="406" t="n">
        <v>28494</v>
      </c>
      <c r="F590" s="406"/>
      <c r="G590" s="400" t="n">
        <f aca="false">SUM(F590,E590)</f>
        <v>28494</v>
      </c>
      <c r="H590" s="410" t="n">
        <f aca="false">ROUND(F590*H$7,)</f>
        <v>0</v>
      </c>
      <c r="I590" s="411" t="n">
        <f aca="false">ROUND(F590*I$7,)</f>
        <v>0</v>
      </c>
      <c r="J590" s="411" t="n">
        <f aca="false">ROUND(F590*J$7,)</f>
        <v>0</v>
      </c>
      <c r="K590" s="142" t="n">
        <f aca="false">SUM(E590:G590)</f>
        <v>56988</v>
      </c>
      <c r="L590" s="142" t="n">
        <f aca="false">IF(G590&lt;&gt;0,G590,0)</f>
        <v>28494</v>
      </c>
      <c r="M590" s="412" t="n">
        <v>0.25</v>
      </c>
      <c r="N590" s="109" t="n">
        <v>1250</v>
      </c>
      <c r="O590" s="109" t="n">
        <f aca="false">N590*1.25</f>
        <v>1562.5</v>
      </c>
      <c r="P590" s="109" t="n">
        <f aca="false">O590*11</f>
        <v>17187.5</v>
      </c>
    </row>
    <row r="591" customFormat="false" ht="12.75" hidden="true" customHeight="false" outlineLevel="0" collapsed="false">
      <c r="A591" s="395"/>
      <c r="B591" s="413" t="s">
        <v>716</v>
      </c>
      <c r="C591" s="414"/>
      <c r="D591" s="405"/>
      <c r="E591" s="406" t="n">
        <v>0</v>
      </c>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7</v>
      </c>
      <c r="C592" s="409"/>
      <c r="D592" s="415"/>
      <c r="E592" s="406" t="n">
        <v>0</v>
      </c>
      <c r="F592" s="406"/>
      <c r="G592" s="400" t="n">
        <f aca="false">SUM(F592,E592)</f>
        <v>0</v>
      </c>
      <c r="H592" s="416"/>
      <c r="I592" s="417"/>
      <c r="J592" s="417"/>
      <c r="K592" s="142" t="n">
        <f aca="false">SUM(E592:G592)</f>
        <v>0</v>
      </c>
      <c r="L592" s="142" t="n">
        <f aca="false">IF(G592&lt;&gt;0,G592,0)</f>
        <v>0</v>
      </c>
    </row>
    <row r="593" customFormat="false" ht="26.25" hidden="false" customHeight="true" outlineLevel="0" collapsed="false">
      <c r="A593" s="395"/>
      <c r="B593" s="409" t="s">
        <v>718</v>
      </c>
      <c r="C593" s="409"/>
      <c r="D593" s="415"/>
      <c r="E593" s="406" t="n">
        <v>100</v>
      </c>
      <c r="F593" s="406"/>
      <c r="G593" s="400" t="n">
        <f aca="false">SUM(F593,E593)</f>
        <v>100</v>
      </c>
      <c r="H593" s="416"/>
      <c r="I593" s="417"/>
      <c r="J593" s="417"/>
      <c r="K593" s="142"/>
      <c r="L593" s="142" t="n">
        <f aca="false">IF(G593&lt;&gt;0,G593,0)</f>
        <v>100</v>
      </c>
    </row>
    <row r="594" customFormat="false" ht="12.75" hidden="false" customHeight="true" outlineLevel="0" collapsed="false">
      <c r="A594" s="395"/>
      <c r="B594" s="409" t="s">
        <v>719</v>
      </c>
      <c r="C594" s="409"/>
      <c r="D594" s="405"/>
      <c r="E594" s="255" t="n">
        <v>-109</v>
      </c>
      <c r="F594" s="255"/>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10</v>
      </c>
      <c r="B595" s="403"/>
      <c r="C595" s="404"/>
      <c r="D595" s="405"/>
      <c r="E595" s="418" t="n">
        <v>564</v>
      </c>
      <c r="F595" s="418" t="n">
        <f aca="false">SUM(F597,F599,F600,F601,F602)</f>
        <v>150</v>
      </c>
      <c r="G595" s="400" t="n">
        <f aca="false">SUM(G597,G599,G600,G601,G602)</f>
        <v>714</v>
      </c>
      <c r="H595" s="419" t="n">
        <f aca="false">SUM(H597:H603,H607)</f>
        <v>0</v>
      </c>
      <c r="I595" s="420" t="n">
        <f aca="false">SUM(I597:I603,I607)</f>
        <v>0</v>
      </c>
      <c r="J595" s="420" t="n">
        <f aca="false">SUM(J597:J603,J607)</f>
        <v>0</v>
      </c>
      <c r="K595" s="142" t="n">
        <f aca="false">SUM(E595:G595)</f>
        <v>1428</v>
      </c>
      <c r="L595" s="142" t="n">
        <f aca="false">IF(G595&lt;&gt;0,G595,0)</f>
        <v>714</v>
      </c>
    </row>
    <row r="596" customFormat="false" ht="12.75" hidden="true" customHeight="false" outlineLevel="0" collapsed="false">
      <c r="A596" s="395"/>
      <c r="B596" s="421" t="s">
        <v>720</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1</v>
      </c>
      <c r="C597" s="404"/>
      <c r="D597" s="405"/>
      <c r="E597" s="406" t="n">
        <v>464</v>
      </c>
      <c r="F597" s="406" t="n">
        <v>150</v>
      </c>
      <c r="G597" s="400" t="n">
        <f aca="false">SUM(F597,E597)</f>
        <v>614</v>
      </c>
      <c r="H597" s="410"/>
      <c r="I597" s="411"/>
      <c r="J597" s="411"/>
      <c r="K597" s="142" t="n">
        <f aca="false">SUM(E597:G597)</f>
        <v>1228</v>
      </c>
      <c r="L597" s="142" t="n">
        <f aca="false">IF(G597&lt;&gt;0,G597,0)</f>
        <v>614</v>
      </c>
    </row>
    <row r="598" customFormat="false" ht="12.75" hidden="true" customHeight="false" outlineLevel="0" collapsed="false">
      <c r="A598" s="395"/>
      <c r="B598" s="425" t="s">
        <v>722</v>
      </c>
      <c r="C598" s="414"/>
      <c r="D598" s="405"/>
      <c r="E598" s="406" t="n">
        <v>0</v>
      </c>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723</v>
      </c>
      <c r="C599" s="426"/>
      <c r="D599" s="405"/>
      <c r="E599" s="406" t="n">
        <v>100</v>
      </c>
      <c r="F599" s="406"/>
      <c r="G599" s="400" t="n">
        <f aca="false">SUM(F599,E599)</f>
        <v>100</v>
      </c>
      <c r="H599" s="410"/>
      <c r="I599" s="411"/>
      <c r="J599" s="411"/>
      <c r="K599" s="142"/>
      <c r="L599" s="142" t="n">
        <f aca="false">IF(G599&lt;&gt;0,G599,0)</f>
        <v>100</v>
      </c>
    </row>
    <row r="600" customFormat="false" ht="12.75" hidden="true" customHeight="true" outlineLevel="0" collapsed="false">
      <c r="A600" s="395"/>
      <c r="B600" s="427" t="s">
        <v>724</v>
      </c>
      <c r="C600" s="427"/>
      <c r="D600" s="415"/>
      <c r="E600" s="406" t="n">
        <v>0</v>
      </c>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5</v>
      </c>
      <c r="C601" s="426"/>
      <c r="D601" s="415"/>
      <c r="E601" s="406" t="n">
        <v>0</v>
      </c>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7</v>
      </c>
      <c r="C602" s="409"/>
      <c r="D602" s="415"/>
      <c r="E602" s="428" t="n">
        <v>0</v>
      </c>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9</v>
      </c>
      <c r="C603" s="409"/>
      <c r="D603" s="415"/>
      <c r="E603" s="428" t="n">
        <v>0</v>
      </c>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6</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9</v>
      </c>
      <c r="B605" s="380"/>
      <c r="C605" s="381"/>
      <c r="D605" s="434"/>
      <c r="E605" s="435" t="n">
        <v>0</v>
      </c>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9</v>
      </c>
      <c r="D606" s="398"/>
      <c r="E606" s="406" t="n">
        <v>0</v>
      </c>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10</v>
      </c>
      <c r="D607" s="398"/>
      <c r="E607" s="406" t="n">
        <v>0</v>
      </c>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7</v>
      </c>
      <c r="B608" s="355"/>
      <c r="C608" s="356"/>
      <c r="D608" s="357"/>
      <c r="E608" s="378" t="n">
        <v>2321</v>
      </c>
      <c r="F608" s="378" t="n">
        <f aca="false">SUM(F612,F617,F620)</f>
        <v>0</v>
      </c>
      <c r="G608" s="359" t="n">
        <f aca="false">SUM(G612,G617,G620)</f>
        <v>2321</v>
      </c>
      <c r="H608" s="360" t="n">
        <f aca="false">SUM(H612,H617,H620)</f>
        <v>0</v>
      </c>
      <c r="I608" s="361" t="n">
        <f aca="false">SUM(I612,I617,I620)</f>
        <v>0</v>
      </c>
      <c r="J608" s="361" t="n">
        <f aca="false">SUM(J612,J617,J620)</f>
        <v>0</v>
      </c>
      <c r="K608" s="142" t="n">
        <f aca="false">SUM(E608:G608)</f>
        <v>4642</v>
      </c>
      <c r="L608" s="142" t="n">
        <f aca="false">IF(G608&lt;&gt;0,G608,0)</f>
        <v>2321</v>
      </c>
    </row>
    <row r="609" customFormat="false" ht="12.75" hidden="false" customHeight="false" outlineLevel="0" collapsed="false">
      <c r="A609" s="439"/>
      <c r="B609" s="440" t="s">
        <v>728</v>
      </c>
      <c r="C609" s="441"/>
      <c r="D609" s="442"/>
      <c r="E609" s="443" t="n">
        <v>2321</v>
      </c>
      <c r="F609" s="443" t="n">
        <f aca="false">SUM(F611,F610)</f>
        <v>0</v>
      </c>
      <c r="G609" s="444" t="n">
        <f aca="false">SUM(G611,G610)</f>
        <v>2321</v>
      </c>
      <c r="H609" s="445" t="n">
        <f aca="false">SUM(H611,H610)</f>
        <v>0</v>
      </c>
      <c r="I609" s="446" t="n">
        <f aca="false">SUM(I611,I610)</f>
        <v>0</v>
      </c>
      <c r="J609" s="446" t="n">
        <f aca="false">SUM(J611,J610)</f>
        <v>0</v>
      </c>
      <c r="K609" s="142" t="n">
        <f aca="false">SUM(E609:G609)</f>
        <v>4642</v>
      </c>
      <c r="L609" s="142" t="n">
        <f aca="false">IF(G609&lt;&gt;0,G609,0)</f>
        <v>2321</v>
      </c>
    </row>
    <row r="610" customFormat="false" ht="12.75" hidden="false" customHeight="false" outlineLevel="0" collapsed="false">
      <c r="A610" s="439"/>
      <c r="B610" s="440" t="s">
        <v>709</v>
      </c>
      <c r="C610" s="441"/>
      <c r="D610" s="442"/>
      <c r="E610" s="443" t="n">
        <v>2318</v>
      </c>
      <c r="F610" s="443" t="n">
        <f aca="false">SUM(F615,F618,F621)</f>
        <v>0</v>
      </c>
      <c r="G610" s="444" t="n">
        <f aca="false">SUM(G615,G618,G621)</f>
        <v>2318</v>
      </c>
      <c r="H610" s="445" t="n">
        <f aca="false">SUM(H615,H618,H621)</f>
        <v>0</v>
      </c>
      <c r="I610" s="446" t="n">
        <f aca="false">SUM(I615,I618,I621)</f>
        <v>0</v>
      </c>
      <c r="J610" s="446" t="n">
        <f aca="false">SUM(J615,J618,J621)</f>
        <v>0</v>
      </c>
      <c r="K610" s="142" t="n">
        <f aca="false">SUM(E610:G610)</f>
        <v>4636</v>
      </c>
      <c r="L610" s="142" t="n">
        <f aca="false">IF(G610&lt;&gt;0,G610,0)</f>
        <v>2318</v>
      </c>
    </row>
    <row r="611" customFormat="false" ht="12.75" hidden="false" customHeight="false" outlineLevel="0" collapsed="false">
      <c r="A611" s="439"/>
      <c r="B611" s="440" t="s">
        <v>710</v>
      </c>
      <c r="C611" s="441"/>
      <c r="D611" s="447"/>
      <c r="E611" s="448" t="n">
        <v>3</v>
      </c>
      <c r="F611" s="448" t="n">
        <f aca="false">SUM(F616,F619,F622)</f>
        <v>0</v>
      </c>
      <c r="G611" s="449" t="n">
        <f aca="false">SUM(G616,G619,G622)</f>
        <v>3</v>
      </c>
      <c r="H611" s="450" t="n">
        <f aca="false">SUM(H616,H619,H622)</f>
        <v>0</v>
      </c>
      <c r="I611" s="451" t="n">
        <f aca="false">SUM(I616,I619,I622)</f>
        <v>0</v>
      </c>
      <c r="J611" s="451" t="n">
        <f aca="false">SUM(J616,J619,J622)</f>
        <v>0</v>
      </c>
      <c r="K611" s="142" t="n">
        <f aca="false">SUM(E611:G611)</f>
        <v>6</v>
      </c>
      <c r="L611" s="142" t="n">
        <f aca="false">IF(G611&lt;&gt;0,G611,0)</f>
        <v>3</v>
      </c>
    </row>
    <row r="612" customFormat="false" ht="12.75" hidden="true" customHeight="false" outlineLevel="0" collapsed="false">
      <c r="A612" s="452" t="s">
        <v>729</v>
      </c>
      <c r="B612" s="453"/>
      <c r="C612" s="454"/>
      <c r="D612" s="455" t="s">
        <v>730</v>
      </c>
      <c r="E612" s="435" t="n">
        <v>0</v>
      </c>
      <c r="F612" s="435" t="n">
        <f aca="false">SUM(F615:F616)</f>
        <v>0</v>
      </c>
      <c r="G612" s="436" t="n">
        <f aca="false">SUM(G615:G616)</f>
        <v>0</v>
      </c>
      <c r="H612" s="456" t="n">
        <f aca="false">SUM(H615:H616)</f>
        <v>0</v>
      </c>
      <c r="I612" s="457" t="n">
        <f aca="false">SUM(I615:I616)</f>
        <v>0</v>
      </c>
      <c r="J612" s="457" t="n">
        <f aca="false">SUM(J615:J616)</f>
        <v>0</v>
      </c>
      <c r="K612" s="142" t="n">
        <f aca="false">SUM(E612:G612)</f>
        <v>0</v>
      </c>
      <c r="L612" s="142" t="n">
        <f aca="false">IF(G612&lt;&gt;0,G612,0)</f>
        <v>0</v>
      </c>
    </row>
    <row r="613" customFormat="false" ht="12.75" hidden="true" customHeight="false" outlineLevel="0" collapsed="false">
      <c r="A613" s="395"/>
      <c r="B613" s="396"/>
      <c r="C613" s="458" t="s">
        <v>731</v>
      </c>
      <c r="D613" s="405"/>
      <c r="E613" s="459" t="n">
        <v>0</v>
      </c>
      <c r="F613" s="459"/>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0" t="s">
        <v>732</v>
      </c>
      <c r="D614" s="405"/>
      <c r="E614" s="418" t="n">
        <v>0</v>
      </c>
      <c r="F614" s="418"/>
      <c r="G614" s="400" t="n">
        <f aca="false">SUM(F614,E614)</f>
        <v>0</v>
      </c>
      <c r="H614" s="142" t="n">
        <v>-176</v>
      </c>
      <c r="I614" s="142" t="n">
        <v>-88</v>
      </c>
      <c r="J614" s="109"/>
      <c r="K614" s="142" t="n">
        <f aca="false">SUM(E614:G614)</f>
        <v>0</v>
      </c>
      <c r="L614" s="142" t="n">
        <f aca="false">IF(G614&lt;&gt;0,G614,0)</f>
        <v>0</v>
      </c>
      <c r="IS614" s="395"/>
      <c r="IT614" s="396"/>
      <c r="IU614" s="396"/>
      <c r="IV614" s="461"/>
    </row>
    <row r="615" customFormat="false" ht="12.75" hidden="true" customHeight="false" outlineLevel="0" collapsed="false">
      <c r="A615" s="395"/>
      <c r="B615" s="396"/>
      <c r="C615" s="397" t="s">
        <v>709</v>
      </c>
      <c r="D615" s="405"/>
      <c r="E615" s="213" t="n">
        <v>0</v>
      </c>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1"/>
    </row>
    <row r="616" customFormat="false" ht="12.75" hidden="true" customHeight="false" outlineLevel="0" collapsed="false">
      <c r="A616" s="395"/>
      <c r="B616" s="396"/>
      <c r="C616" s="397" t="s">
        <v>710</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2" t="s">
        <v>733</v>
      </c>
      <c r="B617" s="463"/>
      <c r="C617" s="464"/>
      <c r="D617" s="382" t="n">
        <v>540210</v>
      </c>
      <c r="E617" s="383" t="n">
        <v>2321</v>
      </c>
      <c r="F617" s="383" t="n">
        <f aca="false">SUM(F618:F619)</f>
        <v>0</v>
      </c>
      <c r="G617" s="384" t="n">
        <f aca="false">SUM(G618:G619)</f>
        <v>2321</v>
      </c>
      <c r="H617" s="465" t="n">
        <f aca="false">SUM(H618:H619)</f>
        <v>0</v>
      </c>
      <c r="I617" s="466" t="n">
        <f aca="false">SUM(I618:I619)</f>
        <v>0</v>
      </c>
      <c r="J617" s="466" t="n">
        <f aca="false">SUM(J618:J619)</f>
        <v>0</v>
      </c>
      <c r="K617" s="142" t="n">
        <f aca="false">SUM(E617:G617)</f>
        <v>4642</v>
      </c>
      <c r="L617" s="142" t="n">
        <f aca="false">IF(G617&lt;&gt;0,G617,0)</f>
        <v>2321</v>
      </c>
    </row>
    <row r="618" customFormat="false" ht="15" hidden="false" customHeight="false" outlineLevel="0" collapsed="false">
      <c r="A618" s="395"/>
      <c r="B618" s="396"/>
      <c r="C618" s="397" t="s">
        <v>709</v>
      </c>
      <c r="D618" s="405"/>
      <c r="E618" s="213" t="n">
        <v>2318</v>
      </c>
      <c r="F618" s="213"/>
      <c r="G618" s="400" t="n">
        <f aca="false">SUM(F618,E618)</f>
        <v>2318</v>
      </c>
      <c r="H618" s="276" t="n">
        <f aca="false">ROUND(F618*H$7,)</f>
        <v>0</v>
      </c>
      <c r="I618" s="277" t="n">
        <f aca="false">ROUND(F618*I$7,)</f>
        <v>0</v>
      </c>
      <c r="J618" s="277" t="n">
        <f aca="false">ROUND(F618*J$7,)</f>
        <v>0</v>
      </c>
      <c r="K618" s="142" t="n">
        <f aca="false">SUM(E618:G618)</f>
        <v>4636</v>
      </c>
      <c r="L618" s="142" t="n">
        <f aca="false">IF(G618&lt;&gt;0,G618,0)</f>
        <v>2318</v>
      </c>
      <c r="M618" s="412" t="n">
        <v>0.1</v>
      </c>
    </row>
    <row r="619" customFormat="false" ht="12.75" hidden="false" customHeight="false" outlineLevel="0" collapsed="false">
      <c r="A619" s="395"/>
      <c r="B619" s="396"/>
      <c r="C619" s="397" t="s">
        <v>710</v>
      </c>
      <c r="D619" s="405"/>
      <c r="E619" s="406" t="n">
        <v>3</v>
      </c>
      <c r="F619" s="406"/>
      <c r="G619" s="400" t="n">
        <f aca="false">SUM(F619,E619)</f>
        <v>3</v>
      </c>
      <c r="H619" s="401" t="n">
        <f aca="false">ROUND(F619*H$7,)</f>
        <v>0</v>
      </c>
      <c r="I619" s="402" t="n">
        <f aca="false">ROUND(H619*I$7,)</f>
        <v>0</v>
      </c>
      <c r="J619" s="402" t="n">
        <f aca="false">ROUND(I619*J$7,)</f>
        <v>0</v>
      </c>
      <c r="K619" s="142" t="n">
        <f aca="false">SUM(E619:G619)</f>
        <v>6</v>
      </c>
      <c r="L619" s="142" t="n">
        <f aca="false">IF(G619&lt;&gt;0,G619,0)</f>
        <v>3</v>
      </c>
    </row>
    <row r="620" customFormat="false" ht="12.75" hidden="true" customHeight="false" outlineLevel="0" collapsed="false">
      <c r="A620" s="462" t="s">
        <v>734</v>
      </c>
      <c r="B620" s="463"/>
      <c r="C620" s="464"/>
      <c r="D620" s="467"/>
      <c r="E620" s="383" t="n">
        <v>0</v>
      </c>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9</v>
      </c>
      <c r="D621" s="398"/>
      <c r="E621" s="406" t="n">
        <v>0</v>
      </c>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10</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5</v>
      </c>
      <c r="B623" s="355"/>
      <c r="C623" s="356"/>
      <c r="D623" s="357"/>
      <c r="E623" s="378" t="n">
        <v>977.2</v>
      </c>
      <c r="F623" s="378" t="n">
        <f aca="false">SUM(F625)</f>
        <v>0</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8"/>
      <c r="B624" s="469" t="s">
        <v>728</v>
      </c>
      <c r="C624" s="470"/>
      <c r="D624" s="471"/>
      <c r="E624" s="472"/>
      <c r="F624" s="472"/>
      <c r="G624" s="473"/>
      <c r="H624" s="474"/>
      <c r="I624" s="475"/>
      <c r="J624" s="475"/>
      <c r="K624" s="142" t="n">
        <f aca="false">SUM(E624:G624)</f>
        <v>0</v>
      </c>
      <c r="L624" s="142" t="n">
        <f aca="false">IF(G624&lt;&gt;0,G624,0)</f>
        <v>0</v>
      </c>
    </row>
    <row r="625" customFormat="false" ht="12.75" hidden="false" customHeight="false" outlineLevel="0" collapsed="false">
      <c r="A625" s="439"/>
      <c r="B625" s="440" t="s">
        <v>709</v>
      </c>
      <c r="C625" s="441"/>
      <c r="D625" s="442"/>
      <c r="E625" s="443" t="n">
        <v>977.2</v>
      </c>
      <c r="F625" s="443" t="n">
        <f aca="false">SUM(F626:F627)</f>
        <v>0</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6" t="s">
        <v>736</v>
      </c>
      <c r="B626" s="477"/>
      <c r="C626" s="478"/>
      <c r="D626" s="479"/>
      <c r="E626" s="480" t="n">
        <v>977.2</v>
      </c>
      <c r="F626" s="480"/>
      <c r="G626" s="400" t="n">
        <f aca="false">SUM(F626,E626)</f>
        <v>977.2</v>
      </c>
      <c r="H626" s="276" t="n">
        <f aca="false">ROUND(F626*H$7,)</f>
        <v>0</v>
      </c>
      <c r="I626" s="277" t="n">
        <f aca="false">ROUND(F626*I$7,)</f>
        <v>0</v>
      </c>
      <c r="J626" s="277" t="n">
        <f aca="false">ROUND(F626*J$7,)</f>
        <v>0</v>
      </c>
      <c r="K626" s="142" t="n">
        <f aca="false">SUM(E626:G626)</f>
        <v>1954.4</v>
      </c>
      <c r="L626" s="142" t="n">
        <f aca="false">IF(G626&lt;&gt;0,G626,0)</f>
        <v>977.2</v>
      </c>
    </row>
    <row r="627" customFormat="false" ht="12.75" hidden="true" customHeight="false" outlineLevel="0" collapsed="false">
      <c r="A627" s="476" t="s">
        <v>719</v>
      </c>
      <c r="B627" s="477"/>
      <c r="C627" s="478"/>
      <c r="D627" s="479"/>
      <c r="E627" s="480" t="n">
        <v>0</v>
      </c>
      <c r="F627" s="480"/>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7</v>
      </c>
      <c r="B628" s="355"/>
      <c r="C628" s="356"/>
      <c r="D628" s="357"/>
      <c r="E628" s="378" t="n">
        <v>4885</v>
      </c>
      <c r="F628" s="378" t="n">
        <f aca="false">SUM(F629,F637)</f>
        <v>0</v>
      </c>
      <c r="G628" s="359" t="n">
        <f aca="false">SUM(G629,G637)</f>
        <v>4885</v>
      </c>
      <c r="H628" s="360" t="n">
        <f aca="false">SUM(H629,H637)</f>
        <v>0</v>
      </c>
      <c r="I628" s="361" t="n">
        <f aca="false">SUM(I629,I637)</f>
        <v>0</v>
      </c>
      <c r="J628" s="361" t="n">
        <f aca="false">SUM(J629,J637)</f>
        <v>0</v>
      </c>
      <c r="K628" s="142" t="n">
        <f aca="false">SUM(E628:G628)</f>
        <v>9770</v>
      </c>
      <c r="L628" s="142" t="n">
        <f aca="false">IF(G628&lt;&gt;0,G628,0)</f>
        <v>4885</v>
      </c>
    </row>
    <row r="629" customFormat="false" ht="12.75" hidden="false" customHeight="false" outlineLevel="0" collapsed="false">
      <c r="A629" s="354" t="s">
        <v>738</v>
      </c>
      <c r="B629" s="355"/>
      <c r="C629" s="356"/>
      <c r="D629" s="357"/>
      <c r="E629" s="378" t="n">
        <v>400</v>
      </c>
      <c r="F629" s="378" t="n">
        <f aca="false">SUM(F631,F632)</f>
        <v>0</v>
      </c>
      <c r="G629" s="359" t="n">
        <f aca="false">SUM(G631,G632)</f>
        <v>400</v>
      </c>
      <c r="H629" s="360" t="n">
        <f aca="false">SUM(H631,H632)</f>
        <v>0</v>
      </c>
      <c r="I629" s="361" t="n">
        <f aca="false">SUM(I631,I632)</f>
        <v>0</v>
      </c>
      <c r="J629" s="361" t="n">
        <f aca="false">SUM(J631,J632)</f>
        <v>0</v>
      </c>
      <c r="K629" s="142" t="n">
        <f aca="false">SUM(E629:G629)</f>
        <v>800</v>
      </c>
      <c r="L629" s="142" t="n">
        <f aca="false">IF(G629&lt;&gt;0,G629,0)</f>
        <v>400</v>
      </c>
    </row>
    <row r="630" customFormat="false" ht="12.75" hidden="true" customHeight="false" outlineLevel="0" collapsed="false">
      <c r="A630" s="468"/>
      <c r="B630" s="469" t="s">
        <v>728</v>
      </c>
      <c r="C630" s="470"/>
      <c r="D630" s="471"/>
      <c r="E630" s="472"/>
      <c r="F630" s="472"/>
      <c r="G630" s="473"/>
      <c r="H630" s="474"/>
      <c r="I630" s="475"/>
      <c r="J630" s="475"/>
      <c r="K630" s="142" t="n">
        <f aca="false">SUM(E630:G630)</f>
        <v>0</v>
      </c>
      <c r="L630" s="142" t="n">
        <f aca="false">IF(G630&lt;&gt;0,G630,0)</f>
        <v>0</v>
      </c>
    </row>
    <row r="631" customFormat="false" ht="12.75" hidden="false" customHeight="false" outlineLevel="0" collapsed="false">
      <c r="A631" s="439"/>
      <c r="B631" s="440" t="s">
        <v>709</v>
      </c>
      <c r="C631" s="441"/>
      <c r="D631" s="442"/>
      <c r="E631" s="443" t="n">
        <v>346.8</v>
      </c>
      <c r="F631" s="443" t="n">
        <f aca="false">SUM(F635)</f>
        <v>0</v>
      </c>
      <c r="G631" s="444" t="n">
        <f aca="false">SUM(G635)</f>
        <v>346.8</v>
      </c>
      <c r="H631" s="445" t="n">
        <f aca="false">SUM(H635)</f>
        <v>0</v>
      </c>
      <c r="I631" s="446" t="n">
        <f aca="false">SUM(I635)</f>
        <v>0</v>
      </c>
      <c r="J631" s="446" t="n">
        <f aca="false">SUM(J635)</f>
        <v>0</v>
      </c>
      <c r="K631" s="142" t="n">
        <f aca="false">SUM(E631:G631)</f>
        <v>693.6</v>
      </c>
      <c r="L631" s="142" t="n">
        <f aca="false">IF(G631&lt;&gt;0,G631,0)</f>
        <v>346.8</v>
      </c>
    </row>
    <row r="632" customFormat="false" ht="12.75" hidden="false" customHeight="false" outlineLevel="0" collapsed="false">
      <c r="A632" s="439"/>
      <c r="B632" s="440" t="s">
        <v>710</v>
      </c>
      <c r="C632" s="441"/>
      <c r="D632" s="442"/>
      <c r="E632" s="481" t="n">
        <v>53.2</v>
      </c>
      <c r="F632" s="481" t="n">
        <f aca="false">SUM(F636)</f>
        <v>0</v>
      </c>
      <c r="G632" s="449" t="n">
        <f aca="false">SUM(G636)</f>
        <v>53.2</v>
      </c>
      <c r="H632" s="450" t="n">
        <f aca="false">SUM(H636)</f>
        <v>0</v>
      </c>
      <c r="I632" s="451" t="n">
        <f aca="false">SUM(I636)</f>
        <v>0</v>
      </c>
      <c r="J632" s="451" t="n">
        <f aca="false">SUM(J636)</f>
        <v>0</v>
      </c>
      <c r="K632" s="142" t="n">
        <f aca="false">SUM(E632:G632)</f>
        <v>106.4</v>
      </c>
      <c r="L632" s="142" t="n">
        <f aca="false">IF(G632&lt;&gt;0,G632,0)</f>
        <v>53.2</v>
      </c>
    </row>
    <row r="633" customFormat="false" ht="12.75" hidden="false" customHeight="false" outlineLevel="0" collapsed="false">
      <c r="A633" s="379" t="s">
        <v>739</v>
      </c>
      <c r="B633" s="380"/>
      <c r="C633" s="381"/>
      <c r="D633" s="382" t="n">
        <v>600202</v>
      </c>
      <c r="E633" s="383" t="n">
        <v>400</v>
      </c>
      <c r="F633" s="383" t="n">
        <f aca="false">SUM(F634)</f>
        <v>0</v>
      </c>
      <c r="G633" s="384" t="n">
        <f aca="false">SUM(G634)</f>
        <v>400</v>
      </c>
      <c r="H633" s="385" t="n">
        <f aca="false">SUM(H634)</f>
        <v>0</v>
      </c>
      <c r="I633" s="386" t="n">
        <f aca="false">SUM(I634)</f>
        <v>0</v>
      </c>
      <c r="J633" s="386" t="n">
        <f aca="false">SUM(J634)</f>
        <v>0</v>
      </c>
      <c r="K633" s="142" t="n">
        <f aca="false">SUM(E633:G633)</f>
        <v>800</v>
      </c>
      <c r="L633" s="142" t="n">
        <f aca="false">IF(G633&lt;&gt;0,G633,0)</f>
        <v>400</v>
      </c>
    </row>
    <row r="634" customFormat="false" ht="12.75" hidden="false" customHeight="false" outlineLevel="0" collapsed="false">
      <c r="A634" s="387" t="s">
        <v>740</v>
      </c>
      <c r="B634" s="388"/>
      <c r="C634" s="389"/>
      <c r="D634" s="390"/>
      <c r="E634" s="391" t="n">
        <v>400</v>
      </c>
      <c r="F634" s="391" t="n">
        <f aca="false">SUM(F635:F636)</f>
        <v>0</v>
      </c>
      <c r="G634" s="392" t="n">
        <f aca="false">SUM(G635:G636)</f>
        <v>400</v>
      </c>
      <c r="H634" s="393" t="n">
        <f aca="false">SUM(H635:H636)</f>
        <v>0</v>
      </c>
      <c r="I634" s="394" t="n">
        <f aca="false">SUM(I635:I636)</f>
        <v>0</v>
      </c>
      <c r="J634" s="394" t="n">
        <f aca="false">SUM(J635:J636)</f>
        <v>0</v>
      </c>
      <c r="K634" s="142" t="n">
        <f aca="false">SUM(E634:G634)</f>
        <v>800</v>
      </c>
      <c r="L634" s="142" t="n">
        <f aca="false">IF(G634&lt;&gt;0,G634,0)</f>
        <v>400</v>
      </c>
    </row>
    <row r="635" customFormat="false" ht="15" hidden="false" customHeight="false" outlineLevel="0" collapsed="false">
      <c r="A635" s="395"/>
      <c r="B635" s="396"/>
      <c r="C635" s="397" t="s">
        <v>709</v>
      </c>
      <c r="D635" s="405"/>
      <c r="E635" s="213" t="n">
        <v>346.8</v>
      </c>
      <c r="F635" s="213"/>
      <c r="G635" s="400" t="n">
        <f aca="false">SUM(F635,E635)</f>
        <v>346.8</v>
      </c>
      <c r="H635" s="276" t="n">
        <f aca="false">ROUND(F635*H$7,)</f>
        <v>0</v>
      </c>
      <c r="I635" s="277" t="n">
        <f aca="false">ROUND(F635*I$7,)</f>
        <v>0</v>
      </c>
      <c r="J635" s="277" t="n">
        <f aca="false">ROUND(F635*J$7,)</f>
        <v>0</v>
      </c>
      <c r="K635" s="142" t="n">
        <f aca="false">SUM(E635:G635)</f>
        <v>693.6</v>
      </c>
      <c r="L635" s="142" t="n">
        <f aca="false">IF(G635&lt;&gt;0,G635,0)</f>
        <v>346.8</v>
      </c>
      <c r="M635" s="412" t="n">
        <v>0.1</v>
      </c>
    </row>
    <row r="636" customFormat="false" ht="12.75" hidden="false" customHeight="false" outlineLevel="0" collapsed="false">
      <c r="A636" s="395"/>
      <c r="B636" s="396"/>
      <c r="C636" s="397" t="s">
        <v>710</v>
      </c>
      <c r="D636" s="405"/>
      <c r="E636" s="406" t="n">
        <v>53.2</v>
      </c>
      <c r="F636" s="406"/>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1</v>
      </c>
      <c r="B637" s="355"/>
      <c r="C637" s="356"/>
      <c r="D637" s="357"/>
      <c r="E637" s="378" t="n">
        <v>4485</v>
      </c>
      <c r="F637" s="378" t="n">
        <f aca="false">SUM(F641,F647,F657)</f>
        <v>0</v>
      </c>
      <c r="G637" s="359" t="n">
        <f aca="false">SUM(G641,G647,G657)</f>
        <v>4485</v>
      </c>
      <c r="H637" s="360" t="n">
        <f aca="false">SUM(H641,H647,H657)</f>
        <v>0</v>
      </c>
      <c r="I637" s="361" t="n">
        <f aca="false">SUM(I641,I647,I657)</f>
        <v>0</v>
      </c>
      <c r="J637" s="361" t="n">
        <f aca="false">SUM(J641,J647,J657)</f>
        <v>0</v>
      </c>
      <c r="K637" s="142" t="n">
        <f aca="false">SUM(E637:G637)</f>
        <v>8970</v>
      </c>
      <c r="L637" s="142" t="n">
        <f aca="false">IF(G637&lt;&gt;0,G637,0)</f>
        <v>4485</v>
      </c>
    </row>
    <row r="638" customFormat="false" ht="12.75" hidden="false" customHeight="false" outlineLevel="0" collapsed="false">
      <c r="A638" s="439"/>
      <c r="B638" s="440" t="s">
        <v>728</v>
      </c>
      <c r="C638" s="441"/>
      <c r="D638" s="442"/>
      <c r="E638" s="443" t="n">
        <v>4485</v>
      </c>
      <c r="F638" s="443" t="n">
        <f aca="false">SUM(F639:F640)</f>
        <v>0</v>
      </c>
      <c r="G638" s="444" t="n">
        <f aca="false">SUM(G639:G640)</f>
        <v>4485</v>
      </c>
      <c r="H638" s="445" t="n">
        <f aca="false">SUM(H639:H640)</f>
        <v>0</v>
      </c>
      <c r="I638" s="446" t="n">
        <f aca="false">SUM(I639:I640)</f>
        <v>0</v>
      </c>
      <c r="J638" s="446" t="n">
        <f aca="false">SUM(J639:J640)</f>
        <v>0</v>
      </c>
      <c r="K638" s="142" t="n">
        <f aca="false">SUM(E638:G638)</f>
        <v>8970</v>
      </c>
      <c r="L638" s="142" t="n">
        <f aca="false">IF(G638&lt;&gt;0,G638,0)</f>
        <v>4485</v>
      </c>
    </row>
    <row r="639" customFormat="false" ht="12.75" hidden="false" customHeight="false" outlineLevel="0" collapsed="false">
      <c r="A639" s="439"/>
      <c r="B639" s="440" t="s">
        <v>709</v>
      </c>
      <c r="C639" s="441"/>
      <c r="D639" s="442"/>
      <c r="E639" s="443" t="n">
        <v>350</v>
      </c>
      <c r="F639" s="443" t="n">
        <f aca="false">SUM(F643,F649,F652,F655)</f>
        <v>0</v>
      </c>
      <c r="G639" s="444" t="n">
        <f aca="false">SUM(G643,G649,G652,G655)</f>
        <v>350</v>
      </c>
      <c r="H639" s="445" t="n">
        <f aca="false">SUM(H643,H649,H652,H655)</f>
        <v>0</v>
      </c>
      <c r="I639" s="446" t="n">
        <f aca="false">SUM(I643,I649,I652,I655)</f>
        <v>0</v>
      </c>
      <c r="J639" s="446" t="n">
        <f aca="false">SUM(J643,J649,J652,J655)</f>
        <v>0</v>
      </c>
      <c r="K639" s="142" t="n">
        <f aca="false">SUM(E639:G639)</f>
        <v>700</v>
      </c>
      <c r="L639" s="142" t="n">
        <f aca="false">IF(G639&lt;&gt;0,G639,0)</f>
        <v>350</v>
      </c>
    </row>
    <row r="640" customFormat="false" ht="12.75" hidden="false" customHeight="false" outlineLevel="0" collapsed="false">
      <c r="A640" s="439"/>
      <c r="B640" s="440" t="s">
        <v>710</v>
      </c>
      <c r="C640" s="441"/>
      <c r="D640" s="442"/>
      <c r="E640" s="443" t="n">
        <v>4135</v>
      </c>
      <c r="F640" s="443" t="n">
        <f aca="false">SUM(F644,F650,F653,F656,F658)</f>
        <v>0</v>
      </c>
      <c r="G640" s="444" t="n">
        <f aca="false">SUM(G644,G650,G653,G656,G658)</f>
        <v>4135</v>
      </c>
      <c r="H640" s="445" t="n">
        <f aca="false">SUM(H644,H650,H653,H656,H658)</f>
        <v>0</v>
      </c>
      <c r="I640" s="446" t="n">
        <f aca="false">SUM(I644,I650,I653,I656,I658)</f>
        <v>0</v>
      </c>
      <c r="J640" s="446" t="n">
        <f aca="false">SUM(J644,J650,J653,J656,J658)</f>
        <v>0</v>
      </c>
      <c r="K640" s="142" t="n">
        <f aca="false">SUM(E640:G640)</f>
        <v>8270</v>
      </c>
      <c r="L640" s="142" t="n">
        <f aca="false">IF(G640&lt;&gt;0,G640,0)</f>
        <v>4135</v>
      </c>
    </row>
    <row r="641" customFormat="false" ht="12.75" hidden="false" customHeight="false" outlineLevel="0" collapsed="false">
      <c r="A641" s="482" t="s">
        <v>742</v>
      </c>
      <c r="B641" s="483"/>
      <c r="C641" s="484"/>
      <c r="D641" s="485" t="s">
        <v>743</v>
      </c>
      <c r="E641" s="383" t="n">
        <v>4485</v>
      </c>
      <c r="F641" s="383" t="n">
        <f aca="false">SUM(F642)</f>
        <v>0</v>
      </c>
      <c r="G641" s="384" t="n">
        <f aca="false">SUM(G642)</f>
        <v>4485</v>
      </c>
      <c r="H641" s="385" t="n">
        <f aca="false">SUM(H642)</f>
        <v>0</v>
      </c>
      <c r="I641" s="386" t="n">
        <f aca="false">SUM(I642)</f>
        <v>0</v>
      </c>
      <c r="J641" s="386" t="n">
        <f aca="false">SUM(J642)</f>
        <v>0</v>
      </c>
      <c r="K641" s="142" t="n">
        <f aca="false">SUM(E641:G641)</f>
        <v>8970</v>
      </c>
      <c r="L641" s="142" t="n">
        <f aca="false">IF(G641&lt;&gt;0,G641,0)</f>
        <v>4485</v>
      </c>
    </row>
    <row r="642" customFormat="false" ht="25.5" hidden="false" customHeight="true" outlineLevel="0" collapsed="false">
      <c r="A642" s="486" t="s">
        <v>744</v>
      </c>
      <c r="B642" s="486"/>
      <c r="C642" s="486"/>
      <c r="D642" s="487" t="s">
        <v>745</v>
      </c>
      <c r="E642" s="391" t="n">
        <v>4485</v>
      </c>
      <c r="F642" s="391" t="n">
        <f aca="false">SUM(F643:F644)</f>
        <v>0</v>
      </c>
      <c r="G642" s="392" t="n">
        <f aca="false">SUM(G643:G644)</f>
        <v>4485</v>
      </c>
      <c r="H642" s="393" t="n">
        <f aca="false">SUM(H643:H644)</f>
        <v>0</v>
      </c>
      <c r="I642" s="394" t="n">
        <f aca="false">SUM(I643:I644)</f>
        <v>0</v>
      </c>
      <c r="J642" s="394" t="n">
        <f aca="false">SUM(J643:J644)</f>
        <v>0</v>
      </c>
      <c r="K642" s="142" t="n">
        <f aca="false">SUM(E642:G642)</f>
        <v>8970</v>
      </c>
      <c r="L642" s="142" t="n">
        <f aca="false">IF(G642&lt;&gt;0,G642,0)</f>
        <v>4485</v>
      </c>
    </row>
    <row r="643" customFormat="false" ht="15" hidden="false" customHeight="false" outlineLevel="0" collapsed="false">
      <c r="A643" s="395"/>
      <c r="B643" s="396"/>
      <c r="C643" s="397" t="s">
        <v>709</v>
      </c>
      <c r="D643" s="405"/>
      <c r="E643" s="213" t="n">
        <v>350</v>
      </c>
      <c r="F643" s="213"/>
      <c r="G643" s="400" t="n">
        <f aca="false">SUM(F643,E643)</f>
        <v>350</v>
      </c>
      <c r="H643" s="276" t="n">
        <f aca="false">ROUND(F643*H$7,)</f>
        <v>0</v>
      </c>
      <c r="I643" s="277" t="n">
        <f aca="false">ROUND(F643*I$7,)</f>
        <v>0</v>
      </c>
      <c r="J643" s="277" t="n">
        <f aca="false">ROUND(F643*J$7,)</f>
        <v>0</v>
      </c>
      <c r="K643" s="142" t="n">
        <f aca="false">SUM(E643:G643)</f>
        <v>700</v>
      </c>
      <c r="L643" s="142" t="n">
        <f aca="false">IF(G643&lt;&gt;0,G643,0)</f>
        <v>350</v>
      </c>
      <c r="M643" s="488" t="n">
        <v>0.1</v>
      </c>
    </row>
    <row r="644" customFormat="false" ht="12.75" hidden="false" customHeight="false" outlineLevel="0" collapsed="false">
      <c r="A644" s="395"/>
      <c r="B644" s="396"/>
      <c r="C644" s="397" t="s">
        <v>710</v>
      </c>
      <c r="D644" s="405"/>
      <c r="E644" s="428" t="n">
        <v>4135</v>
      </c>
      <c r="F644" s="428"/>
      <c r="G644" s="400" t="n">
        <f aca="false">SUM(F644,E644)</f>
        <v>4135</v>
      </c>
      <c r="H644" s="410" t="n">
        <f aca="false">ROUND(F644*H$7,)</f>
        <v>0</v>
      </c>
      <c r="I644" s="411" t="n">
        <f aca="false">ROUND(H644*I$7,)</f>
        <v>0</v>
      </c>
      <c r="J644" s="411" t="n">
        <f aca="false">ROUND(I644*J$7,)</f>
        <v>0</v>
      </c>
      <c r="K644" s="142" t="n">
        <f aca="false">SUM(E644:G644)</f>
        <v>8270</v>
      </c>
      <c r="L644" s="142" t="n">
        <f aca="false">IF(G644&lt;&gt;0,G644,0)</f>
        <v>4135</v>
      </c>
    </row>
    <row r="645" customFormat="false" ht="12.75" hidden="true" customHeight="false" outlineLevel="0" collapsed="false">
      <c r="A645" s="395"/>
      <c r="B645" s="396"/>
      <c r="C645" s="397" t="s">
        <v>708</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6</v>
      </c>
      <c r="D646" s="398"/>
      <c r="E646" s="406" t="n">
        <v>0</v>
      </c>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7</v>
      </c>
      <c r="B647" s="490"/>
      <c r="C647" s="490"/>
      <c r="D647" s="455"/>
      <c r="E647" s="383" t="n">
        <v>0</v>
      </c>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8</v>
      </c>
      <c r="B648" s="483"/>
      <c r="C648" s="484"/>
      <c r="D648" s="487" t="s">
        <v>749</v>
      </c>
      <c r="E648" s="435" t="n">
        <v>0</v>
      </c>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9</v>
      </c>
      <c r="D649" s="405"/>
      <c r="E649" s="428" t="n">
        <v>0</v>
      </c>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10</v>
      </c>
      <c r="D650" s="398"/>
      <c r="E650" s="406" t="n">
        <v>0</v>
      </c>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50</v>
      </c>
      <c r="B651" s="490"/>
      <c r="C651" s="490"/>
      <c r="D651" s="494"/>
      <c r="E651" s="383" t="n">
        <v>0</v>
      </c>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9</v>
      </c>
      <c r="D652" s="398"/>
      <c r="E652" s="399" t="n">
        <v>0</v>
      </c>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10</v>
      </c>
      <c r="D653" s="398"/>
      <c r="E653" s="406" t="n">
        <v>0</v>
      </c>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1</v>
      </c>
      <c r="B654" s="490"/>
      <c r="C654" s="490"/>
      <c r="D654" s="494"/>
      <c r="E654" s="383" t="n">
        <v>0</v>
      </c>
      <c r="F654" s="383" t="n">
        <f aca="false">SUM(F655:F656)</f>
        <v>0</v>
      </c>
      <c r="G654" s="384" t="n">
        <f aca="false">SUM(G655:G656)</f>
        <v>0</v>
      </c>
      <c r="H654" s="465" t="n">
        <f aca="false">SUM(H655:H656)</f>
        <v>0</v>
      </c>
      <c r="I654" s="466" t="n">
        <f aca="false">SUM(I655:I656)</f>
        <v>0</v>
      </c>
      <c r="J654" s="466" t="n">
        <f aca="false">SUM(J655:J656)</f>
        <v>0</v>
      </c>
      <c r="K654" s="142" t="n">
        <f aca="false">SUM(E654:G654)</f>
        <v>0</v>
      </c>
      <c r="L654" s="142" t="n">
        <f aca="false">IF(G654&lt;&gt;0,G654,0)</f>
        <v>0</v>
      </c>
    </row>
    <row r="655" customFormat="false" ht="12.75" hidden="true" customHeight="false" outlineLevel="0" collapsed="false">
      <c r="A655" s="395"/>
      <c r="B655" s="396"/>
      <c r="C655" s="397" t="s">
        <v>709</v>
      </c>
      <c r="D655" s="398"/>
      <c r="E655" s="399" t="n">
        <v>0</v>
      </c>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10</v>
      </c>
      <c r="D656" s="398"/>
      <c r="E656" s="406" t="n">
        <v>0</v>
      </c>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9</v>
      </c>
      <c r="B657" s="380"/>
      <c r="C657" s="381"/>
      <c r="D657" s="434"/>
      <c r="E657" s="435" t="n">
        <v>0</v>
      </c>
      <c r="F657" s="435" t="n">
        <f aca="false">SUM(F658)</f>
        <v>0</v>
      </c>
      <c r="G657" s="436" t="n">
        <f aca="false">SUM(G658)</f>
        <v>0</v>
      </c>
      <c r="H657" s="456" t="n">
        <f aca="false">SUM(H658)</f>
        <v>0</v>
      </c>
      <c r="I657" s="457" t="n">
        <f aca="false">SUM(I658)</f>
        <v>0</v>
      </c>
      <c r="J657" s="457" t="n">
        <f aca="false">SUM(J658)</f>
        <v>0</v>
      </c>
      <c r="K657" s="142" t="n">
        <f aca="false">SUM(E657:G657)</f>
        <v>0</v>
      </c>
      <c r="L657" s="142" t="n">
        <f aca="false">IF(G657&lt;&gt;0,G657,0)</f>
        <v>0</v>
      </c>
    </row>
    <row r="658" customFormat="false" ht="12.75" hidden="true" customHeight="false" outlineLevel="0" collapsed="false">
      <c r="A658" s="395"/>
      <c r="B658" s="396"/>
      <c r="C658" s="397" t="s">
        <v>710</v>
      </c>
      <c r="D658" s="398"/>
      <c r="E658" s="406" t="n">
        <v>0</v>
      </c>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2</v>
      </c>
      <c r="B659" s="355"/>
      <c r="C659" s="356"/>
      <c r="D659" s="357"/>
      <c r="E659" s="378" t="n">
        <v>148254.6</v>
      </c>
      <c r="F659" s="378" t="n">
        <f aca="false">SUM(F660,F719,F761,F830)</f>
        <v>912</v>
      </c>
      <c r="G659" s="359" t="n">
        <f aca="false">SUM(G660,G719,G761,G830)</f>
        <v>149166.6</v>
      </c>
      <c r="H659" s="360" t="n">
        <f aca="false">SUM(H660,H719,H761,H830)</f>
        <v>1018</v>
      </c>
      <c r="I659" s="361" t="n">
        <f aca="false">SUM(I660,I719,I761,I830)</f>
        <v>1039</v>
      </c>
      <c r="J659" s="361" t="n">
        <f aca="false">SUM(J660,J719,J761,J830)</f>
        <v>1073</v>
      </c>
      <c r="K659" s="142" t="n">
        <f aca="false">SUM(E659:G659)</f>
        <v>298333.2</v>
      </c>
      <c r="L659" s="142" t="n">
        <f aca="false">IF(G659&lt;&gt;0,G659,0)</f>
        <v>149166.6</v>
      </c>
    </row>
    <row r="660" customFormat="false" ht="12.75" hidden="false" customHeight="false" outlineLevel="0" collapsed="false">
      <c r="A660" s="354" t="s">
        <v>753</v>
      </c>
      <c r="B660" s="355"/>
      <c r="C660" s="356"/>
      <c r="D660" s="357"/>
      <c r="E660" s="378" t="n">
        <v>8051</v>
      </c>
      <c r="F660" s="378" t="n">
        <f aca="false">SUM(F664,F692,F698,F709,F717,F705,F713)</f>
        <v>0</v>
      </c>
      <c r="G660" s="359" t="n">
        <f aca="false">SUM(G664,G692,G698,G709,G717,G705,G713)</f>
        <v>8051</v>
      </c>
      <c r="H660" s="360" t="n">
        <f aca="false">SUM(H664,H692,H698,H709,H717)</f>
        <v>0</v>
      </c>
      <c r="I660" s="361" t="n">
        <f aca="false">SUM(I664,I692,I698,I709,I717)</f>
        <v>0</v>
      </c>
      <c r="J660" s="361" t="n">
        <f aca="false">SUM(J664,J692,J698,J709,J717)</f>
        <v>0</v>
      </c>
      <c r="K660" s="142" t="n">
        <f aca="false">SUM(E660:G660)</f>
        <v>16102</v>
      </c>
      <c r="L660" s="142" t="n">
        <f aca="false">IF(G660&lt;&gt;0,G660,0)</f>
        <v>8051</v>
      </c>
      <c r="N660" s="111" t="n">
        <f aca="false">G660-G661</f>
        <v>0</v>
      </c>
    </row>
    <row r="661" customFormat="false" ht="12.75" hidden="false" customHeight="false" outlineLevel="0" collapsed="false">
      <c r="A661" s="439"/>
      <c r="B661" s="440" t="s">
        <v>728</v>
      </c>
      <c r="C661" s="441"/>
      <c r="D661" s="442"/>
      <c r="E661" s="443" t="n">
        <v>8051</v>
      </c>
      <c r="F661" s="443" t="n">
        <f aca="false">SUM(F662:F663)</f>
        <v>0</v>
      </c>
      <c r="G661" s="444" t="n">
        <f aca="false">SUM(G662:G663)</f>
        <v>8051</v>
      </c>
      <c r="H661" s="445" t="n">
        <f aca="false">SUM(H662:H663)</f>
        <v>0</v>
      </c>
      <c r="I661" s="446" t="n">
        <f aca="false">SUM(I662:I663)</f>
        <v>0</v>
      </c>
      <c r="J661" s="446" t="n">
        <f aca="false">SUM(J662:J663)</f>
        <v>0</v>
      </c>
      <c r="K661" s="142" t="n">
        <f aca="false">SUM(E661:G661)</f>
        <v>16102</v>
      </c>
      <c r="L661" s="142" t="n">
        <f aca="false">IF(G661&lt;&gt;0,G661,0)</f>
        <v>8051</v>
      </c>
    </row>
    <row r="662" customFormat="false" ht="12.75" hidden="false" customHeight="false" outlineLevel="0" collapsed="false">
      <c r="A662" s="439"/>
      <c r="B662" s="440" t="s">
        <v>709</v>
      </c>
      <c r="C662" s="441"/>
      <c r="D662" s="442"/>
      <c r="E662" s="443" t="n">
        <v>7940</v>
      </c>
      <c r="F662" s="443" t="n">
        <f aca="false">SUM(F674,F682,F693,F704,F711,F685,F696,F707,F715)</f>
        <v>0</v>
      </c>
      <c r="G662" s="444" t="n">
        <f aca="false">SUM(G674,G682,G693,G704,G711,G685,G696,G707,G715)</f>
        <v>7940</v>
      </c>
      <c r="H662" s="495" t="n">
        <f aca="false">SUM(H674,H682,H693,H704,H711,H718,H685,H696)</f>
        <v>0</v>
      </c>
      <c r="I662" s="496" t="n">
        <f aca="false">SUM(I674,I682,I693,I704,I711,I718,I685,I696)</f>
        <v>0</v>
      </c>
      <c r="J662" s="496" t="n">
        <f aca="false">SUM(J674,J682,J693,J704,J711,J718,J685,J696)</f>
        <v>0</v>
      </c>
      <c r="K662" s="142" t="n">
        <f aca="false">SUM(E662:G662)</f>
        <v>15880</v>
      </c>
      <c r="L662" s="142" t="n">
        <f aca="false">IF(G662&lt;&gt;0,G662,0)</f>
        <v>7940</v>
      </c>
    </row>
    <row r="663" customFormat="false" ht="12.75" hidden="false" customHeight="false" outlineLevel="0" collapsed="false">
      <c r="A663" s="439"/>
      <c r="B663" s="440" t="s">
        <v>710</v>
      </c>
      <c r="C663" s="441"/>
      <c r="D663" s="442"/>
      <c r="E663" s="481" t="n">
        <v>111</v>
      </c>
      <c r="F663" s="481" t="n">
        <f aca="false">SUM(F675,F683,F694,F718,F691,F697,F708,F712,F716)</f>
        <v>0</v>
      </c>
      <c r="G663" s="449" t="n">
        <f aca="false">SUM(G675,G683,G694,G718,G691,G697,G708,G712,G716)</f>
        <v>111</v>
      </c>
      <c r="H663" s="497" t="n">
        <f aca="false">SUM(H675,H683,H694,H712,H691&lt;H697)</f>
        <v>0</v>
      </c>
      <c r="I663" s="498" t="n">
        <f aca="false">SUM(I675,I683,I694,I712,I691&lt;I697)</f>
        <v>0</v>
      </c>
      <c r="J663" s="498" t="n">
        <f aca="false">SUM(J675,J683,J694,J712,J691&lt;J697)</f>
        <v>0</v>
      </c>
      <c r="K663" s="142" t="n">
        <f aca="false">SUM(E663:G663)</f>
        <v>222</v>
      </c>
      <c r="L663" s="142" t="n">
        <f aca="false">IF(G663&lt;&gt;0,G663,0)</f>
        <v>111</v>
      </c>
    </row>
    <row r="664" customFormat="false" ht="12.75" hidden="false" customHeight="false" outlineLevel="0" collapsed="false">
      <c r="A664" s="499" t="s">
        <v>754</v>
      </c>
      <c r="B664" s="500"/>
      <c r="C664" s="501"/>
      <c r="D664" s="502" t="n">
        <v>65020704</v>
      </c>
      <c r="E664" s="383" t="n">
        <v>1714</v>
      </c>
      <c r="F664" s="383" t="n">
        <f aca="false">SUM(F665,F676,F684)</f>
        <v>0</v>
      </c>
      <c r="G664" s="384" t="n">
        <f aca="false">SUM(G665,G676,G684)</f>
        <v>1714</v>
      </c>
      <c r="H664" s="385" t="n">
        <f aca="false">SUM(H665,H676,H684)</f>
        <v>0</v>
      </c>
      <c r="I664" s="386" t="n">
        <f aca="false">SUM(I665,I676,I684)</f>
        <v>0</v>
      </c>
      <c r="J664" s="386" t="n">
        <f aca="false">SUM(J665,J676,J684)</f>
        <v>0</v>
      </c>
      <c r="K664" s="142" t="n">
        <f aca="false">SUM(E664:G664)</f>
        <v>3428</v>
      </c>
      <c r="L664" s="142" t="n">
        <f aca="false">IF(G664&lt;&gt;0,G664,0)</f>
        <v>1714</v>
      </c>
    </row>
    <row r="665" customFormat="false" ht="24" hidden="false" customHeight="false" outlineLevel="0" collapsed="false">
      <c r="A665" s="387" t="s">
        <v>755</v>
      </c>
      <c r="B665" s="503"/>
      <c r="C665" s="504"/>
      <c r="D665" s="390" t="s">
        <v>756</v>
      </c>
      <c r="E665" s="391" t="n">
        <v>1576</v>
      </c>
      <c r="F665" s="391" t="n">
        <f aca="false">SUM(F666,F672)</f>
        <v>0</v>
      </c>
      <c r="G665" s="392" t="n">
        <f aca="false">SUM(G666,G672)</f>
        <v>1576</v>
      </c>
      <c r="H665" s="393" t="n">
        <f aca="false">SUM(H666:H672)</f>
        <v>0</v>
      </c>
      <c r="I665" s="394" t="n">
        <f aca="false">SUM(I666:I672)</f>
        <v>0</v>
      </c>
      <c r="J665" s="394" t="n">
        <f aca="false">SUM(J666:J672)</f>
        <v>0</v>
      </c>
      <c r="K665" s="142" t="n">
        <f aca="false">SUM(E665:G665)</f>
        <v>3152</v>
      </c>
      <c r="L665" s="142" t="n">
        <f aca="false">IF(G665&lt;&gt;0,G665,0)</f>
        <v>1576</v>
      </c>
      <c r="M665" s="111" t="n">
        <f aca="false">G665+G676+G692</f>
        <v>2344</v>
      </c>
    </row>
    <row r="666" customFormat="false" ht="12.75" hidden="false" customHeight="false" outlineLevel="0" collapsed="false">
      <c r="A666" s="395" t="s">
        <v>757</v>
      </c>
      <c r="B666" s="396"/>
      <c r="C666" s="397"/>
      <c r="D666" s="405"/>
      <c r="E666" s="406" t="n">
        <v>1576</v>
      </c>
      <c r="F666" s="406" t="n">
        <f aca="false">F674+F675</f>
        <v>0</v>
      </c>
      <c r="G666" s="400" t="n">
        <f aca="false">SUM(F666,E666)</f>
        <v>1576</v>
      </c>
      <c r="H666" s="276" t="n">
        <f aca="false">ROUND(F666*H$7,)</f>
        <v>0</v>
      </c>
      <c r="I666" s="277" t="n">
        <f aca="false">ROUND(F666*I$7,)</f>
        <v>0</v>
      </c>
      <c r="J666" s="277" t="n">
        <f aca="false">ROUND(F666*J$7,)</f>
        <v>0</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9</v>
      </c>
      <c r="D667" s="405"/>
      <c r="E667" s="406" t="n">
        <v>400</v>
      </c>
      <c r="F667" s="406"/>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8</v>
      </c>
      <c r="D668" s="405"/>
      <c r="E668" s="406" t="n">
        <v>122</v>
      </c>
      <c r="F668" s="406"/>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9</v>
      </c>
      <c r="D669" s="405"/>
      <c r="E669" s="406" t="n">
        <v>1018</v>
      </c>
      <c r="F669" s="406"/>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60</v>
      </c>
      <c r="D670" s="405"/>
      <c r="E670" s="406" t="n">
        <v>0</v>
      </c>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1</v>
      </c>
      <c r="D671" s="405"/>
      <c r="E671" s="406" t="n">
        <v>36</v>
      </c>
      <c r="F671" s="406"/>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1</v>
      </c>
      <c r="B672" s="396"/>
      <c r="C672" s="397"/>
      <c r="D672" s="398"/>
      <c r="E672" s="399" t="n">
        <v>0</v>
      </c>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8</v>
      </c>
      <c r="C673" s="389"/>
      <c r="D673" s="390"/>
      <c r="E673" s="391" t="n">
        <v>1576</v>
      </c>
      <c r="F673" s="391" t="n">
        <f aca="false">SUM(F674:F675)</f>
        <v>0</v>
      </c>
      <c r="G673" s="392" t="n">
        <f aca="false">SUM(G674:G675)</f>
        <v>1576</v>
      </c>
      <c r="H673" s="506" t="n">
        <f aca="false">SUM(H674:H675)</f>
        <v>0</v>
      </c>
      <c r="I673" s="507" t="n">
        <f aca="false">SUM(I674:I675)</f>
        <v>0</v>
      </c>
      <c r="J673" s="507" t="n">
        <f aca="false">SUM(J674:J675)</f>
        <v>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9</v>
      </c>
      <c r="D674" s="405"/>
      <c r="E674" s="406" t="n">
        <v>1540</v>
      </c>
      <c r="F674" s="406" t="n">
        <f aca="false">SUM(F667:F670)</f>
        <v>0</v>
      </c>
      <c r="G674" s="400" t="n">
        <f aca="false">SUM(F674,E674)</f>
        <v>1540</v>
      </c>
      <c r="H674" s="276" t="n">
        <f aca="false">ROUND(F674*H$7,)</f>
        <v>0</v>
      </c>
      <c r="I674" s="277" t="n">
        <f aca="false">ROUND(F674*I$7,)</f>
        <v>0</v>
      </c>
      <c r="J674" s="277" t="n">
        <f aca="false">ROUND(F674*J$7,)</f>
        <v>0</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10</v>
      </c>
      <c r="D675" s="398"/>
      <c r="E675" s="418" t="n">
        <v>36</v>
      </c>
      <c r="F675" s="418" t="n">
        <f aca="false">F671</f>
        <v>0</v>
      </c>
      <c r="G675" s="400" t="n">
        <f aca="false">SUM(F675,E675)</f>
        <v>36</v>
      </c>
      <c r="H675" s="401" t="n">
        <f aca="false">ROUND(F675*H$7,)</f>
        <v>0</v>
      </c>
      <c r="I675" s="402" t="n">
        <f aca="false">ROUND(H675*I$7,)</f>
        <v>0</v>
      </c>
      <c r="J675" s="402" t="n">
        <f aca="false">ROUND(I675*J$7,)</f>
        <v>0</v>
      </c>
      <c r="K675" s="142" t="n">
        <f aca="false">SUM(E675:G675)</f>
        <v>72</v>
      </c>
      <c r="L675" s="142" t="n">
        <f aca="false">IF(G675&lt;&gt;0,G675,0)</f>
        <v>36</v>
      </c>
    </row>
    <row r="676" customFormat="false" ht="24" hidden="false" customHeight="false" outlineLevel="0" collapsed="false">
      <c r="A676" s="387" t="s">
        <v>762</v>
      </c>
      <c r="B676" s="503"/>
      <c r="C676" s="504"/>
      <c r="D676" s="390" t="s">
        <v>763</v>
      </c>
      <c r="E676" s="391" t="n">
        <v>44</v>
      </c>
      <c r="F676" s="391" t="n">
        <f aca="false">SUM(F677,F680)</f>
        <v>0</v>
      </c>
      <c r="G676" s="392" t="n">
        <f aca="false">SUM(G677,G680)</f>
        <v>44</v>
      </c>
      <c r="H676" s="506" t="n">
        <f aca="false">SUM(H677:H680)</f>
        <v>0</v>
      </c>
      <c r="I676" s="507" t="n">
        <f aca="false">SUM(I677:I680)</f>
        <v>0</v>
      </c>
      <c r="J676" s="507" t="n">
        <f aca="false">SUM(J677:J680)</f>
        <v>0</v>
      </c>
      <c r="K676" s="142" t="n">
        <f aca="false">SUM(E676:G676)</f>
        <v>88</v>
      </c>
      <c r="L676" s="142" t="n">
        <f aca="false">IF(G676&lt;&gt;0,G676,0)</f>
        <v>44</v>
      </c>
    </row>
    <row r="677" customFormat="false" ht="12.75" hidden="false" customHeight="false" outlineLevel="0" collapsed="false">
      <c r="A677" s="395" t="s">
        <v>757</v>
      </c>
      <c r="B677" s="396"/>
      <c r="C677" s="397"/>
      <c r="D677" s="405"/>
      <c r="E677" s="418" t="n">
        <v>44</v>
      </c>
      <c r="F677" s="418" t="n">
        <f aca="false">F682</f>
        <v>0</v>
      </c>
      <c r="G677" s="400" t="n">
        <f aca="false">SUM(F677,E677)</f>
        <v>44</v>
      </c>
      <c r="H677" s="276" t="n">
        <f aca="false">ROUND(F677*H$7,)</f>
        <v>0</v>
      </c>
      <c r="I677" s="277" t="n">
        <f aca="false">ROUND(F677*I$7,)</f>
        <v>0</v>
      </c>
      <c r="J677" s="277" t="n">
        <f aca="false">ROUND(F677*J$7,)</f>
        <v>0</v>
      </c>
      <c r="K677" s="142" t="n">
        <f aca="false">SUM(E677:G677)</f>
        <v>88</v>
      </c>
      <c r="L677" s="142" t="n">
        <f aca="false">IF(G677&lt;&gt;0,G677,0)</f>
        <v>44</v>
      </c>
    </row>
    <row r="678" customFormat="false" ht="38.25" hidden="true" customHeight="false" outlineLevel="0" collapsed="false">
      <c r="A678" s="395"/>
      <c r="B678" s="396"/>
      <c r="C678" s="397" t="s">
        <v>269</v>
      </c>
      <c r="D678" s="398"/>
      <c r="E678" s="406" t="n">
        <v>0</v>
      </c>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4</v>
      </c>
      <c r="D679" s="398"/>
      <c r="E679" s="406" t="n">
        <v>44</v>
      </c>
      <c r="F679" s="406"/>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1</v>
      </c>
      <c r="B680" s="396"/>
      <c r="C680" s="397"/>
      <c r="D680" s="398"/>
      <c r="E680" s="399" t="n">
        <v>0</v>
      </c>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8</v>
      </c>
      <c r="C681" s="389"/>
      <c r="D681" s="390"/>
      <c r="E681" s="391" t="n">
        <v>44</v>
      </c>
      <c r="F681" s="391" t="n">
        <f aca="false">SUM(F682:F683)</f>
        <v>0</v>
      </c>
      <c r="G681" s="392" t="n">
        <f aca="false">SUM(G682:G683)</f>
        <v>44</v>
      </c>
      <c r="H681" s="506" t="n">
        <f aca="false">SUM(H682:H683)</f>
        <v>0</v>
      </c>
      <c r="I681" s="507" t="n">
        <f aca="false">SUM(I682:I683)</f>
        <v>0</v>
      </c>
      <c r="J681" s="507" t="n">
        <f aca="false">SUM(J682:J683)</f>
        <v>0</v>
      </c>
      <c r="K681" s="142" t="n">
        <f aca="false">SUM(E681:G681)</f>
        <v>88</v>
      </c>
      <c r="L681" s="142" t="n">
        <f aca="false">IF(G681&lt;&gt;0,G681,0)</f>
        <v>44</v>
      </c>
    </row>
    <row r="682" customFormat="false" ht="15" hidden="false" customHeight="false" outlineLevel="0" collapsed="false">
      <c r="A682" s="395"/>
      <c r="B682" s="396"/>
      <c r="C682" s="397" t="s">
        <v>709</v>
      </c>
      <c r="D682" s="405"/>
      <c r="E682" s="406" t="n">
        <v>44</v>
      </c>
      <c r="F682" s="406" t="n">
        <f aca="false">SUM(F678:F679)</f>
        <v>0</v>
      </c>
      <c r="G682" s="400" t="n">
        <f aca="false">SUM(G678:G679)</f>
        <v>44</v>
      </c>
      <c r="H682" s="276" t="n">
        <f aca="false">ROUND(F682*H$7,)</f>
        <v>0</v>
      </c>
      <c r="I682" s="277" t="n">
        <f aca="false">ROUND(F682*I$7,)</f>
        <v>0</v>
      </c>
      <c r="J682" s="277" t="n">
        <f aca="false">ROUND(F682*J$7,)</f>
        <v>0</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10</v>
      </c>
      <c r="D683" s="398"/>
      <c r="E683" s="399" t="n">
        <v>0</v>
      </c>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5</v>
      </c>
      <c r="B684" s="503"/>
      <c r="C684" s="504"/>
      <c r="D684" s="509"/>
      <c r="E684" s="391" t="n">
        <v>94</v>
      </c>
      <c r="F684" s="391" t="n">
        <f aca="false">SUM(F685,F688)</f>
        <v>0</v>
      </c>
      <c r="G684" s="392" t="n">
        <f aca="false">SUM(G685,G688)</f>
        <v>94</v>
      </c>
      <c r="H684" s="506" t="n">
        <f aca="false">SUM(H685:H688)</f>
        <v>0</v>
      </c>
      <c r="I684" s="507" t="n">
        <f aca="false">SUM(I685:I688)</f>
        <v>0</v>
      </c>
      <c r="J684" s="507" t="n">
        <f aca="false">SUM(J685:J688)</f>
        <v>0</v>
      </c>
      <c r="K684" s="142" t="n">
        <f aca="false">SUM(E684:G684)</f>
        <v>188</v>
      </c>
      <c r="L684" s="142" t="n">
        <f aca="false">IF(G684&lt;&gt;0,G684,0)</f>
        <v>94</v>
      </c>
    </row>
    <row r="685" customFormat="false" ht="12.75" hidden="false" customHeight="false" outlineLevel="0" collapsed="false">
      <c r="A685" s="395" t="s">
        <v>757</v>
      </c>
      <c r="B685" s="396"/>
      <c r="C685" s="397"/>
      <c r="D685" s="398"/>
      <c r="E685" s="406" t="n">
        <v>94</v>
      </c>
      <c r="F685" s="406" t="n">
        <f aca="false">F690</f>
        <v>0</v>
      </c>
      <c r="G685" s="400" t="n">
        <f aca="false">SUM(F685,E685)</f>
        <v>94</v>
      </c>
      <c r="H685" s="276" t="n">
        <f aca="false">ROUND(F685*H$7,)</f>
        <v>0</v>
      </c>
      <c r="I685" s="277" t="n">
        <f aca="false">ROUND(F685*I$7,)</f>
        <v>0</v>
      </c>
      <c r="J685" s="277" t="n">
        <f aca="false">ROUND(F685*J$7,)</f>
        <v>0</v>
      </c>
      <c r="K685" s="142" t="n">
        <f aca="false">SUM(E685:G685)</f>
        <v>188</v>
      </c>
      <c r="L685" s="142" t="n">
        <f aca="false">IF(G685&lt;&gt;0,G685,0)</f>
        <v>94</v>
      </c>
    </row>
    <row r="686" customFormat="false" ht="38.25" hidden="true" customHeight="false" outlineLevel="0" collapsed="false">
      <c r="A686" s="395"/>
      <c r="B686" s="396"/>
      <c r="C686" s="397" t="s">
        <v>269</v>
      </c>
      <c r="D686" s="398"/>
      <c r="E686" s="406" t="n">
        <v>0</v>
      </c>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4</v>
      </c>
      <c r="D687" s="398"/>
      <c r="E687" s="406" t="n">
        <v>94</v>
      </c>
      <c r="F687" s="406"/>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1</v>
      </c>
      <c r="B688" s="396"/>
      <c r="C688" s="397"/>
      <c r="D688" s="398"/>
      <c r="E688" s="399" t="n">
        <v>0</v>
      </c>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8</v>
      </c>
      <c r="C689" s="389"/>
      <c r="D689" s="510"/>
      <c r="E689" s="391" t="n">
        <v>94</v>
      </c>
      <c r="F689" s="391" t="n">
        <f aca="false">SUM(F690:F691)</f>
        <v>0</v>
      </c>
      <c r="G689" s="392" t="n">
        <f aca="false">SUM(G690:G691)</f>
        <v>94</v>
      </c>
      <c r="H689" s="506" t="n">
        <f aca="false">SUM(H690:H691)</f>
        <v>0</v>
      </c>
      <c r="I689" s="507" t="n">
        <f aca="false">SUM(I690:I691)</f>
        <v>0</v>
      </c>
      <c r="J689" s="507" t="n">
        <f aca="false">SUM(J690:J691)</f>
        <v>0</v>
      </c>
      <c r="K689" s="142" t="n">
        <f aca="false">SUM(E689:G689)</f>
        <v>188</v>
      </c>
      <c r="L689" s="142" t="n">
        <f aca="false">IF(G689&lt;&gt;0,G689,0)</f>
        <v>94</v>
      </c>
    </row>
    <row r="690" customFormat="false" ht="12.75" hidden="false" customHeight="false" outlineLevel="0" collapsed="false">
      <c r="A690" s="395"/>
      <c r="B690" s="396"/>
      <c r="C690" s="397" t="s">
        <v>709</v>
      </c>
      <c r="D690" s="398"/>
      <c r="E690" s="406" t="n">
        <v>94</v>
      </c>
      <c r="F690" s="406" t="n">
        <f aca="false">SUM(F686:F687)</f>
        <v>0</v>
      </c>
      <c r="G690" s="400" t="n">
        <f aca="false">SUM(G686:G687)</f>
        <v>94</v>
      </c>
      <c r="H690" s="276" t="n">
        <f aca="false">ROUND(F690*H$7,)</f>
        <v>0</v>
      </c>
      <c r="I690" s="277" t="n">
        <f aca="false">ROUND(F690*I$7,)</f>
        <v>0</v>
      </c>
      <c r="J690" s="277" t="n">
        <f aca="false">ROUND(F690*J$7,)</f>
        <v>0</v>
      </c>
      <c r="K690" s="142" t="n">
        <f aca="false">SUM(E690:G690)</f>
        <v>188</v>
      </c>
      <c r="L690" s="142" t="n">
        <f aca="false">IF(G690&lt;&gt;0,G690,0)</f>
        <v>94</v>
      </c>
    </row>
    <row r="691" customFormat="false" ht="12.75" hidden="true" customHeight="false" outlineLevel="0" collapsed="false">
      <c r="A691" s="395"/>
      <c r="B691" s="396"/>
      <c r="C691" s="397" t="s">
        <v>710</v>
      </c>
      <c r="D691" s="398"/>
      <c r="E691" s="399" t="n">
        <v>0</v>
      </c>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6</v>
      </c>
      <c r="B692" s="511"/>
      <c r="C692" s="511"/>
      <c r="D692" s="390" t="s">
        <v>767</v>
      </c>
      <c r="E692" s="383" t="n">
        <v>724</v>
      </c>
      <c r="F692" s="383" t="n">
        <f aca="false">SUM(F693,F694,F695)</f>
        <v>0</v>
      </c>
      <c r="G692" s="384" t="n">
        <f aca="false">SUM(G693,G694,G695)</f>
        <v>724</v>
      </c>
      <c r="H692" s="465" t="n">
        <f aca="false">SUM(H693,H694,H695)</f>
        <v>0</v>
      </c>
      <c r="I692" s="466" t="n">
        <f aca="false">SUM(I693,I694,I695)</f>
        <v>0</v>
      </c>
      <c r="J692" s="466" t="n">
        <f aca="false">SUM(J693,J694,J695)</f>
        <v>0</v>
      </c>
      <c r="K692" s="142" t="n">
        <f aca="false">SUM(E692:G692)</f>
        <v>1448</v>
      </c>
      <c r="L692" s="142" t="n">
        <f aca="false">IF(G692&lt;&gt;0,G692,0)</f>
        <v>724</v>
      </c>
    </row>
    <row r="693" customFormat="false" ht="15" hidden="false" customHeight="false" outlineLevel="0" collapsed="false">
      <c r="A693" s="395"/>
      <c r="B693" s="396"/>
      <c r="C693" s="397" t="s">
        <v>709</v>
      </c>
      <c r="D693" s="405"/>
      <c r="E693" s="406" t="n">
        <v>699</v>
      </c>
      <c r="F693" s="406"/>
      <c r="G693" s="400" t="n">
        <f aca="false">SUM(F693,E693)</f>
        <v>699</v>
      </c>
      <c r="H693" s="276" t="n">
        <f aca="false">ROUND(F693*H$7,)</f>
        <v>0</v>
      </c>
      <c r="I693" s="277" t="n">
        <f aca="false">ROUND(F693*I$7,)</f>
        <v>0</v>
      </c>
      <c r="J693" s="277" t="n">
        <f aca="false">ROUND(F693*J$7,)</f>
        <v>0</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10</v>
      </c>
      <c r="D694" s="398"/>
      <c r="E694" s="406" t="n">
        <v>25</v>
      </c>
      <c r="F694" s="406"/>
      <c r="G694" s="400" t="n">
        <f aca="false">SUM(F694,E694)</f>
        <v>25</v>
      </c>
      <c r="H694" s="401" t="n">
        <f aca="false">ROUND(F694*H$7,)</f>
        <v>0</v>
      </c>
      <c r="I694" s="402" t="n">
        <f aca="false">ROUND(H694*I$7,)</f>
        <v>0</v>
      </c>
      <c r="J694" s="402" t="n">
        <f aca="false">ROUND(I694*J$7,)</f>
        <v>0</v>
      </c>
      <c r="K694" s="142" t="n">
        <f aca="false">SUM(E694:G694)</f>
        <v>50</v>
      </c>
      <c r="L694" s="142" t="n">
        <f aca="false">IF(G694&lt;&gt;0,G694,0)</f>
        <v>25</v>
      </c>
    </row>
    <row r="695" customFormat="false" ht="12.75" hidden="true" customHeight="false" outlineLevel="0" collapsed="false">
      <c r="A695" s="395"/>
      <c r="B695" s="396"/>
      <c r="C695" s="397" t="s">
        <v>719</v>
      </c>
      <c r="D695" s="398"/>
      <c r="E695" s="406" t="n">
        <v>0</v>
      </c>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9</v>
      </c>
      <c r="D696" s="398"/>
      <c r="E696" s="399" t="n">
        <v>0</v>
      </c>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10</v>
      </c>
      <c r="D697" s="398"/>
      <c r="E697" s="399" t="n">
        <v>0</v>
      </c>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8</v>
      </c>
      <c r="B698" s="515"/>
      <c r="C698" s="515"/>
      <c r="D698" s="382" t="s">
        <v>768</v>
      </c>
      <c r="E698" s="383" t="n">
        <v>5562</v>
      </c>
      <c r="F698" s="383" t="n">
        <f aca="false">SUM(F704)</f>
        <v>0</v>
      </c>
      <c r="G698" s="384" t="n">
        <f aca="false">SUM(G704)</f>
        <v>5562</v>
      </c>
      <c r="H698" s="465" t="n">
        <f aca="false">SUM(H704)</f>
        <v>0</v>
      </c>
      <c r="I698" s="466" t="n">
        <f aca="false">SUM(I704)</f>
        <v>0</v>
      </c>
      <c r="J698" s="466" t="n">
        <f aca="false">SUM(J704)</f>
        <v>0</v>
      </c>
      <c r="K698" s="142" t="n">
        <f aca="false">SUM(E698:G698)</f>
        <v>11124</v>
      </c>
      <c r="L698" s="142" t="n">
        <f aca="false">IF(G698&lt;&gt;0,G698,0)</f>
        <v>5562</v>
      </c>
    </row>
    <row r="699" customFormat="false" ht="12.75" hidden="true" customHeight="false" outlineLevel="0" collapsed="false">
      <c r="A699" s="516"/>
      <c r="B699" s="517" t="s">
        <v>708</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9</v>
      </c>
      <c r="D700" s="479"/>
      <c r="E700" s="520" t="n">
        <v>0</v>
      </c>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70</v>
      </c>
      <c r="D701" s="479"/>
      <c r="E701" s="520" t="n">
        <v>0</v>
      </c>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8</v>
      </c>
      <c r="D702" s="479"/>
      <c r="E702" s="406" t="n">
        <v>5562</v>
      </c>
      <c r="F702" s="406"/>
      <c r="G702" s="521" t="n">
        <f aca="false">SUM(F702,E702)</f>
        <v>5562</v>
      </c>
      <c r="H702" s="522" t="n">
        <f aca="false">ROUND(F702*H$7,)</f>
        <v>0</v>
      </c>
      <c r="I702" s="523" t="n">
        <f aca="false">ROUND(F702*I$7,)</f>
        <v>0</v>
      </c>
      <c r="J702" s="523" t="n">
        <f aca="false">ROUND(F702*J$7,)</f>
        <v>0</v>
      </c>
      <c r="K702" s="142" t="n">
        <f aca="false">SUM(E702:G702)</f>
        <v>11124</v>
      </c>
      <c r="L702" s="142" t="n">
        <f aca="false">IF(G702&lt;&gt;0,G702,0)</f>
        <v>5562</v>
      </c>
    </row>
    <row r="703" customFormat="false" ht="12.75" hidden="true" customHeight="false" outlineLevel="0" collapsed="false">
      <c r="A703" s="395"/>
      <c r="B703" s="396"/>
      <c r="C703" s="404" t="s">
        <v>719</v>
      </c>
      <c r="D703" s="398"/>
      <c r="E703" s="428" t="n">
        <v>0</v>
      </c>
      <c r="F703" s="428"/>
      <c r="G703" s="512" t="n">
        <f aca="false">SUM(F703,E703)</f>
        <v>0</v>
      </c>
      <c r="H703" s="513" t="n">
        <f aca="false">SUM(H704,H705)</f>
        <v>0</v>
      </c>
      <c r="I703" s="514" t="n">
        <f aca="false">SUM(I704,I705)</f>
        <v>0</v>
      </c>
      <c r="J703" s="514" t="n">
        <f aca="false">SUM(J704,J705)</f>
        <v>0</v>
      </c>
      <c r="K703" s="142" t="n">
        <f aca="false">SUM(E703:G703)</f>
        <v>0</v>
      </c>
      <c r="L703" s="142" t="n">
        <f aca="false">IF(G703&lt;&gt;0,G703,0)</f>
        <v>0</v>
      </c>
    </row>
    <row r="704" customFormat="false" ht="12.75" hidden="false" customHeight="false" outlineLevel="0" collapsed="false">
      <c r="A704" s="395"/>
      <c r="B704" s="396"/>
      <c r="C704" s="397" t="s">
        <v>709</v>
      </c>
      <c r="D704" s="405"/>
      <c r="E704" s="406" t="n">
        <v>5562</v>
      </c>
      <c r="F704" s="406" t="n">
        <f aca="false">F702</f>
        <v>0</v>
      </c>
      <c r="G704" s="400" t="n">
        <f aca="false">SUM(F704,E704)</f>
        <v>5562</v>
      </c>
      <c r="H704" s="410" t="n">
        <f aca="false">ROUND(F704*H$7,)</f>
        <v>0</v>
      </c>
      <c r="I704" s="411" t="n">
        <f aca="false">ROUND(F704*I$7,)</f>
        <v>0</v>
      </c>
      <c r="J704" s="411" t="n">
        <f aca="false">ROUND(F704*J$7,)</f>
        <v>0</v>
      </c>
      <c r="K704" s="142" t="n">
        <f aca="false">SUM(E704:G704)</f>
        <v>11124</v>
      </c>
      <c r="L704" s="142" t="n">
        <f aca="false">IF(G704&lt;&gt;0,G704,0)</f>
        <v>5562</v>
      </c>
    </row>
    <row r="705" customFormat="false" ht="25.5" hidden="true" customHeight="true" outlineLevel="0" collapsed="false">
      <c r="A705" s="515" t="s">
        <v>764</v>
      </c>
      <c r="B705" s="515"/>
      <c r="C705" s="515"/>
      <c r="D705" s="434"/>
      <c r="E705" s="435" t="n">
        <v>0</v>
      </c>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8</v>
      </c>
      <c r="C706" s="518"/>
      <c r="D706" s="519"/>
      <c r="E706" s="520" t="n">
        <v>0</v>
      </c>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9</v>
      </c>
      <c r="D707" s="398"/>
      <c r="E707" s="213" t="n">
        <v>0</v>
      </c>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10</v>
      </c>
      <c r="D708" s="398"/>
      <c r="E708" s="399" t="n">
        <v>0</v>
      </c>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1</v>
      </c>
      <c r="B709" s="380"/>
      <c r="C709" s="381"/>
      <c r="D709" s="382" t="s">
        <v>772</v>
      </c>
      <c r="E709" s="435" t="n">
        <v>0</v>
      </c>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8</v>
      </c>
      <c r="C710" s="518"/>
      <c r="D710" s="519"/>
      <c r="E710" s="520" t="n">
        <v>0</v>
      </c>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9</v>
      </c>
      <c r="D711" s="405"/>
      <c r="E711" s="213" t="n">
        <v>0</v>
      </c>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10</v>
      </c>
      <c r="D712" s="398"/>
      <c r="E712" s="399" t="n">
        <v>0</v>
      </c>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3</v>
      </c>
      <c r="B713" s="380"/>
      <c r="C713" s="381"/>
      <c r="D713" s="528" t="s">
        <v>772</v>
      </c>
      <c r="E713" s="435" t="n">
        <v>1</v>
      </c>
      <c r="F713" s="435" t="n">
        <f aca="false">SUM(F715:F716)</f>
        <v>0</v>
      </c>
      <c r="G713" s="436" t="n">
        <f aca="false">SUM(G715:G716)</f>
        <v>1</v>
      </c>
      <c r="H713" s="437" t="n">
        <f aca="false">SUM(H715:H716)</f>
        <v>0</v>
      </c>
      <c r="I713" s="438" t="n">
        <f aca="false">SUM(I715:I716)</f>
        <v>0</v>
      </c>
      <c r="J713" s="438" t="n">
        <f aca="false">SUM(J715:J716)</f>
        <v>0</v>
      </c>
      <c r="K713" s="142" t="n">
        <f aca="false">SUM(E713:G713)</f>
        <v>2</v>
      </c>
      <c r="L713" s="142" t="n">
        <f aca="false">IF(G713&lt;&gt;0,G713,0)</f>
        <v>1</v>
      </c>
    </row>
    <row r="714" customFormat="false" ht="12.75" hidden="true" customHeight="false" outlineLevel="0" collapsed="false">
      <c r="A714" s="516"/>
      <c r="B714" s="517" t="s">
        <v>708</v>
      </c>
      <c r="C714" s="518"/>
      <c r="D714" s="519"/>
      <c r="E714" s="520" t="n">
        <v>0</v>
      </c>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9</v>
      </c>
      <c r="D715" s="405"/>
      <c r="E715" s="213" t="n">
        <v>1</v>
      </c>
      <c r="F715" s="213"/>
      <c r="G715" s="400" t="n">
        <f aca="false">SUM(F715,E715)</f>
        <v>1</v>
      </c>
      <c r="H715" s="526" t="n">
        <f aca="false">ROUND(F715*H$7,)</f>
        <v>0</v>
      </c>
      <c r="I715" s="527" t="n">
        <f aca="false">ROUND(H715*I$7,)</f>
        <v>0</v>
      </c>
      <c r="J715" s="527" t="n">
        <f aca="false">ROUND(I715*J$7,)</f>
        <v>0</v>
      </c>
      <c r="K715" s="142" t="n">
        <f aca="false">SUM(E715:G715)</f>
        <v>2</v>
      </c>
      <c r="L715" s="142" t="n">
        <f aca="false">IF(G715&lt;&gt;0,G715,0)</f>
        <v>1</v>
      </c>
    </row>
    <row r="716" customFormat="false" ht="12.75" hidden="true" customHeight="false" outlineLevel="0" collapsed="false">
      <c r="A716" s="395"/>
      <c r="B716" s="396"/>
      <c r="C716" s="397" t="s">
        <v>710</v>
      </c>
      <c r="D716" s="398"/>
      <c r="E716" s="399" t="n">
        <v>0</v>
      </c>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4</v>
      </c>
      <c r="B717" s="380"/>
      <c r="C717" s="381"/>
      <c r="D717" s="382" t="s">
        <v>775</v>
      </c>
      <c r="E717" s="435" t="n">
        <v>50</v>
      </c>
      <c r="F717" s="435" t="n">
        <f aca="false">SUM(F718)</f>
        <v>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10</v>
      </c>
      <c r="D718" s="405"/>
      <c r="E718" s="428" t="n">
        <v>50</v>
      </c>
      <c r="F718" s="428"/>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6</v>
      </c>
      <c r="B719" s="355"/>
      <c r="C719" s="356"/>
      <c r="D719" s="357"/>
      <c r="E719" s="378" t="n">
        <v>40807.1</v>
      </c>
      <c r="F719" s="378" t="n">
        <f aca="false">SUM(F723,F726,F729,F732,F735,F740,F743,F756,F746,F738,F759)</f>
        <v>1026</v>
      </c>
      <c r="G719" s="359" t="n">
        <f aca="false">SUM(G723,G726,G729,G732,G735,G740,G743,G756,G746,G738,G759)</f>
        <v>41833.1</v>
      </c>
      <c r="H719" s="360" t="n">
        <f aca="false">SUM(H723,H726,H729,H732,H735,H740,H743,H756,H746,H738,H759)</f>
        <v>940</v>
      </c>
      <c r="I719" s="361" t="n">
        <f aca="false">SUM(I723,I726,I729,I732,I735,I740,I743,I756,I746,I738,I759)</f>
        <v>961</v>
      </c>
      <c r="J719" s="361" t="n">
        <f aca="false">SUM(J723,J726,J729,J732,J735,J740,J743,J756,J746,J738,J759)</f>
        <v>996</v>
      </c>
      <c r="K719" s="142" t="n">
        <f aca="false">SUM(E719:G719)</f>
        <v>83666.2</v>
      </c>
      <c r="L719" s="142" t="n">
        <f aca="false">IF(G719&lt;&gt;0,G719,0)</f>
        <v>41833.1</v>
      </c>
    </row>
    <row r="720" customFormat="false" ht="12.75" hidden="false" customHeight="false" outlineLevel="0" collapsed="false">
      <c r="A720" s="439"/>
      <c r="B720" s="440" t="s">
        <v>728</v>
      </c>
      <c r="C720" s="441"/>
      <c r="D720" s="442"/>
      <c r="E720" s="443" t="n">
        <v>40807.1</v>
      </c>
      <c r="F720" s="443" t="n">
        <f aca="false">SUM(F721:F722)</f>
        <v>1026</v>
      </c>
      <c r="G720" s="444" t="n">
        <f aca="false">SUM(G721:G722)</f>
        <v>41833.1</v>
      </c>
      <c r="H720" s="445" t="n">
        <f aca="false">SUM(H721:H722)</f>
        <v>940</v>
      </c>
      <c r="I720" s="446" t="n">
        <f aca="false">SUM(I721:I722)</f>
        <v>961</v>
      </c>
      <c r="J720" s="446" t="n">
        <f aca="false">SUM(J721:J722)</f>
        <v>996</v>
      </c>
      <c r="K720" s="142" t="n">
        <f aca="false">SUM(E720:G720)</f>
        <v>83666.2</v>
      </c>
      <c r="L720" s="142" t="n">
        <f aca="false">IF(G720&lt;&gt;0,G720,0)</f>
        <v>41833.1</v>
      </c>
    </row>
    <row r="721" customFormat="false" ht="12.75" hidden="false" customHeight="false" outlineLevel="0" collapsed="false">
      <c r="A721" s="439"/>
      <c r="B721" s="440" t="s">
        <v>709</v>
      </c>
      <c r="C721" s="441"/>
      <c r="D721" s="442"/>
      <c r="E721" s="531" t="n">
        <v>6451.5</v>
      </c>
      <c r="F721" s="531" t="n">
        <f aca="false">SUM(F724,F727,F730,F733,F736,F741,F744,F757,F754)</f>
        <v>-350</v>
      </c>
      <c r="G721" s="449" t="n">
        <f aca="false">SUM(G724,G727,G730,G733,G736,G741,G744,G757,G754)</f>
        <v>6101.5</v>
      </c>
      <c r="H721" s="532" t="n">
        <f aca="false">SUM(H724,H727,H730,H733,H736,H741,H744,H757,H754)</f>
        <v>-355</v>
      </c>
      <c r="I721" s="533" t="n">
        <f aca="false">SUM(I724,I727,I730,I733,I736,I741,I744,I757,I754)</f>
        <v>-348</v>
      </c>
      <c r="J721" s="533" t="n">
        <f aca="false">SUM(J724,J727,J730,J733,J736,J741,J744,J757,J754)</f>
        <v>-330</v>
      </c>
      <c r="K721" s="142" t="n">
        <f aca="false">SUM(E721:G721)</f>
        <v>12203</v>
      </c>
      <c r="L721" s="142" t="n">
        <f aca="false">IF(G721&lt;&gt;0,G721,0)</f>
        <v>6101.5</v>
      </c>
    </row>
    <row r="722" customFormat="false" ht="12.75" hidden="false" customHeight="false" outlineLevel="0" collapsed="false">
      <c r="A722" s="439"/>
      <c r="B722" s="440" t="s">
        <v>710</v>
      </c>
      <c r="C722" s="441"/>
      <c r="D722" s="442"/>
      <c r="E722" s="534" t="n">
        <v>34355.6</v>
      </c>
      <c r="F722" s="534" t="n">
        <f aca="false">SUM(F725,F728,F731,F734,F737,F742,F745,F758,F755,F739,F760)</f>
        <v>1376</v>
      </c>
      <c r="G722" s="444" t="n">
        <f aca="false">SUM(G725,G728,G731,G734,G737,G742,G745,G758,G755,G739,G760)</f>
        <v>35731.6</v>
      </c>
      <c r="H722" s="445" t="n">
        <f aca="false">SUM(H725,H728,H731,H734,H737,H742,H745,H758,H755,H739,H760)</f>
        <v>1295</v>
      </c>
      <c r="I722" s="446" t="n">
        <f aca="false">SUM(I725,I728,I731,I734,I737,I742,I745,I758,I755,I739,I760)</f>
        <v>1309</v>
      </c>
      <c r="J722" s="446" t="n">
        <f aca="false">SUM(J725,J728,J731,J734,J737,J742,J745,J758,J755,J739,J760)</f>
        <v>1326</v>
      </c>
      <c r="K722" s="142" t="n">
        <f aca="false">SUM(E722:G722)</f>
        <v>71463.2</v>
      </c>
      <c r="L722" s="142" t="n">
        <f aca="false">IF(G722&lt;&gt;0,G722,0)</f>
        <v>35731.6</v>
      </c>
    </row>
    <row r="723" customFormat="false" ht="24" hidden="false" customHeight="false" outlineLevel="0" collapsed="false">
      <c r="A723" s="387" t="s">
        <v>777</v>
      </c>
      <c r="B723" s="388"/>
      <c r="C723" s="389"/>
      <c r="D723" s="390" t="s">
        <v>778</v>
      </c>
      <c r="E723" s="391" t="n">
        <v>23000</v>
      </c>
      <c r="F723" s="391" t="n">
        <f aca="false">SUM(F725,F724)</f>
        <v>148</v>
      </c>
      <c r="G723" s="392" t="n">
        <f aca="false">SUM(G725,G724)</f>
        <v>23148</v>
      </c>
      <c r="H723" s="393" t="n">
        <f aca="false">SUM(H725,H724)</f>
        <v>151</v>
      </c>
      <c r="I723" s="394" t="n">
        <f aca="false">SUM(I725,I724)</f>
        <v>151</v>
      </c>
      <c r="J723" s="394" t="n">
        <f aca="false">SUM(J725,J724)</f>
        <v>154</v>
      </c>
      <c r="K723" s="142" t="n">
        <f aca="false">SUM(E723:G723)</f>
        <v>46296</v>
      </c>
      <c r="L723" s="142" t="n">
        <f aca="false">IF(G723&lt;&gt;0,G723,0)</f>
        <v>23148</v>
      </c>
    </row>
    <row r="724" customFormat="false" ht="12.75" hidden="false" customHeight="false" outlineLevel="0" collapsed="false">
      <c r="A724" s="395"/>
      <c r="B724" s="396"/>
      <c r="C724" s="397" t="s">
        <v>709</v>
      </c>
      <c r="D724" s="405"/>
      <c r="E724" s="406" t="n">
        <v>3000</v>
      </c>
      <c r="F724" s="406" t="n">
        <v>-1128</v>
      </c>
      <c r="G724" s="400" t="n">
        <f aca="false">SUM(F724,E724)</f>
        <v>1872</v>
      </c>
      <c r="H724" s="401" t="n">
        <f aca="false">ROUND(F724*H$7,)</f>
        <v>-1144</v>
      </c>
      <c r="I724" s="402" t="n">
        <f aca="false">ROUND(F724*I$7,)</f>
        <v>-1158</v>
      </c>
      <c r="J724" s="402" t="n">
        <f aca="false">ROUND(F724*J$7,)</f>
        <v>-1172</v>
      </c>
      <c r="K724" s="142" t="n">
        <f aca="false">SUM(E724:G724)</f>
        <v>3744</v>
      </c>
      <c r="L724" s="142" t="n">
        <f aca="false">IF(G724&lt;&gt;0,G724,0)</f>
        <v>1872</v>
      </c>
    </row>
    <row r="725" customFormat="false" ht="12.75" hidden="false" customHeight="false" outlineLevel="0" collapsed="false">
      <c r="A725" s="395"/>
      <c r="B725" s="396"/>
      <c r="C725" s="397" t="s">
        <v>710</v>
      </c>
      <c r="D725" s="405"/>
      <c r="E725" s="406" t="n">
        <v>20000</v>
      </c>
      <c r="F725" s="406" t="n">
        <f aca="false">128+1148</f>
        <v>1276</v>
      </c>
      <c r="G725" s="400" t="n">
        <f aca="false">SUM(F725,E725)</f>
        <v>21276</v>
      </c>
      <c r="H725" s="410" t="n">
        <f aca="false">ROUND(F725*H$7,)</f>
        <v>1295</v>
      </c>
      <c r="I725" s="411" t="n">
        <f aca="false">ROUND(F725*I$7,)</f>
        <v>1309</v>
      </c>
      <c r="J725" s="411" t="n">
        <f aca="false">ROUND(F725*J$7,)</f>
        <v>1326</v>
      </c>
      <c r="K725" s="142" t="n">
        <f aca="false">SUM(E725:G725)</f>
        <v>42552</v>
      </c>
      <c r="L725" s="142" t="n">
        <f aca="false">IF(G725&lt;&gt;0,G725,0)</f>
        <v>21276</v>
      </c>
      <c r="N725" s="111" t="n">
        <f aca="false">G725-18-1539</f>
        <v>19719</v>
      </c>
    </row>
    <row r="726" customFormat="false" ht="12.75" hidden="true" customHeight="false" outlineLevel="0" collapsed="false">
      <c r="A726" s="387" t="s">
        <v>779</v>
      </c>
      <c r="B726" s="388"/>
      <c r="C726" s="389"/>
      <c r="D726" s="510"/>
      <c r="E726" s="535" t="n">
        <v>0</v>
      </c>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9</v>
      </c>
      <c r="D727" s="398"/>
      <c r="E727" s="399" t="n">
        <v>0</v>
      </c>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10</v>
      </c>
      <c r="D728" s="398"/>
      <c r="E728" s="399" t="n">
        <v>0</v>
      </c>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80</v>
      </c>
      <c r="B729" s="388"/>
      <c r="C729" s="389"/>
      <c r="D729" s="390" t="s">
        <v>781</v>
      </c>
      <c r="E729" s="391" t="n">
        <v>2300</v>
      </c>
      <c r="F729" s="391" t="n">
        <f aca="false">SUM(F731,F730)</f>
        <v>0</v>
      </c>
      <c r="G729" s="392" t="n">
        <f aca="false">SUM(G731,G730)</f>
        <v>2300</v>
      </c>
      <c r="H729" s="506" t="n">
        <f aca="false">SUM(H731,H730)</f>
        <v>0</v>
      </c>
      <c r="I729" s="507" t="n">
        <f aca="false">SUM(I731,I730)</f>
        <v>0</v>
      </c>
      <c r="J729" s="507" t="n">
        <f aca="false">SUM(J731,J730)</f>
        <v>0</v>
      </c>
      <c r="K729" s="142" t="n">
        <f aca="false">SUM(E729:G729)</f>
        <v>4600</v>
      </c>
      <c r="L729" s="142" t="n">
        <f aca="false">IF(G729&lt;&gt;0,G729,0)</f>
        <v>2300</v>
      </c>
    </row>
    <row r="730" customFormat="false" ht="12.75" hidden="false" customHeight="false" outlineLevel="0" collapsed="false">
      <c r="A730" s="395"/>
      <c r="B730" s="396"/>
      <c r="C730" s="397" t="s">
        <v>709</v>
      </c>
      <c r="D730" s="405"/>
      <c r="E730" s="406" t="n">
        <v>1500</v>
      </c>
      <c r="F730" s="406"/>
      <c r="G730" s="400" t="n">
        <f aca="false">SUM(F730,E730)</f>
        <v>1500</v>
      </c>
      <c r="H730" s="401" t="n">
        <f aca="false">ROUND(F730*H$7,)</f>
        <v>0</v>
      </c>
      <c r="I730" s="402" t="n">
        <f aca="false">ROUND(H730*I$7,)</f>
        <v>0</v>
      </c>
      <c r="J730" s="402" t="n">
        <f aca="false">ROUND(I730*J$7,)</f>
        <v>0</v>
      </c>
      <c r="K730" s="142" t="n">
        <f aca="false">SUM(E730:G730)</f>
        <v>3000</v>
      </c>
      <c r="L730" s="142" t="n">
        <f aca="false">IF(G730&lt;&gt;0,G730,0)</f>
        <v>1500</v>
      </c>
    </row>
    <row r="731" customFormat="false" ht="12.75" hidden="false" customHeight="false" outlineLevel="0" collapsed="false">
      <c r="A731" s="395"/>
      <c r="B731" s="396"/>
      <c r="C731" s="397" t="s">
        <v>710</v>
      </c>
      <c r="D731" s="405"/>
      <c r="E731" s="406" t="n">
        <v>800</v>
      </c>
      <c r="F731" s="406"/>
      <c r="G731" s="400" t="n">
        <f aca="false">SUM(F731,E731)</f>
        <v>800</v>
      </c>
      <c r="H731" s="410" t="n">
        <f aca="false">ROUND(F731*H$7,)</f>
        <v>0</v>
      </c>
      <c r="I731" s="411" t="n">
        <f aca="false">ROUND(F731*I$7,)</f>
        <v>0</v>
      </c>
      <c r="J731" s="411" t="n">
        <f aca="false">ROUND(F731*J$7,)</f>
        <v>0</v>
      </c>
      <c r="K731" s="142" t="n">
        <f aca="false">SUM(E731:G731)</f>
        <v>1600</v>
      </c>
      <c r="L731" s="142" t="n">
        <f aca="false">IF(G731&lt;&gt;0,G731,0)</f>
        <v>800</v>
      </c>
    </row>
    <row r="732" customFormat="false" ht="24" hidden="false" customHeight="false" outlineLevel="0" collapsed="false">
      <c r="A732" s="387" t="s">
        <v>782</v>
      </c>
      <c r="B732" s="388"/>
      <c r="C732" s="389"/>
      <c r="D732" s="390" t="s">
        <v>783</v>
      </c>
      <c r="E732" s="391" t="n">
        <v>2450</v>
      </c>
      <c r="F732" s="391" t="n">
        <f aca="false">SUM(F734,F733)</f>
        <v>0</v>
      </c>
      <c r="G732" s="392" t="n">
        <f aca="false">SUM(G734,G733)</f>
        <v>2450</v>
      </c>
      <c r="H732" s="506" t="n">
        <f aca="false">SUM(H734,H733)</f>
        <v>0</v>
      </c>
      <c r="I732" s="507" t="n">
        <f aca="false">SUM(I734,I733)</f>
        <v>0</v>
      </c>
      <c r="J732" s="507" t="n">
        <f aca="false">SUM(J734,J733)</f>
        <v>0</v>
      </c>
      <c r="K732" s="142" t="n">
        <f aca="false">SUM(E732:G732)</f>
        <v>4900</v>
      </c>
      <c r="L732" s="142" t="n">
        <f aca="false">IF(G732&lt;&gt;0,G732,0)</f>
        <v>2450</v>
      </c>
    </row>
    <row r="733" customFormat="false" ht="12.75" hidden="false" customHeight="false" outlineLevel="0" collapsed="false">
      <c r="A733" s="395"/>
      <c r="B733" s="396"/>
      <c r="C733" s="397" t="s">
        <v>709</v>
      </c>
      <c r="D733" s="405"/>
      <c r="E733" s="406" t="n">
        <v>1950</v>
      </c>
      <c r="F733" s="406"/>
      <c r="G733" s="400" t="n">
        <f aca="false">SUM(F733,E733)</f>
        <v>1950</v>
      </c>
      <c r="H733" s="401" t="n">
        <f aca="false">ROUND(F733*H$7,)</f>
        <v>0</v>
      </c>
      <c r="I733" s="402" t="n">
        <f aca="false">ROUND(H733*I$7,)</f>
        <v>0</v>
      </c>
      <c r="J733" s="402" t="n">
        <f aca="false">ROUND(I733*J$7,)</f>
        <v>0</v>
      </c>
      <c r="K733" s="142" t="n">
        <f aca="false">SUM(E733:G733)</f>
        <v>3900</v>
      </c>
      <c r="L733" s="142" t="n">
        <f aca="false">IF(G733&lt;&gt;0,G733,0)</f>
        <v>1950</v>
      </c>
    </row>
    <row r="734" customFormat="false" ht="12.75" hidden="false" customHeight="false" outlineLevel="0" collapsed="false">
      <c r="A734" s="395"/>
      <c r="B734" s="396"/>
      <c r="C734" s="397" t="s">
        <v>710</v>
      </c>
      <c r="D734" s="405"/>
      <c r="E734" s="406" t="n">
        <v>500</v>
      </c>
      <c r="F734" s="406"/>
      <c r="G734" s="400" t="n">
        <f aca="false">SUM(F734,E734)</f>
        <v>500</v>
      </c>
      <c r="H734" s="410" t="n">
        <f aca="false">ROUND(F734*H$7,)</f>
        <v>0</v>
      </c>
      <c r="I734" s="411" t="n">
        <f aca="false">ROUND(H734*I$7,)</f>
        <v>0</v>
      </c>
      <c r="J734" s="411" t="n">
        <f aca="false">ROUND(I734*J$7,)</f>
        <v>0</v>
      </c>
      <c r="K734" s="142" t="n">
        <f aca="false">SUM(E734:G734)</f>
        <v>1000</v>
      </c>
      <c r="L734" s="142" t="n">
        <f aca="false">IF(G734&lt;&gt;0,G734,0)</f>
        <v>500</v>
      </c>
    </row>
    <row r="735" customFormat="false" ht="12.75" hidden="true" customHeight="false" outlineLevel="0" collapsed="false">
      <c r="A735" s="387" t="s">
        <v>784</v>
      </c>
      <c r="B735" s="388"/>
      <c r="C735" s="389"/>
      <c r="D735" s="510"/>
      <c r="E735" s="391" t="n">
        <v>0</v>
      </c>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9</v>
      </c>
      <c r="D736" s="398"/>
      <c r="E736" s="406" t="n">
        <v>0</v>
      </c>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10</v>
      </c>
      <c r="D737" s="398"/>
      <c r="E737" s="406" t="n">
        <v>0</v>
      </c>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5</v>
      </c>
      <c r="B738" s="388"/>
      <c r="C738" s="389"/>
      <c r="D738" s="510"/>
      <c r="E738" s="391" t="n">
        <v>0</v>
      </c>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10</v>
      </c>
      <c r="D739" s="398"/>
      <c r="E739" s="406" t="n">
        <v>0</v>
      </c>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false" customHeight="true" outlineLevel="0" collapsed="false">
      <c r="A740" s="387" t="s">
        <v>786</v>
      </c>
      <c r="B740" s="388"/>
      <c r="C740" s="389"/>
      <c r="D740" s="510"/>
      <c r="E740" s="391" t="n">
        <v>0</v>
      </c>
      <c r="F740" s="391" t="n">
        <f aca="false">SUM(F742,F741)</f>
        <v>778</v>
      </c>
      <c r="G740" s="536" t="n">
        <f aca="false">SUM(G742,G741)</f>
        <v>778</v>
      </c>
      <c r="H740" s="539" t="n">
        <f aca="false">SUM(H742,H741)</f>
        <v>789</v>
      </c>
      <c r="I740" s="540" t="n">
        <f aca="false">SUM(I742,I741)</f>
        <v>810</v>
      </c>
      <c r="J740" s="540" t="n">
        <f aca="false">SUM(J742,J741)</f>
        <v>842</v>
      </c>
      <c r="K740" s="142" t="n">
        <f aca="false">SUM(E740:G740)</f>
        <v>1556</v>
      </c>
      <c r="L740" s="142" t="n">
        <f aca="false">IF(G740&lt;&gt;0,G740,0)</f>
        <v>778</v>
      </c>
    </row>
    <row r="741" customFormat="false" ht="12.75" hidden="false" customHeight="false" outlineLevel="0" collapsed="false">
      <c r="A741" s="395"/>
      <c r="B741" s="396"/>
      <c r="C741" s="397" t="s">
        <v>709</v>
      </c>
      <c r="D741" s="398"/>
      <c r="E741" s="399" t="n">
        <v>0</v>
      </c>
      <c r="F741" s="543" t="n">
        <v>778</v>
      </c>
      <c r="G741" s="400" t="n">
        <f aca="false">SUM(F741,E741)</f>
        <v>778</v>
      </c>
      <c r="H741" s="544" t="n">
        <f aca="false">ROUND(F741*H$7,)</f>
        <v>789</v>
      </c>
      <c r="I741" s="545" t="n">
        <f aca="false">ROUND(H741*I$7,)</f>
        <v>810</v>
      </c>
      <c r="J741" s="545" t="n">
        <f aca="false">ROUND(I741*J$7,)</f>
        <v>842</v>
      </c>
      <c r="K741" s="142" t="n">
        <f aca="false">SUM(E741:G741)</f>
        <v>1556</v>
      </c>
      <c r="L741" s="142" t="n">
        <f aca="false">IF(G741&lt;&gt;0,G741,0)</f>
        <v>778</v>
      </c>
    </row>
    <row r="742" customFormat="false" ht="12.75" hidden="true" customHeight="false" outlineLevel="0" collapsed="false">
      <c r="A742" s="395"/>
      <c r="B742" s="396"/>
      <c r="C742" s="397" t="s">
        <v>710</v>
      </c>
      <c r="D742" s="398"/>
      <c r="E742" s="399" t="n">
        <v>0</v>
      </c>
      <c r="F742" s="399"/>
      <c r="G742" s="400" t="n">
        <f aca="false">SUM(F742,E742)</f>
        <v>0</v>
      </c>
      <c r="H742" s="546" t="n">
        <f aca="false">ROUND(F742*H$7,)</f>
        <v>0</v>
      </c>
      <c r="I742" s="547" t="n">
        <f aca="false">ROUND(H742*I$7,)</f>
        <v>0</v>
      </c>
      <c r="J742" s="547" t="n">
        <f aca="false">ROUND(I742*J$7,)</f>
        <v>0</v>
      </c>
      <c r="K742" s="142" t="n">
        <f aca="false">SUM(E742:G742)</f>
        <v>0</v>
      </c>
      <c r="L742" s="142" t="n">
        <f aca="false">IF(G742&lt;&gt;0,G742,0)</f>
        <v>0</v>
      </c>
    </row>
    <row r="743" customFormat="false" ht="38.25" hidden="true" customHeight="true" outlineLevel="0" collapsed="false">
      <c r="A743" s="548" t="s">
        <v>787</v>
      </c>
      <c r="B743" s="548"/>
      <c r="C743" s="548"/>
      <c r="D743" s="509"/>
      <c r="E743" s="391" t="n">
        <v>0</v>
      </c>
      <c r="F743" s="391" t="n">
        <f aca="false">SUM(F745,F744)</f>
        <v>0</v>
      </c>
      <c r="G743" s="392" t="n">
        <f aca="false">SUM(G745,G744)</f>
        <v>0</v>
      </c>
      <c r="H743" s="549" t="n">
        <f aca="false">SUM(H745,H744)</f>
        <v>0</v>
      </c>
      <c r="I743" s="550" t="n">
        <f aca="false">SUM(I745,I744)</f>
        <v>0</v>
      </c>
      <c r="J743" s="550" t="n">
        <f aca="false">SUM(J745,J744)</f>
        <v>0</v>
      </c>
      <c r="K743" s="142" t="n">
        <f aca="false">SUM(E743:G743)</f>
        <v>0</v>
      </c>
      <c r="L743" s="142" t="n">
        <f aca="false">IF(G743&lt;&gt;0,G743,0)</f>
        <v>0</v>
      </c>
    </row>
    <row r="744" customFormat="false" ht="12.75" hidden="true" customHeight="false" outlineLevel="0" collapsed="false">
      <c r="A744" s="395"/>
      <c r="B744" s="396"/>
      <c r="C744" s="397" t="s">
        <v>709</v>
      </c>
      <c r="D744" s="398"/>
      <c r="E744" s="399" t="n">
        <v>0</v>
      </c>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10</v>
      </c>
      <c r="D745" s="398"/>
      <c r="E745" s="406" t="n">
        <v>0</v>
      </c>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48" t="s">
        <v>788</v>
      </c>
      <c r="B746" s="548"/>
      <c r="C746" s="548"/>
      <c r="D746" s="509"/>
      <c r="E746" s="391" t="n">
        <v>10070.5</v>
      </c>
      <c r="F746" s="391" t="n">
        <f aca="false">SUM(F755,F754)</f>
        <v>100</v>
      </c>
      <c r="G746" s="392" t="n">
        <f aca="false">SUM(G755,G754)</f>
        <v>10170.5</v>
      </c>
      <c r="H746" s="506" t="n">
        <f aca="false">SUM(H755,H754)</f>
        <v>0</v>
      </c>
      <c r="I746" s="507" t="n">
        <f aca="false">SUM(I755,I754)</f>
        <v>0</v>
      </c>
      <c r="J746" s="507" t="n">
        <f aca="false">SUM(J755,J754)</f>
        <v>0</v>
      </c>
      <c r="K746" s="142" t="n">
        <f aca="false">SUM(E746:G746)</f>
        <v>20341</v>
      </c>
      <c r="L746" s="142" t="n">
        <f aca="false">IF(G746&lt;&gt;0,G746,0)</f>
        <v>10170.5</v>
      </c>
    </row>
    <row r="747" customFormat="false" ht="53.25" hidden="true" customHeight="true" outlineLevel="0" collapsed="false">
      <c r="A747" s="395"/>
      <c r="B747" s="396"/>
      <c r="C747" s="414" t="s">
        <v>789</v>
      </c>
      <c r="D747" s="551"/>
      <c r="E747" s="406" t="n">
        <v>0</v>
      </c>
      <c r="F747" s="406"/>
      <c r="G747" s="552" t="n">
        <f aca="false">SUM(F747,E747)</f>
        <v>0</v>
      </c>
      <c r="H747" s="553"/>
      <c r="I747" s="554"/>
      <c r="J747" s="554"/>
      <c r="K747" s="142" t="n">
        <f aca="false">SUM(E747:G747)</f>
        <v>0</v>
      </c>
      <c r="L747" s="142" t="n">
        <f aca="false">IF(G747&lt;&gt;0,G747,0)</f>
        <v>0</v>
      </c>
    </row>
    <row r="748" customFormat="false" ht="25.5" hidden="false" customHeight="false" outlineLevel="0" collapsed="false">
      <c r="A748" s="395"/>
      <c r="B748" s="396"/>
      <c r="C748" s="414" t="s">
        <v>790</v>
      </c>
      <c r="D748" s="551"/>
      <c r="E748" s="406" t="n">
        <v>6210.5</v>
      </c>
      <c r="F748" s="406" t="n">
        <f aca="false">SUM(F749:F750)</f>
        <v>0</v>
      </c>
      <c r="G748" s="552" t="n">
        <f aca="false">SUM(F748,E748)</f>
        <v>6210.5</v>
      </c>
      <c r="H748" s="553"/>
      <c r="I748" s="554"/>
      <c r="J748" s="554"/>
      <c r="K748" s="142" t="n">
        <f aca="false">SUM(E748:G748)</f>
        <v>12421</v>
      </c>
      <c r="L748" s="142" t="n">
        <f aca="false">IF(G748&lt;&gt;0,G748,0)</f>
        <v>6210.5</v>
      </c>
    </row>
    <row r="749" s="559" customFormat="true" ht="12.75" hidden="false" customHeight="false" outlineLevel="0" collapsed="false">
      <c r="A749" s="555"/>
      <c r="B749" s="398"/>
      <c r="C749" s="556" t="s">
        <v>791</v>
      </c>
      <c r="D749" s="551"/>
      <c r="E749" s="557" t="n">
        <v>1.5</v>
      </c>
      <c r="F749" s="557"/>
      <c r="G749" s="558" t="n">
        <f aca="false">SUM(F749,E749)</f>
        <v>1.5</v>
      </c>
      <c r="H749" s="553"/>
      <c r="I749" s="554"/>
      <c r="J749" s="554"/>
      <c r="K749" s="142" t="n">
        <f aca="false">SUM(E749:G749)</f>
        <v>3</v>
      </c>
      <c r="L749" s="142" t="n">
        <f aca="false">IF(G749&lt;&gt;0,G749,0)</f>
        <v>1.5</v>
      </c>
    </row>
    <row r="750" s="559" customFormat="true" ht="12.75" hidden="false" customHeight="false" outlineLevel="0" collapsed="false">
      <c r="A750" s="555"/>
      <c r="B750" s="398"/>
      <c r="C750" s="556" t="s">
        <v>792</v>
      </c>
      <c r="D750" s="551"/>
      <c r="E750" s="557" t="n">
        <v>6209</v>
      </c>
      <c r="F750" s="557"/>
      <c r="G750" s="558" t="n">
        <f aca="false">SUM(F750,E750)</f>
        <v>6209</v>
      </c>
      <c r="H750" s="553"/>
      <c r="I750" s="554"/>
      <c r="J750" s="554"/>
      <c r="K750" s="142" t="n">
        <f aca="false">SUM(E750:G750)</f>
        <v>12418</v>
      </c>
      <c r="L750" s="142" t="n">
        <f aca="false">IF(G750&lt;&gt;0,G750,0)</f>
        <v>6209</v>
      </c>
    </row>
    <row r="751" customFormat="false" ht="38.25" hidden="false" customHeight="false" outlineLevel="0" collapsed="false">
      <c r="A751" s="395"/>
      <c r="B751" s="396"/>
      <c r="C751" s="414" t="s">
        <v>793</v>
      </c>
      <c r="D751" s="551"/>
      <c r="E751" s="406" t="n">
        <v>3860</v>
      </c>
      <c r="F751" s="406"/>
      <c r="G751" s="552" t="n">
        <f aca="false">SUM(F751,E751)</f>
        <v>3860</v>
      </c>
      <c r="H751" s="553"/>
      <c r="I751" s="554"/>
      <c r="J751" s="554"/>
      <c r="K751" s="142" t="n">
        <f aca="false">SUM(E751:G751)</f>
        <v>7720</v>
      </c>
      <c r="L751" s="142" t="n">
        <f aca="false">IF(G751&lt;&gt;0,G751,0)</f>
        <v>3860</v>
      </c>
    </row>
    <row r="752" customFormat="false" ht="25.5" hidden="true" customHeight="false" outlineLevel="0" collapsed="false">
      <c r="A752" s="395"/>
      <c r="B752" s="396"/>
      <c r="C752" s="414" t="s">
        <v>794</v>
      </c>
      <c r="D752" s="551"/>
      <c r="E752" s="406" t="n">
        <v>0</v>
      </c>
      <c r="F752" s="406"/>
      <c r="G752" s="552" t="n">
        <f aca="false">SUM(F752,E752)</f>
        <v>0</v>
      </c>
      <c r="H752" s="553"/>
      <c r="I752" s="554"/>
      <c r="J752" s="554"/>
      <c r="K752" s="142" t="n">
        <f aca="false">SUM(E752:G752)</f>
        <v>0</v>
      </c>
      <c r="L752" s="142" t="n">
        <f aca="false">IF(G752&lt;&gt;0,G752,0)</f>
        <v>0</v>
      </c>
    </row>
    <row r="753" customFormat="false" ht="25.5" hidden="false" customHeight="false" outlineLevel="0" collapsed="false">
      <c r="A753" s="395"/>
      <c r="B753" s="396"/>
      <c r="C753" s="414" t="s">
        <v>795</v>
      </c>
      <c r="D753" s="551"/>
      <c r="E753" s="406" t="n">
        <v>0</v>
      </c>
      <c r="F753" s="406" t="n">
        <v>100</v>
      </c>
      <c r="G753" s="552" t="n">
        <f aca="false">SUM(F753,E753)</f>
        <v>100</v>
      </c>
      <c r="H753" s="553"/>
      <c r="I753" s="554"/>
      <c r="J753" s="554"/>
      <c r="K753" s="142" t="n">
        <f aca="false">SUM(E753:G753)</f>
        <v>200</v>
      </c>
      <c r="L753" s="142" t="n">
        <f aca="false">IF(G753&lt;&gt;0,G753,0)</f>
        <v>100</v>
      </c>
    </row>
    <row r="754" customFormat="false" ht="12.75" hidden="false" customHeight="false" outlineLevel="0" collapsed="false">
      <c r="A754" s="395"/>
      <c r="B754" s="396"/>
      <c r="C754" s="397" t="s">
        <v>709</v>
      </c>
      <c r="D754" s="398"/>
      <c r="E754" s="543" t="n">
        <v>1.5</v>
      </c>
      <c r="F754" s="543" t="n">
        <f aca="false">F749</f>
        <v>0</v>
      </c>
      <c r="G754" s="400" t="n">
        <f aca="false">SUM(F754,E754)</f>
        <v>1.5</v>
      </c>
      <c r="H754" s="401" t="n">
        <f aca="false">ROUND(F754*H$7,)</f>
        <v>0</v>
      </c>
      <c r="I754" s="402" t="n">
        <f aca="false">ROUND(H754*I$7,)</f>
        <v>0</v>
      </c>
      <c r="J754" s="402" t="n">
        <f aca="false">ROUND(I754*J$7,)</f>
        <v>0</v>
      </c>
      <c r="K754" s="142" t="n">
        <f aca="false">SUM(E754:G754)</f>
        <v>3</v>
      </c>
      <c r="L754" s="142" t="n">
        <f aca="false">IF(G754&lt;&gt;0,G754,0)</f>
        <v>1.5</v>
      </c>
    </row>
    <row r="755" customFormat="false" ht="12.75" hidden="false" customHeight="false" outlineLevel="0" collapsed="false">
      <c r="A755" s="395"/>
      <c r="B755" s="396"/>
      <c r="C755" s="397" t="s">
        <v>710</v>
      </c>
      <c r="D755" s="398"/>
      <c r="E755" s="406" t="n">
        <v>10069</v>
      </c>
      <c r="F755" s="406" t="n">
        <f aca="false">SUM(F747,F751,F752,F753,F750)</f>
        <v>100</v>
      </c>
      <c r="G755" s="400" t="n">
        <f aca="false">SUM(F755,E755)</f>
        <v>10169</v>
      </c>
      <c r="H755" s="410"/>
      <c r="I755" s="411"/>
      <c r="J755" s="411"/>
      <c r="K755" s="142" t="n">
        <f aca="false">SUM(E755:G755)</f>
        <v>20338</v>
      </c>
      <c r="L755" s="142" t="n">
        <f aca="false">IF(G755&lt;&gt;0,G755,0)</f>
        <v>10169</v>
      </c>
    </row>
    <row r="756" customFormat="false" ht="24" hidden="false" customHeight="false" outlineLevel="0" collapsed="false">
      <c r="A756" s="387" t="s">
        <v>796</v>
      </c>
      <c r="B756" s="388"/>
      <c r="C756" s="389"/>
      <c r="D756" s="390" t="s">
        <v>797</v>
      </c>
      <c r="E756" s="391" t="n">
        <v>2986.6</v>
      </c>
      <c r="F756" s="391" t="n">
        <f aca="false">SUM(F758,F757)</f>
        <v>0</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9</v>
      </c>
      <c r="D757" s="398"/>
      <c r="E757" s="406" t="n">
        <v>0</v>
      </c>
      <c r="F757" s="406"/>
      <c r="G757" s="560"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10</v>
      </c>
      <c r="D758" s="405"/>
      <c r="E758" s="406" t="n">
        <v>2986.6</v>
      </c>
      <c r="F758" s="428"/>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9</v>
      </c>
      <c r="B759" s="380"/>
      <c r="C759" s="381"/>
      <c r="D759" s="434"/>
      <c r="E759" s="435" t="n">
        <v>0</v>
      </c>
      <c r="F759" s="435" t="n">
        <f aca="false">SUM(F760)</f>
        <v>0</v>
      </c>
      <c r="G759" s="561" t="n">
        <f aca="false">SUM(G760)</f>
        <v>0</v>
      </c>
      <c r="H759" s="562" t="n">
        <f aca="false">SUM(H760)</f>
        <v>0</v>
      </c>
      <c r="I759" s="563" t="n">
        <f aca="false">SUM(I760)</f>
        <v>0</v>
      </c>
      <c r="J759" s="563" t="n">
        <f aca="false">SUM(J760)</f>
        <v>0</v>
      </c>
      <c r="K759" s="142" t="n">
        <f aca="false">SUM(E759:G759)</f>
        <v>0</v>
      </c>
      <c r="L759" s="142" t="n">
        <f aca="false">IF(G759&lt;&gt;0,G759,0)</f>
        <v>0</v>
      </c>
    </row>
    <row r="760" customFormat="false" ht="12.75" hidden="true" customHeight="false" outlineLevel="0" collapsed="false">
      <c r="A760" s="395"/>
      <c r="B760" s="396"/>
      <c r="C760" s="397" t="s">
        <v>710</v>
      </c>
      <c r="D760" s="398"/>
      <c r="E760" s="564" t="n">
        <v>0</v>
      </c>
      <c r="F760" s="564"/>
      <c r="G760" s="400" t="n">
        <f aca="false">SUM(F760,E760)</f>
        <v>0</v>
      </c>
      <c r="H760" s="565"/>
      <c r="I760" s="566"/>
      <c r="J760" s="566"/>
      <c r="K760" s="142" t="n">
        <f aca="false">SUM(E760:G760)</f>
        <v>0</v>
      </c>
      <c r="L760" s="142" t="n">
        <f aca="false">IF(G760&lt;&gt;0,G760,0)</f>
        <v>0</v>
      </c>
    </row>
    <row r="761" customFormat="false" ht="12.75" hidden="false" customHeight="false" outlineLevel="0" collapsed="false">
      <c r="A761" s="354" t="s">
        <v>798</v>
      </c>
      <c r="B761" s="355"/>
      <c r="C761" s="356"/>
      <c r="D761" s="357"/>
      <c r="E761" s="378" t="n">
        <v>35547.5</v>
      </c>
      <c r="F761" s="378" t="n">
        <f aca="false">SUM(F765,F796,F800,F807,F809,F811,F818,F813,F824,F827)</f>
        <v>77</v>
      </c>
      <c r="G761" s="359" t="n">
        <f aca="false">SUM(G765,G796,G800,G807,G809,G811,G818,G813,G824,G827)</f>
        <v>35624.5</v>
      </c>
      <c r="H761" s="360" t="n">
        <f aca="false">SUM(H765,H796,H807,H811,H813,H800,H809,H824)</f>
        <v>78</v>
      </c>
      <c r="I761" s="361" t="n">
        <f aca="false">SUM(I765,I796,I807,I811,I813,I800,I809,I824)</f>
        <v>78</v>
      </c>
      <c r="J761" s="361" t="n">
        <f aca="false">SUM(J765,J796,J807,J811,J813,J800,J809,J824)</f>
        <v>77</v>
      </c>
      <c r="K761" s="142" t="n">
        <f aca="false">SUM(E761:G761)</f>
        <v>71249</v>
      </c>
      <c r="L761" s="142" t="n">
        <f aca="false">IF(G761&lt;&gt;0,G761,0)</f>
        <v>35624.5</v>
      </c>
      <c r="M761" s="111" t="n">
        <f aca="false">G761-G762</f>
        <v>0</v>
      </c>
    </row>
    <row r="762" customFormat="false" ht="12.75" hidden="false" customHeight="false" outlineLevel="0" collapsed="false">
      <c r="A762" s="439"/>
      <c r="B762" s="440" t="s">
        <v>728</v>
      </c>
      <c r="C762" s="441"/>
      <c r="D762" s="442"/>
      <c r="E762" s="443" t="n">
        <v>35547.5</v>
      </c>
      <c r="F762" s="443" t="n">
        <f aca="false">F763+F764</f>
        <v>77</v>
      </c>
      <c r="G762" s="444" t="n">
        <f aca="false">G763+G764</f>
        <v>35624.5</v>
      </c>
      <c r="H762" s="445" t="n">
        <f aca="false">SUM(H763:H764)</f>
        <v>78</v>
      </c>
      <c r="I762" s="446" t="n">
        <f aca="false">SUM(I763:I764)</f>
        <v>80</v>
      </c>
      <c r="J762" s="446" t="n">
        <f aca="false">SUM(J763:J764)</f>
        <v>82</v>
      </c>
      <c r="K762" s="142" t="n">
        <f aca="false">SUM(E762:G762)</f>
        <v>71249</v>
      </c>
      <c r="L762" s="142" t="n">
        <f aca="false">IF(G762&lt;&gt;0,G762,0)</f>
        <v>35624.5</v>
      </c>
    </row>
    <row r="763" customFormat="false" ht="12.75" hidden="false" customHeight="false" outlineLevel="0" collapsed="false">
      <c r="A763" s="439"/>
      <c r="B763" s="440" t="s">
        <v>709</v>
      </c>
      <c r="C763" s="441"/>
      <c r="D763" s="442"/>
      <c r="E763" s="567" t="n">
        <v>33348.5</v>
      </c>
      <c r="F763" s="567" t="n">
        <f aca="false">SUM(F773,F779,F782,F785,F798,F802,F805,F808,F810,F812,F819,F825,F828,F769,F794,F816)</f>
        <v>27</v>
      </c>
      <c r="G763" s="444" t="n">
        <f aca="false">SUM(G773,G779,G782,G785,G798,G802,G805,G808,G810,G812,G819,G825,G828,G769,G794,G816)</f>
        <v>33375.5</v>
      </c>
      <c r="H763" s="445" t="n">
        <f aca="false">SUM(H773,H779,H782,H785,H798,H802,H805,H808,H812,H810,H825)</f>
        <v>27</v>
      </c>
      <c r="I763" s="446" t="n">
        <f aca="false">SUM(I773,I779,I782,I785,I798,I802,I805,I808,I812,I810,I825)</f>
        <v>28</v>
      </c>
      <c r="J763" s="446" t="n">
        <f aca="false">SUM(J773,J779,J782,J785,J798,J802,J805,J808,J812,J810,J825)</f>
        <v>28</v>
      </c>
      <c r="K763" s="142" t="n">
        <f aca="false">SUM(E763:G763)</f>
        <v>66751</v>
      </c>
      <c r="L763" s="142" t="n">
        <f aca="false">IF(G763&lt;&gt;0,G763,0)</f>
        <v>33375.5</v>
      </c>
    </row>
    <row r="764" customFormat="false" ht="12.75" hidden="false" customHeight="false" outlineLevel="0" collapsed="false">
      <c r="A764" s="439"/>
      <c r="B764" s="440" t="s">
        <v>710</v>
      </c>
      <c r="C764" s="441"/>
      <c r="D764" s="442"/>
      <c r="E764" s="567" t="n">
        <v>2199</v>
      </c>
      <c r="F764" s="567" t="n">
        <f aca="false">SUM(F774,F780,F783,F786,F799,F803,F806,F817,F826,F829,F795)</f>
        <v>50</v>
      </c>
      <c r="G764" s="444" t="n">
        <f aca="false">SUM(G774,G780,G783,G786,G799,G803,G806,G817,G826,G829,G795)</f>
        <v>2249</v>
      </c>
      <c r="H764" s="445" t="n">
        <f aca="false">SUM(H774,H780,H783,H786,H799,H803,H806,H817,H810,H826)</f>
        <v>51</v>
      </c>
      <c r="I764" s="446" t="n">
        <f aca="false">SUM(I774,I780,I783,I786,I799,I803,I806,I817,I810,I826)</f>
        <v>52</v>
      </c>
      <c r="J764" s="446" t="n">
        <f aca="false">SUM(J774,J780,J783,J786,J799,J803,J806,J817,J810,J826)</f>
        <v>54</v>
      </c>
      <c r="K764" s="142" t="n">
        <f aca="false">SUM(E764:G764)</f>
        <v>4498</v>
      </c>
      <c r="L764" s="142" t="n">
        <f aca="false">IF(G764&lt;&gt;0,G764,0)</f>
        <v>2249</v>
      </c>
    </row>
    <row r="765" customFormat="false" ht="12.75" hidden="false" customHeight="false" outlineLevel="0" collapsed="false">
      <c r="A765" s="379" t="s">
        <v>799</v>
      </c>
      <c r="B765" s="380"/>
      <c r="C765" s="381"/>
      <c r="D765" s="382"/>
      <c r="E765" s="383" t="n">
        <v>22656</v>
      </c>
      <c r="F765" s="383" t="n">
        <f aca="false">SUM(F766,F775,F781,F784,F790)</f>
        <v>150</v>
      </c>
      <c r="G765" s="384" t="n">
        <f aca="false">SUM(G766,G775,G781,G784,G790)</f>
        <v>22806</v>
      </c>
      <c r="H765" s="385" t="n">
        <f aca="false">SUM(H766,H775,H781,H784)</f>
        <v>152</v>
      </c>
      <c r="I765" s="386" t="n">
        <f aca="false">SUM(I766,I775,I781,I784)</f>
        <v>154</v>
      </c>
      <c r="J765" s="386" t="n">
        <f aca="false">SUM(J766,J775,J781,J784)</f>
        <v>156</v>
      </c>
      <c r="K765" s="142" t="n">
        <f aca="false">SUM(E765:G765)</f>
        <v>45612</v>
      </c>
      <c r="L765" s="142" t="n">
        <f aca="false">IF(G765&lt;&gt;0,G765,0)</f>
        <v>22806</v>
      </c>
    </row>
    <row r="766" customFormat="false" ht="12.75" hidden="false" customHeight="false" outlineLevel="0" collapsed="false">
      <c r="A766" s="387" t="s">
        <v>800</v>
      </c>
      <c r="B766" s="388"/>
      <c r="C766" s="389"/>
      <c r="D766" s="390" t="n">
        <v>67020303</v>
      </c>
      <c r="E766" s="391" t="n">
        <v>8300</v>
      </c>
      <c r="F766" s="391" t="n">
        <f aca="false">SUM(F767,F768,F771)</f>
        <v>0</v>
      </c>
      <c r="G766" s="392" t="n">
        <f aca="false">SUM(G767,G768,G771)</f>
        <v>8300</v>
      </c>
      <c r="H766" s="393" t="n">
        <f aca="false">SUM(H767:H771)</f>
        <v>0</v>
      </c>
      <c r="I766" s="394" t="n">
        <f aca="false">SUM(I767:I771)</f>
        <v>0</v>
      </c>
      <c r="J766" s="394" t="n">
        <f aca="false">SUM(J767:J771)</f>
        <v>0</v>
      </c>
      <c r="K766" s="142" t="n">
        <f aca="false">SUM(E766:G766)</f>
        <v>16600</v>
      </c>
      <c r="L766" s="142" t="n">
        <f aca="false">IF(G766&lt;&gt;0,G766,0)</f>
        <v>8300</v>
      </c>
    </row>
    <row r="767" customFormat="false" ht="12.75" hidden="false" customHeight="false" outlineLevel="0" collapsed="false">
      <c r="A767" s="395" t="s">
        <v>757</v>
      </c>
      <c r="B767" s="568"/>
      <c r="C767" s="569"/>
      <c r="D767" s="405"/>
      <c r="E767" s="418" t="n">
        <v>8300</v>
      </c>
      <c r="F767" s="418" t="n">
        <f aca="false">F773+F774</f>
        <v>0</v>
      </c>
      <c r="G767" s="400" t="n">
        <f aca="false">SUM(F767,E767)</f>
        <v>8300</v>
      </c>
      <c r="H767" s="276" t="n">
        <f aca="false">ROUND(F767*H$7,)</f>
        <v>0</v>
      </c>
      <c r="I767" s="277" t="n">
        <f aca="false">ROUND(F767*I$7,)</f>
        <v>0</v>
      </c>
      <c r="J767" s="277" t="n">
        <f aca="false">ROUND(F767*J$7,)</f>
        <v>0</v>
      </c>
      <c r="K767" s="142" t="n">
        <f aca="false">SUM(E767:G767)</f>
        <v>16600</v>
      </c>
      <c r="L767" s="142" t="n">
        <f aca="false">IF(G767&lt;&gt;0,G767,0)</f>
        <v>8300</v>
      </c>
    </row>
    <row r="768" customFormat="false" ht="12.75" hidden="true" customHeight="false" outlineLevel="0" collapsed="false">
      <c r="A768" s="395" t="s">
        <v>719</v>
      </c>
      <c r="B768" s="568"/>
      <c r="C768" s="569"/>
      <c r="D768" s="405"/>
      <c r="E768" s="418" t="n">
        <v>0</v>
      </c>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0"/>
      <c r="C769" s="571" t="s">
        <v>709</v>
      </c>
      <c r="D769" s="551"/>
      <c r="E769" s="480" t="n">
        <v>0</v>
      </c>
      <c r="F769" s="480"/>
      <c r="G769" s="521" t="n">
        <f aca="false">SUM(F769,E769)</f>
        <v>0</v>
      </c>
      <c r="H769" s="572"/>
      <c r="I769" s="573"/>
      <c r="J769" s="573"/>
      <c r="K769" s="183" t="n">
        <f aca="false">SUM(E769:G769)</f>
        <v>0</v>
      </c>
      <c r="L769" s="183" t="n">
        <f aca="false">IF(G769&lt;&gt;0,G769,0)</f>
        <v>0</v>
      </c>
    </row>
    <row r="770" s="162" customFormat="true" ht="12.75" hidden="true" customHeight="false" outlineLevel="0" collapsed="false">
      <c r="A770" s="516"/>
      <c r="B770" s="570"/>
      <c r="C770" s="571" t="s">
        <v>710</v>
      </c>
      <c r="D770" s="551"/>
      <c r="E770" s="480" t="n">
        <v>0</v>
      </c>
      <c r="F770" s="480"/>
      <c r="G770" s="521" t="n">
        <f aca="false">SUM(F770,E770)</f>
        <v>0</v>
      </c>
      <c r="H770" s="572"/>
      <c r="I770" s="573"/>
      <c r="J770" s="573"/>
      <c r="K770" s="183" t="n">
        <f aca="false">SUM(E770:G770)</f>
        <v>0</v>
      </c>
      <c r="L770" s="183" t="n">
        <f aca="false">IF(G770&lt;&gt;0,G770,0)</f>
        <v>0</v>
      </c>
    </row>
    <row r="771" customFormat="false" ht="12.75" hidden="true" customHeight="false" outlineLevel="0" collapsed="false">
      <c r="A771" s="395" t="s">
        <v>761</v>
      </c>
      <c r="B771" s="568"/>
      <c r="C771" s="569"/>
      <c r="D771" s="574"/>
      <c r="E771" s="543" t="n">
        <v>0</v>
      </c>
      <c r="F771" s="543"/>
      <c r="G771" s="400" t="n">
        <f aca="false">SUM(F771,E771)</f>
        <v>0</v>
      </c>
      <c r="H771" s="575" t="n">
        <f aca="false">ROUND(F771*H$7,)</f>
        <v>0</v>
      </c>
      <c r="I771" s="576" t="n">
        <f aca="false">ROUND(H771*I$7,)</f>
        <v>0</v>
      </c>
      <c r="J771" s="576" t="n">
        <f aca="false">ROUND(I771*J$7,)</f>
        <v>0</v>
      </c>
      <c r="K771" s="142" t="n">
        <f aca="false">SUM(E771:G771)</f>
        <v>0</v>
      </c>
      <c r="L771" s="142" t="n">
        <f aca="false">IF(G771&lt;&gt;0,G771,0)</f>
        <v>0</v>
      </c>
    </row>
    <row r="772" customFormat="false" ht="12.75" hidden="false" customHeight="false" outlineLevel="0" collapsed="false">
      <c r="A772" s="387"/>
      <c r="B772" s="505" t="s">
        <v>708</v>
      </c>
      <c r="C772" s="389"/>
      <c r="D772" s="390"/>
      <c r="E772" s="391" t="n">
        <v>8300</v>
      </c>
      <c r="F772" s="391" t="n">
        <f aca="false">SUM(F773:F774)</f>
        <v>0</v>
      </c>
      <c r="G772" s="392" t="n">
        <f aca="false">SUM(G773:G774)</f>
        <v>8300</v>
      </c>
      <c r="H772" s="506" t="n">
        <f aca="false">SUM(H773:H774)</f>
        <v>0</v>
      </c>
      <c r="I772" s="507" t="n">
        <f aca="false">SUM(I773:I774)</f>
        <v>1</v>
      </c>
      <c r="J772" s="507" t="n">
        <f aca="false">SUM(J773:J774)</f>
        <v>2</v>
      </c>
      <c r="K772" s="142" t="n">
        <f aca="false">SUM(E772:G772)</f>
        <v>16600</v>
      </c>
      <c r="L772" s="142" t="n">
        <f aca="false">IF(G772&lt;&gt;0,G772,0)</f>
        <v>8300</v>
      </c>
    </row>
    <row r="773" customFormat="false" ht="15" hidden="false" customHeight="false" outlineLevel="0" collapsed="false">
      <c r="A773" s="395"/>
      <c r="B773" s="396"/>
      <c r="C773" s="397" t="s">
        <v>709</v>
      </c>
      <c r="D773" s="405"/>
      <c r="E773" s="480" t="n">
        <v>7650</v>
      </c>
      <c r="F773" s="480" t="n">
        <v>-50</v>
      </c>
      <c r="G773" s="400" t="n">
        <f aca="false">SUM(F773,E773)</f>
        <v>7600</v>
      </c>
      <c r="H773" s="276" t="n">
        <f aca="false">ROUND(F773*H$7,)</f>
        <v>-51</v>
      </c>
      <c r="I773" s="277" t="n">
        <f aca="false">ROUND(F773*I$7,)</f>
        <v>-51</v>
      </c>
      <c r="J773" s="277" t="n">
        <f aca="false">ROUND(F773*J$7,)</f>
        <v>-52</v>
      </c>
      <c r="K773" s="142" t="n">
        <f aca="false">SUM(E773:G773)</f>
        <v>15200</v>
      </c>
      <c r="L773" s="142" t="n">
        <f aca="false">IF(G773&lt;&gt;0,G773,0)</f>
        <v>7600</v>
      </c>
      <c r="M773" s="412" t="n">
        <v>0.1</v>
      </c>
    </row>
    <row r="774" customFormat="false" ht="12.75" hidden="false" customHeight="false" outlineLevel="0" collapsed="false">
      <c r="A774" s="395"/>
      <c r="B774" s="396"/>
      <c r="C774" s="397" t="s">
        <v>710</v>
      </c>
      <c r="D774" s="405"/>
      <c r="E774" s="480" t="n">
        <v>650</v>
      </c>
      <c r="F774" s="480" t="n">
        <v>50</v>
      </c>
      <c r="G774" s="400" t="n">
        <f aca="false">SUM(F774,E774)</f>
        <v>700</v>
      </c>
      <c r="H774" s="513" t="n">
        <f aca="false">ROUND(F774*H$7,)</f>
        <v>51</v>
      </c>
      <c r="I774" s="514" t="n">
        <f aca="false">ROUND(H774*I$7,)</f>
        <v>52</v>
      </c>
      <c r="J774" s="514" t="n">
        <f aca="false">ROUND(I774*J$7,)</f>
        <v>54</v>
      </c>
      <c r="K774" s="142" t="n">
        <f aca="false">SUM(E774:G774)</f>
        <v>1400</v>
      </c>
      <c r="L774" s="142" t="n">
        <f aca="false">IF(G774&lt;&gt;0,G774,0)</f>
        <v>700</v>
      </c>
    </row>
    <row r="775" customFormat="false" ht="12.75" hidden="false" customHeight="false" outlineLevel="0" collapsed="false">
      <c r="A775" s="387" t="s">
        <v>801</v>
      </c>
      <c r="B775" s="388"/>
      <c r="C775" s="389"/>
      <c r="D775" s="390" t="n">
        <v>67020305</v>
      </c>
      <c r="E775" s="391" t="n">
        <v>1424</v>
      </c>
      <c r="F775" s="391" t="n">
        <f aca="false">SUM(F776:F777)</f>
        <v>0</v>
      </c>
      <c r="G775" s="392" t="n">
        <f aca="false">SUM(G776:G777)</f>
        <v>1424</v>
      </c>
      <c r="H775" s="506" t="n">
        <f aca="false">SUM(H776:H777)</f>
        <v>0</v>
      </c>
      <c r="I775" s="507" t="n">
        <f aca="false">SUM(I776:I777)</f>
        <v>0</v>
      </c>
      <c r="J775" s="507" t="n">
        <f aca="false">SUM(J776:J777)</f>
        <v>0</v>
      </c>
      <c r="K775" s="142" t="n">
        <f aca="false">SUM(E775:G775)</f>
        <v>2848</v>
      </c>
      <c r="L775" s="142" t="n">
        <f aca="false">IF(G775&lt;&gt;0,G775,0)</f>
        <v>1424</v>
      </c>
    </row>
    <row r="776" customFormat="false" ht="12.75" hidden="false" customHeight="false" outlineLevel="0" collapsed="false">
      <c r="A776" s="395" t="s">
        <v>757</v>
      </c>
      <c r="B776" s="568"/>
      <c r="C776" s="569"/>
      <c r="D776" s="405"/>
      <c r="E776" s="418" t="n">
        <v>1424</v>
      </c>
      <c r="F776" s="418" t="n">
        <f aca="false">F779+F780</f>
        <v>0</v>
      </c>
      <c r="G776" s="400" t="n">
        <f aca="false">SUM(F776,E776)</f>
        <v>1424</v>
      </c>
      <c r="H776" s="577" t="n">
        <f aca="false">ROUND(F776*H$7,)</f>
        <v>0</v>
      </c>
      <c r="I776" s="578" t="n">
        <f aca="false">ROUND(F776*I$7,)</f>
        <v>0</v>
      </c>
      <c r="J776" s="578" t="n">
        <f aca="false">ROUND(F776*J$7,)</f>
        <v>0</v>
      </c>
      <c r="K776" s="142" t="n">
        <f aca="false">SUM(E776:G776)</f>
        <v>2848</v>
      </c>
      <c r="L776" s="142" t="n">
        <f aca="false">IF(G776&lt;&gt;0,G776,0)</f>
        <v>1424</v>
      </c>
    </row>
    <row r="777" customFormat="false" ht="12.75" hidden="true" customHeight="false" outlineLevel="0" collapsed="false">
      <c r="A777" s="395" t="s">
        <v>761</v>
      </c>
      <c r="B777" s="568"/>
      <c r="C777" s="569"/>
      <c r="D777" s="405"/>
      <c r="E777" s="543" t="n">
        <v>0</v>
      </c>
      <c r="F777" s="543"/>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8</v>
      </c>
      <c r="C778" s="389"/>
      <c r="D778" s="390"/>
      <c r="E778" s="391" t="n">
        <v>1424</v>
      </c>
      <c r="F778" s="391" t="n">
        <f aca="false">SUM(F779:F780)</f>
        <v>0</v>
      </c>
      <c r="G778" s="392" t="n">
        <f aca="false">SUM(G779:G780)</f>
        <v>1424</v>
      </c>
      <c r="H778" s="506" t="n">
        <f aca="false">SUM(H779:H780)</f>
        <v>0</v>
      </c>
      <c r="I778" s="507" t="n">
        <f aca="false">SUM(I779:I780)</f>
        <v>0</v>
      </c>
      <c r="J778" s="507" t="n">
        <f aca="false">SUM(J779:J780)</f>
        <v>0</v>
      </c>
      <c r="K778" s="142" t="n">
        <f aca="false">SUM(E778:G778)</f>
        <v>2848</v>
      </c>
      <c r="L778" s="142" t="n">
        <f aca="false">IF(G778&lt;&gt;0,G778,0)</f>
        <v>1424</v>
      </c>
    </row>
    <row r="779" customFormat="false" ht="15" hidden="false" customHeight="false" outlineLevel="0" collapsed="false">
      <c r="A779" s="395"/>
      <c r="B779" s="396"/>
      <c r="C779" s="397" t="s">
        <v>709</v>
      </c>
      <c r="D779" s="405"/>
      <c r="E779" s="406" t="n">
        <v>1400</v>
      </c>
      <c r="F779" s="406"/>
      <c r="G779" s="400" t="n">
        <f aca="false">SUM(F779,E779)</f>
        <v>1400</v>
      </c>
      <c r="H779" s="410" t="n">
        <f aca="false">ROUND(F779*H$7,)</f>
        <v>0</v>
      </c>
      <c r="I779" s="411" t="n">
        <f aca="false">ROUND(F779*I$7,)</f>
        <v>0</v>
      </c>
      <c r="J779" s="411" t="n">
        <f aca="false">ROUND(F779*J$7,)</f>
        <v>0</v>
      </c>
      <c r="K779" s="142" t="n">
        <f aca="false">SUM(E779:G779)</f>
        <v>2800</v>
      </c>
      <c r="L779" s="142" t="n">
        <f aca="false">IF(G779&lt;&gt;0,G779,0)</f>
        <v>1400</v>
      </c>
      <c r="M779" s="412" t="n">
        <v>0.1</v>
      </c>
    </row>
    <row r="780" customFormat="false" ht="12.75" hidden="false" customHeight="false" outlineLevel="0" collapsed="false">
      <c r="A780" s="395"/>
      <c r="B780" s="396"/>
      <c r="C780" s="397" t="s">
        <v>710</v>
      </c>
      <c r="D780" s="405"/>
      <c r="E780" s="543" t="n">
        <v>24</v>
      </c>
      <c r="F780" s="543"/>
      <c r="G780" s="400" t="n">
        <f aca="false">SUM(F780,E780)</f>
        <v>24</v>
      </c>
      <c r="H780" s="513" t="n">
        <f aca="false">ROUND(F780*H$7,)</f>
        <v>0</v>
      </c>
      <c r="I780" s="514" t="n">
        <f aca="false">ROUND(H780*I$7,)</f>
        <v>0</v>
      </c>
      <c r="J780" s="514" t="n">
        <f aca="false">ROUND(I780*J$7,)</f>
        <v>0</v>
      </c>
      <c r="K780" s="142" t="n">
        <f aca="false">SUM(E780:G780)</f>
        <v>48</v>
      </c>
      <c r="L780" s="142" t="n">
        <f aca="false">IF(G780&lt;&gt;0,G780,0)</f>
        <v>24</v>
      </c>
    </row>
    <row r="781" customFormat="false" ht="12.75" hidden="false" customHeight="true" outlineLevel="0" collapsed="false">
      <c r="A781" s="387" t="s">
        <v>802</v>
      </c>
      <c r="B781" s="388"/>
      <c r="C781" s="389"/>
      <c r="D781" s="390" t="n">
        <v>67020302</v>
      </c>
      <c r="E781" s="391" t="n">
        <v>3332</v>
      </c>
      <c r="F781" s="391" t="n">
        <f aca="false">SUM(F782:F783)</f>
        <v>150</v>
      </c>
      <c r="G781" s="392" t="n">
        <f aca="false">SUM(G782:G783)</f>
        <v>3482</v>
      </c>
      <c r="H781" s="506" t="n">
        <f aca="false">SUM(H782:H783)</f>
        <v>152</v>
      </c>
      <c r="I781" s="507" t="n">
        <f aca="false">SUM(I782:I783)</f>
        <v>154</v>
      </c>
      <c r="J781" s="507" t="n">
        <f aca="false">SUM(J782:J783)</f>
        <v>156</v>
      </c>
      <c r="K781" s="142" t="n">
        <f aca="false">SUM(E781:G781)</f>
        <v>6964</v>
      </c>
      <c r="L781" s="142" t="n">
        <f aca="false">IF(G781&lt;&gt;0,G781,0)</f>
        <v>3482</v>
      </c>
    </row>
    <row r="782" customFormat="false" ht="15" hidden="false" customHeight="false" outlineLevel="0" collapsed="false">
      <c r="A782" s="395"/>
      <c r="B782" s="396"/>
      <c r="C782" s="397" t="s">
        <v>709</v>
      </c>
      <c r="D782" s="405"/>
      <c r="E782" s="406" t="n">
        <v>3300</v>
      </c>
      <c r="F782" s="406" t="n">
        <v>150</v>
      </c>
      <c r="G782" s="400" t="n">
        <f aca="false">SUM(F782,E782)</f>
        <v>3450</v>
      </c>
      <c r="H782" s="410" t="n">
        <f aca="false">ROUND(F782*H$7,)</f>
        <v>152</v>
      </c>
      <c r="I782" s="411" t="n">
        <f aca="false">ROUND(F782*I$7,)</f>
        <v>154</v>
      </c>
      <c r="J782" s="411" t="n">
        <f aca="false">ROUND(F782*J$7,)</f>
        <v>156</v>
      </c>
      <c r="K782" s="142" t="n">
        <f aca="false">SUM(E782:G782)</f>
        <v>6900</v>
      </c>
      <c r="L782" s="142" t="n">
        <f aca="false">IF(G782&lt;&gt;0,G782,0)</f>
        <v>3450</v>
      </c>
      <c r="M782" s="412" t="n">
        <v>0.1</v>
      </c>
    </row>
    <row r="783" customFormat="false" ht="12.75" hidden="false" customHeight="false" outlineLevel="0" collapsed="false">
      <c r="A783" s="395"/>
      <c r="B783" s="396"/>
      <c r="C783" s="397" t="s">
        <v>710</v>
      </c>
      <c r="D783" s="405"/>
      <c r="E783" s="406" t="n">
        <v>32</v>
      </c>
      <c r="F783" s="406"/>
      <c r="G783" s="400" t="n">
        <f aca="false">SUM(F783,E783)</f>
        <v>32</v>
      </c>
      <c r="H783" s="410" t="n">
        <f aca="false">ROUND(F783*H$7,)</f>
        <v>0</v>
      </c>
      <c r="I783" s="411" t="n">
        <f aca="false">ROUND(H783*I$7,)</f>
        <v>0</v>
      </c>
      <c r="J783" s="411" t="n">
        <f aca="false">ROUND(I783*J$7,)</f>
        <v>0</v>
      </c>
      <c r="K783" s="142" t="n">
        <f aca="false">SUM(E783:G783)</f>
        <v>64</v>
      </c>
      <c r="L783" s="142" t="str">
        <f aca="false">C783</f>
        <v>Secţiunea de dezvoltare</v>
      </c>
    </row>
    <row r="784" customFormat="false" ht="24.75" hidden="false" customHeight="true" outlineLevel="0" collapsed="false">
      <c r="A784" s="548" t="s">
        <v>803</v>
      </c>
      <c r="B784" s="548"/>
      <c r="C784" s="548"/>
      <c r="D784" s="390" t="n">
        <v>67020308</v>
      </c>
      <c r="E784" s="391" t="n">
        <v>2300</v>
      </c>
      <c r="F784" s="391" t="n">
        <f aca="false">SUM(F785:F786)</f>
        <v>0</v>
      </c>
      <c r="G784" s="392" t="n">
        <f aca="false">SUM(G785:G786)</f>
        <v>2300</v>
      </c>
      <c r="H784" s="506" t="n">
        <f aca="false">SUM(H785:H786)</f>
        <v>0</v>
      </c>
      <c r="I784" s="507" t="n">
        <f aca="false">SUM(I785:I786)</f>
        <v>0</v>
      </c>
      <c r="J784" s="507" t="n">
        <f aca="false">SUM(J785:J786)</f>
        <v>0</v>
      </c>
      <c r="K784" s="142" t="n">
        <f aca="false">SUM(E784:G784)</f>
        <v>4600</v>
      </c>
      <c r="L784" s="142" t="n">
        <f aca="false">IF(G784&lt;&gt;0,G784,0)</f>
        <v>2300</v>
      </c>
    </row>
    <row r="785" customFormat="false" ht="15" hidden="false" customHeight="false" outlineLevel="0" collapsed="false">
      <c r="A785" s="395"/>
      <c r="B785" s="396"/>
      <c r="C785" s="397" t="s">
        <v>709</v>
      </c>
      <c r="D785" s="405"/>
      <c r="E785" s="406" t="n">
        <v>2200</v>
      </c>
      <c r="F785" s="406"/>
      <c r="G785" s="400" t="n">
        <f aca="false">SUM(F785,E785)</f>
        <v>2200</v>
      </c>
      <c r="H785" s="410" t="n">
        <f aca="false">ROUND(F785*H$7,)</f>
        <v>0</v>
      </c>
      <c r="I785" s="411" t="n">
        <f aca="false">ROUND(F785*I$7,)</f>
        <v>0</v>
      </c>
      <c r="J785" s="411" t="n">
        <f aca="false">ROUND(F785*J$7,)</f>
        <v>0</v>
      </c>
      <c r="K785" s="142" t="n">
        <f aca="false">SUM(E785:G785)</f>
        <v>4400</v>
      </c>
      <c r="L785" s="142" t="n">
        <f aca="false">IF(G785&lt;&gt;0,G785,0)</f>
        <v>2200</v>
      </c>
      <c r="M785" s="412" t="n">
        <v>0.1</v>
      </c>
    </row>
    <row r="786" customFormat="false" ht="12.75" hidden="false" customHeight="false" outlineLevel="0" collapsed="false">
      <c r="A786" s="395"/>
      <c r="B786" s="396"/>
      <c r="C786" s="397" t="s">
        <v>710</v>
      </c>
      <c r="D786" s="405"/>
      <c r="E786" s="406" t="n">
        <v>100</v>
      </c>
      <c r="F786" s="406"/>
      <c r="G786" s="400" t="n">
        <f aca="false">SUM(F786,E786)</f>
        <v>100</v>
      </c>
      <c r="H786" s="513" t="n">
        <f aca="false">ROUND(F786*H$7,)</f>
        <v>0</v>
      </c>
      <c r="I786" s="514" t="n">
        <f aca="false">ROUND(H786*I$7,)</f>
        <v>0</v>
      </c>
      <c r="J786" s="514" t="n">
        <f aca="false">ROUND(I786*J$7,)</f>
        <v>0</v>
      </c>
      <c r="K786" s="142" t="n">
        <f aca="false">SUM(E786:G786)</f>
        <v>200</v>
      </c>
      <c r="L786" s="142" t="n">
        <f aca="false">IF(G786&lt;&gt;0,G786,0)</f>
        <v>100</v>
      </c>
    </row>
    <row r="787" customFormat="false" ht="12.75" hidden="false" customHeight="false" outlineLevel="0" collapsed="false">
      <c r="A787" s="387" t="s">
        <v>720</v>
      </c>
      <c r="B787" s="388"/>
      <c r="C787" s="389"/>
      <c r="D787" s="390"/>
      <c r="E787" s="391" t="n">
        <v>2300</v>
      </c>
      <c r="F787" s="391" t="n">
        <f aca="false">SUM(F788:F789)</f>
        <v>0</v>
      </c>
      <c r="G787" s="392" t="n">
        <f aca="false">SUM(G788:G789)</f>
        <v>2300</v>
      </c>
      <c r="H787" s="506" t="n">
        <f aca="false">SUM(H788:H789)</f>
        <v>0</v>
      </c>
      <c r="I787" s="507" t="n">
        <f aca="false">SUM(I788:I789)</f>
        <v>0</v>
      </c>
      <c r="J787" s="507" t="n">
        <f aca="false">SUM(J788:J789)</f>
        <v>0</v>
      </c>
      <c r="K787" s="142" t="n">
        <f aca="false">SUM(E787:G787)</f>
        <v>4600</v>
      </c>
      <c r="L787" s="142" t="n">
        <f aca="false">IF(G787&lt;&gt;0,G787,0)</f>
        <v>2300</v>
      </c>
    </row>
    <row r="788" customFormat="false" ht="26.25" hidden="false" customHeight="true" outlineLevel="0" collapsed="false">
      <c r="A788" s="579" t="s">
        <v>804</v>
      </c>
      <c r="B788" s="579"/>
      <c r="C788" s="579"/>
      <c r="D788" s="405"/>
      <c r="E788" s="418" t="n">
        <v>1500</v>
      </c>
      <c r="F788" s="418" t="n">
        <f aca="false">F785+F786-F789</f>
        <v>0</v>
      </c>
      <c r="G788" s="400" t="n">
        <f aca="false">SUM(F788,E788)</f>
        <v>1500</v>
      </c>
      <c r="H788" s="410" t="n">
        <f aca="false">ROUND(F788*H$7,)</f>
        <v>0</v>
      </c>
      <c r="I788" s="411" t="n">
        <f aca="false">ROUND(F788*I$7,)</f>
        <v>0</v>
      </c>
      <c r="J788" s="411" t="n">
        <f aca="false">ROUND(F788*J$7,)</f>
        <v>0</v>
      </c>
      <c r="K788" s="142" t="n">
        <f aca="false">SUM(E788:G788)</f>
        <v>3000</v>
      </c>
      <c r="L788" s="142" t="n">
        <f aca="false">IF(G788&lt;&gt;0,G788,0)</f>
        <v>1500</v>
      </c>
      <c r="M788" s="412"/>
      <c r="N788" s="111" t="n">
        <f aca="false">G787-G784</f>
        <v>0</v>
      </c>
    </row>
    <row r="789" customFormat="false" ht="12.75" hidden="false" customHeight="false" outlineLevel="0" collapsed="false">
      <c r="A789" s="395" t="s">
        <v>805</v>
      </c>
      <c r="B789" s="568"/>
      <c r="C789" s="569"/>
      <c r="D789" s="405"/>
      <c r="E789" s="418" t="n">
        <v>800</v>
      </c>
      <c r="F789" s="418"/>
      <c r="G789" s="400" t="n">
        <f aca="false">SUM(F789,E789)</f>
        <v>800</v>
      </c>
      <c r="H789" s="410" t="n">
        <f aca="false">ROUND(F789*H$7,)</f>
        <v>0</v>
      </c>
      <c r="I789" s="411" t="n">
        <f aca="false">ROUND(F789*I$7,)</f>
        <v>0</v>
      </c>
      <c r="J789" s="411" t="n">
        <f aca="false">ROUND(F789*J$7,)</f>
        <v>0</v>
      </c>
      <c r="K789" s="142" t="n">
        <f aca="false">SUM(E789:G789)</f>
        <v>1600</v>
      </c>
      <c r="L789" s="142" t="n">
        <f aca="false">IF(G789&lt;&gt;0,G789,0)</f>
        <v>800</v>
      </c>
    </row>
    <row r="790" customFormat="false" ht="12.75" hidden="false" customHeight="false" outlineLevel="0" collapsed="false">
      <c r="A790" s="387" t="s">
        <v>806</v>
      </c>
      <c r="B790" s="388"/>
      <c r="C790" s="389"/>
      <c r="D790" s="390"/>
      <c r="E790" s="391" t="n">
        <v>7300</v>
      </c>
      <c r="F790" s="391" t="n">
        <f aca="false">SUM(F791:F792)</f>
        <v>0</v>
      </c>
      <c r="G790" s="392" t="n">
        <f aca="false">SUM(G791:G792)</f>
        <v>7300</v>
      </c>
      <c r="H790" s="506" t="n">
        <f aca="false">SUM(H791:H792)</f>
        <v>0</v>
      </c>
      <c r="I790" s="507" t="n">
        <f aca="false">SUM(I791:I792)</f>
        <v>0</v>
      </c>
      <c r="J790" s="507" t="n">
        <f aca="false">SUM(J791:J792)</f>
        <v>0</v>
      </c>
      <c r="K790" s="142" t="n">
        <f aca="false">SUM(E790:G790)</f>
        <v>14600</v>
      </c>
      <c r="L790" s="142" t="n">
        <f aca="false">IF(G790&lt;&gt;0,G790,0)</f>
        <v>7300</v>
      </c>
    </row>
    <row r="791" customFormat="false" ht="12.75" hidden="true" customHeight="false" outlineLevel="0" collapsed="false">
      <c r="A791" s="395" t="s">
        <v>757</v>
      </c>
      <c r="B791" s="568"/>
      <c r="C791" s="569"/>
      <c r="D791" s="405"/>
      <c r="E791" s="418" t="n">
        <v>7300</v>
      </c>
      <c r="F791" s="418" t="n">
        <f aca="false">F793</f>
        <v>0</v>
      </c>
      <c r="G791" s="400" t="n">
        <f aca="false">SUM(F791,E791)</f>
        <v>7300</v>
      </c>
      <c r="H791" s="577" t="n">
        <f aca="false">ROUND(F791*H$7,)</f>
        <v>0</v>
      </c>
      <c r="I791" s="578" t="n">
        <f aca="false">ROUND(F791*I$7,)</f>
        <v>0</v>
      </c>
      <c r="J791" s="578" t="n">
        <f aca="false">ROUND(F791*J$7,)</f>
        <v>0</v>
      </c>
      <c r="K791" s="142" t="n">
        <f aca="false">SUM(E791:G791)</f>
        <v>14600</v>
      </c>
      <c r="L791" s="142" t="n">
        <v>0</v>
      </c>
    </row>
    <row r="792" customFormat="false" ht="12.75" hidden="true" customHeight="false" outlineLevel="0" collapsed="false">
      <c r="A792" s="395" t="s">
        <v>761</v>
      </c>
      <c r="B792" s="568"/>
      <c r="C792" s="569"/>
      <c r="D792" s="405"/>
      <c r="E792" s="543" t="n">
        <v>0</v>
      </c>
      <c r="F792" s="543"/>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8</v>
      </c>
      <c r="C793" s="389"/>
      <c r="D793" s="390"/>
      <c r="E793" s="391" t="n">
        <v>7300</v>
      </c>
      <c r="F793" s="391" t="n">
        <f aca="false">SUM(F794:F795)</f>
        <v>0</v>
      </c>
      <c r="G793" s="392" t="n">
        <f aca="false">SUM(G794:G795)</f>
        <v>7300</v>
      </c>
      <c r="H793" s="506" t="n">
        <f aca="false">SUM(H794:H795)</f>
        <v>0</v>
      </c>
      <c r="I793" s="507" t="n">
        <f aca="false">SUM(I794:I795)</f>
        <v>0</v>
      </c>
      <c r="J793" s="507" t="n">
        <f aca="false">SUM(J794:J795)</f>
        <v>0</v>
      </c>
      <c r="K793" s="142" t="n">
        <f aca="false">SUM(E793:G793)</f>
        <v>14600</v>
      </c>
      <c r="L793" s="142" t="n">
        <v>0</v>
      </c>
    </row>
    <row r="794" customFormat="false" ht="15" hidden="false" customHeight="false" outlineLevel="0" collapsed="false">
      <c r="A794" s="395"/>
      <c r="B794" s="396"/>
      <c r="C794" s="397" t="s">
        <v>709</v>
      </c>
      <c r="D794" s="405"/>
      <c r="E794" s="406" t="n">
        <v>6800</v>
      </c>
      <c r="F794" s="406"/>
      <c r="G794" s="400" t="n">
        <f aca="false">SUM(F794,E794)</f>
        <v>6800</v>
      </c>
      <c r="H794" s="410" t="n">
        <f aca="false">ROUND(F794*H$7,)</f>
        <v>0</v>
      </c>
      <c r="I794" s="411" t="n">
        <f aca="false">ROUND(F794*I$7,)</f>
        <v>0</v>
      </c>
      <c r="J794" s="411" t="n">
        <f aca="false">ROUND(F794*J$7,)</f>
        <v>0</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10</v>
      </c>
      <c r="D795" s="405"/>
      <c r="E795" s="543" t="n">
        <v>500</v>
      </c>
      <c r="F795" s="543"/>
      <c r="G795" s="400" t="n">
        <f aca="false">SUM(F795,E795)</f>
        <v>500</v>
      </c>
      <c r="H795" s="513" t="n">
        <f aca="false">ROUND(F795*H$7,)</f>
        <v>0</v>
      </c>
      <c r="I795" s="514" t="n">
        <f aca="false">ROUND(H795*I$7,)</f>
        <v>0</v>
      </c>
      <c r="J795" s="514" t="n">
        <f aca="false">ROUND(I795*J$7,)</f>
        <v>0</v>
      </c>
      <c r="K795" s="142" t="n">
        <f aca="false">SUM(E795:G795)</f>
        <v>1000</v>
      </c>
      <c r="L795" s="142" t="n">
        <f aca="false">IF(G795&lt;&gt;0,G795,0)</f>
        <v>500</v>
      </c>
    </row>
    <row r="796" customFormat="false" ht="12.75" hidden="true" customHeight="false" outlineLevel="0" collapsed="false">
      <c r="A796" s="379" t="s">
        <v>807</v>
      </c>
      <c r="B796" s="380"/>
      <c r="C796" s="381"/>
      <c r="D796" s="434"/>
      <c r="E796" s="383" t="n">
        <v>0</v>
      </c>
      <c r="F796" s="383" t="n">
        <f aca="false">SUM(F797)</f>
        <v>0</v>
      </c>
      <c r="G796" s="384" t="n">
        <f aca="false">SUM(G797)</f>
        <v>0</v>
      </c>
      <c r="H796" s="580" t="n">
        <f aca="false">SUM(H797)</f>
        <v>0</v>
      </c>
      <c r="I796" s="581" t="n">
        <f aca="false">SUM(I797)</f>
        <v>0</v>
      </c>
      <c r="J796" s="581" t="n">
        <f aca="false">SUM(J797)</f>
        <v>0</v>
      </c>
      <c r="K796" s="142" t="n">
        <f aca="false">SUM(E796:G796)</f>
        <v>0</v>
      </c>
      <c r="L796" s="142" t="n">
        <f aca="false">IF(G796&lt;&gt;0,G796,0)</f>
        <v>0</v>
      </c>
    </row>
    <row r="797" customFormat="false" ht="12.75" hidden="true" customHeight="false" outlineLevel="0" collapsed="false">
      <c r="A797" s="582" t="s">
        <v>808</v>
      </c>
      <c r="B797" s="583"/>
      <c r="C797" s="584"/>
      <c r="D797" s="585"/>
      <c r="E797" s="391" t="n">
        <v>0</v>
      </c>
      <c r="F797" s="391" t="n">
        <f aca="false">SUM(F798:F799)</f>
        <v>0</v>
      </c>
      <c r="G797" s="392" t="n">
        <f aca="false">SUM(G798:G799)</f>
        <v>0</v>
      </c>
      <c r="H797" s="586" t="n">
        <f aca="false">SUM(H798:H799)</f>
        <v>0</v>
      </c>
      <c r="I797" s="587" t="n">
        <f aca="false">SUM(I798:I799)</f>
        <v>0</v>
      </c>
      <c r="J797" s="587" t="n">
        <f aca="false">SUM(J798:J799)</f>
        <v>0</v>
      </c>
      <c r="K797" s="142" t="n">
        <f aca="false">SUM(E797:G797)</f>
        <v>0</v>
      </c>
      <c r="L797" s="142" t="n">
        <f aca="false">IF(G797&lt;&gt;0,G797,0)</f>
        <v>0</v>
      </c>
    </row>
    <row r="798" customFormat="false" ht="12.75" hidden="true" customHeight="false" outlineLevel="0" collapsed="false">
      <c r="A798" s="395"/>
      <c r="B798" s="396"/>
      <c r="C798" s="397" t="s">
        <v>709</v>
      </c>
      <c r="D798" s="398"/>
      <c r="E798" s="406" t="n">
        <v>0</v>
      </c>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10</v>
      </c>
      <c r="D799" s="398"/>
      <c r="E799" s="399" t="n">
        <v>0</v>
      </c>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9</v>
      </c>
      <c r="B800" s="380"/>
      <c r="C800" s="381"/>
      <c r="D800" s="434"/>
      <c r="E800" s="383" t="n">
        <v>0</v>
      </c>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10</v>
      </c>
      <c r="B801" s="388"/>
      <c r="C801" s="389"/>
      <c r="D801" s="510"/>
      <c r="E801" s="391" t="n">
        <v>0</v>
      </c>
      <c r="F801" s="391" t="n">
        <f aca="false">SUM(F802:F803)</f>
        <v>0</v>
      </c>
      <c r="G801" s="392" t="n">
        <f aca="false">SUM(G802:G803)</f>
        <v>0</v>
      </c>
      <c r="H801" s="549" t="n">
        <f aca="false">SUM(H802:H803)</f>
        <v>0</v>
      </c>
      <c r="I801" s="550" t="n">
        <f aca="false">SUM(I802:I803)</f>
        <v>0</v>
      </c>
      <c r="J801" s="550" t="n">
        <f aca="false">SUM(J802:J803)</f>
        <v>0</v>
      </c>
      <c r="K801" s="142" t="n">
        <f aca="false">SUM(E801:G801)</f>
        <v>0</v>
      </c>
      <c r="L801" s="142" t="n">
        <f aca="false">IF(G801&lt;&gt;0,G801,0)</f>
        <v>0</v>
      </c>
    </row>
    <row r="802" customFormat="false" ht="12.75" hidden="true" customHeight="false" outlineLevel="0" collapsed="false">
      <c r="A802" s="395"/>
      <c r="B802" s="396"/>
      <c r="C802" s="397" t="s">
        <v>709</v>
      </c>
      <c r="D802" s="398"/>
      <c r="E802" s="406" t="n">
        <v>0</v>
      </c>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10</v>
      </c>
      <c r="D803" s="398"/>
      <c r="E803" s="399" t="n">
        <v>0</v>
      </c>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1</v>
      </c>
      <c r="B804" s="388"/>
      <c r="C804" s="389"/>
      <c r="D804" s="510"/>
      <c r="E804" s="391" t="n">
        <v>0</v>
      </c>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9</v>
      </c>
      <c r="D805" s="398"/>
      <c r="E805" s="406" t="n">
        <v>0</v>
      </c>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10</v>
      </c>
      <c r="D806" s="398"/>
      <c r="E806" s="399" t="n">
        <v>0</v>
      </c>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2</v>
      </c>
      <c r="B807" s="380"/>
      <c r="C807" s="381"/>
      <c r="D807" s="382" t="s">
        <v>813</v>
      </c>
      <c r="E807" s="383" t="n">
        <v>11097</v>
      </c>
      <c r="F807" s="383" t="n">
        <f aca="false">SUM(F808)</f>
        <v>0</v>
      </c>
      <c r="G807" s="384" t="n">
        <f aca="false">SUM(G808)</f>
        <v>11097</v>
      </c>
      <c r="H807" s="465" t="n">
        <f aca="false">SUM(H808)</f>
        <v>0</v>
      </c>
      <c r="I807" s="466" t="n">
        <f aca="false">SUM(I808)</f>
        <v>0</v>
      </c>
      <c r="J807" s="466" t="n">
        <f aca="false">SUM(J808)</f>
        <v>0</v>
      </c>
      <c r="K807" s="142" t="n">
        <f aca="false">SUM(E807:G807)</f>
        <v>22194</v>
      </c>
      <c r="L807" s="142" t="n">
        <f aca="false">IF(G807&lt;&gt;0,G807,0)</f>
        <v>11097</v>
      </c>
    </row>
    <row r="808" customFormat="false" ht="12.75" hidden="false" customHeight="false" outlineLevel="0" collapsed="false">
      <c r="A808" s="395"/>
      <c r="B808" s="396"/>
      <c r="C808" s="397" t="s">
        <v>709</v>
      </c>
      <c r="D808" s="405"/>
      <c r="E808" s="406" t="n">
        <v>11097</v>
      </c>
      <c r="F808" s="406"/>
      <c r="G808" s="400" t="n">
        <f aca="false">SUM(F808,E808)</f>
        <v>11097</v>
      </c>
      <c r="H808" s="410" t="n">
        <f aca="false">ROUND(F808*H$7,)</f>
        <v>0</v>
      </c>
      <c r="I808" s="411" t="n">
        <f aca="false">ROUND(F808*I$7,)</f>
        <v>0</v>
      </c>
      <c r="J808" s="411" t="n">
        <f aca="false">ROUND(F808*J$7,)</f>
        <v>0</v>
      </c>
      <c r="K808" s="142" t="n">
        <f aca="false">SUM(E808:G808)</f>
        <v>22194</v>
      </c>
      <c r="L808" s="142" t="n">
        <f aca="false">IF(G808&lt;&gt;0,G808,0)</f>
        <v>11097</v>
      </c>
    </row>
    <row r="809" customFormat="false" ht="12.75" hidden="true" customHeight="false" outlineLevel="0" collapsed="false">
      <c r="A809" s="379" t="s">
        <v>814</v>
      </c>
      <c r="B809" s="380"/>
      <c r="C809" s="381"/>
      <c r="D809" s="434"/>
      <c r="E809" s="435" t="n">
        <v>0</v>
      </c>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5</v>
      </c>
      <c r="D810" s="405"/>
      <c r="E810" s="543" t="n">
        <v>0</v>
      </c>
      <c r="F810" s="543"/>
      <c r="G810" s="400" t="n">
        <f aca="false">SUM(F810,E810)</f>
        <v>0</v>
      </c>
      <c r="H810" s="588" t="n">
        <f aca="false">ROUND(F810*H$7,)</f>
        <v>0</v>
      </c>
      <c r="I810" s="589" t="n">
        <f aca="false">ROUND(F810*I$7,)</f>
        <v>0</v>
      </c>
      <c r="J810" s="589" t="n">
        <f aca="false">ROUND(F810*J$7,)</f>
        <v>0</v>
      </c>
      <c r="K810" s="142" t="n">
        <f aca="false">SUM(E810:G810)</f>
        <v>0</v>
      </c>
      <c r="L810" s="142" t="n">
        <f aca="false">IF(G810&lt;&gt;0,G810,0)</f>
        <v>0</v>
      </c>
    </row>
    <row r="811" customFormat="false" ht="27" hidden="false" customHeight="true" outlineLevel="0" collapsed="false">
      <c r="A811" s="511" t="s">
        <v>816</v>
      </c>
      <c r="B811" s="511"/>
      <c r="C811" s="511"/>
      <c r="D811" s="382" t="s">
        <v>817</v>
      </c>
      <c r="E811" s="383" t="n">
        <v>900</v>
      </c>
      <c r="F811" s="383" t="n">
        <f aca="false">SUM(F812)</f>
        <v>-73</v>
      </c>
      <c r="G811" s="384" t="n">
        <f aca="false">SUM(G812)</f>
        <v>827</v>
      </c>
      <c r="H811" s="385" t="n">
        <f aca="false">ROUND(F811*H$7,)</f>
        <v>-74</v>
      </c>
      <c r="I811" s="386" t="n">
        <f aca="false">ROUND(H811*I$7,)</f>
        <v>-76</v>
      </c>
      <c r="J811" s="386" t="n">
        <f aca="false">ROUND(I811*J$7,)</f>
        <v>-79</v>
      </c>
      <c r="K811" s="142" t="n">
        <f aca="false">SUM(E811:G811)</f>
        <v>1654</v>
      </c>
      <c r="L811" s="142"/>
    </row>
    <row r="812" customFormat="false" ht="12.75" hidden="false" customHeight="false" outlineLevel="0" collapsed="false">
      <c r="A812" s="395"/>
      <c r="B812" s="396"/>
      <c r="C812" s="397" t="s">
        <v>709</v>
      </c>
      <c r="D812" s="405"/>
      <c r="E812" s="406" t="n">
        <v>900</v>
      </c>
      <c r="F812" s="406" t="n">
        <v>-73</v>
      </c>
      <c r="G812" s="400" t="n">
        <f aca="false">SUM(F812,E812)</f>
        <v>827</v>
      </c>
      <c r="H812" s="410" t="n">
        <f aca="false">ROUND(F812*H$7,)</f>
        <v>-74</v>
      </c>
      <c r="I812" s="411" t="n">
        <f aca="false">ROUND(F812*I$7,)</f>
        <v>-75</v>
      </c>
      <c r="J812" s="411" t="n">
        <f aca="false">ROUND(F812*J$7,)</f>
        <v>-76</v>
      </c>
      <c r="K812" s="142" t="n">
        <f aca="false">SUM(E812:G812)</f>
        <v>1654</v>
      </c>
      <c r="L812" s="142"/>
    </row>
    <row r="813" customFormat="false" ht="33" hidden="false" customHeight="true" outlineLevel="0" collapsed="false">
      <c r="A813" s="590" t="s">
        <v>818</v>
      </c>
      <c r="B813" s="590"/>
      <c r="C813" s="590"/>
      <c r="D813" s="434"/>
      <c r="E813" s="383" t="n">
        <v>734.5</v>
      </c>
      <c r="F813" s="383" t="n">
        <f aca="false">SUM(F816:F817)</f>
        <v>0</v>
      </c>
      <c r="G813" s="384" t="n">
        <f aca="false">SUM(G816:G817)</f>
        <v>734.5</v>
      </c>
      <c r="H813" s="465" t="n">
        <f aca="false">SUM(H817)</f>
        <v>0</v>
      </c>
      <c r="I813" s="466" t="n">
        <f aca="false">SUM(I817)</f>
        <v>0</v>
      </c>
      <c r="J813" s="466" t="n">
        <f aca="false">SUM(J817)</f>
        <v>0</v>
      </c>
      <c r="K813" s="142" t="n">
        <f aca="false">SUM(E813:G813)</f>
        <v>1469</v>
      </c>
      <c r="L813" s="142" t="n">
        <f aca="false">IF(G813&lt;&gt;0,G813,0)</f>
        <v>734.5</v>
      </c>
    </row>
    <row r="814" customFormat="false" ht="12.75" hidden="false" customHeight="false" outlineLevel="0" collapsed="false">
      <c r="A814" s="395"/>
      <c r="B814" s="396"/>
      <c r="C814" s="591" t="s">
        <v>791</v>
      </c>
      <c r="D814" s="398"/>
      <c r="E814" s="406" t="n">
        <v>1.5</v>
      </c>
      <c r="F814" s="406"/>
      <c r="G814" s="400" t="n">
        <f aca="false">SUM(F814,E814)</f>
        <v>1.5</v>
      </c>
      <c r="H814" s="410"/>
      <c r="I814" s="411"/>
      <c r="J814" s="411"/>
      <c r="K814" s="142"/>
      <c r="L814" s="142"/>
    </row>
    <row r="815" customFormat="false" ht="12.75" hidden="false" customHeight="false" outlineLevel="0" collapsed="false">
      <c r="A815" s="395"/>
      <c r="B815" s="396"/>
      <c r="C815" s="591" t="s">
        <v>819</v>
      </c>
      <c r="D815" s="398"/>
      <c r="E815" s="406" t="n">
        <v>733</v>
      </c>
      <c r="F815" s="406"/>
      <c r="G815" s="400" t="n">
        <f aca="false">SUM(F815,E815)</f>
        <v>733</v>
      </c>
      <c r="H815" s="410"/>
      <c r="I815" s="411"/>
      <c r="J815" s="411"/>
      <c r="K815" s="142"/>
      <c r="L815" s="142"/>
    </row>
    <row r="816" customFormat="false" ht="12.75" hidden="false" customHeight="false" outlineLevel="0" collapsed="false">
      <c r="A816" s="395"/>
      <c r="B816" s="396"/>
      <c r="C816" s="397" t="s">
        <v>709</v>
      </c>
      <c r="D816" s="398"/>
      <c r="E816" s="406" t="n">
        <v>1.5</v>
      </c>
      <c r="F816" s="406" t="n">
        <f aca="false">F814</f>
        <v>0</v>
      </c>
      <c r="G816" s="400" t="n">
        <f aca="false">SUM(F816,E816)</f>
        <v>1.5</v>
      </c>
      <c r="H816" s="410"/>
      <c r="I816" s="411"/>
      <c r="J816" s="411"/>
      <c r="K816" s="142"/>
      <c r="L816" s="142"/>
    </row>
    <row r="817" customFormat="false" ht="12.75" hidden="false" customHeight="false" outlineLevel="0" collapsed="false">
      <c r="A817" s="395"/>
      <c r="B817" s="396"/>
      <c r="C817" s="397" t="s">
        <v>710</v>
      </c>
      <c r="D817" s="398"/>
      <c r="E817" s="406" t="n">
        <v>733</v>
      </c>
      <c r="F817" s="406" t="n">
        <f aca="false">F815</f>
        <v>0</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20</v>
      </c>
      <c r="B818" s="380"/>
      <c r="C818" s="381"/>
      <c r="D818" s="434"/>
      <c r="E818" s="435" t="n">
        <v>0</v>
      </c>
      <c r="F818" s="435" t="n">
        <f aca="false">SUM(F820:F823)</f>
        <v>0</v>
      </c>
      <c r="G818" s="436" t="n">
        <f aca="false">SUM(G820:G823)</f>
        <v>0</v>
      </c>
      <c r="H818" s="592" t="n">
        <f aca="false">SUM(H820:H823)</f>
        <v>0</v>
      </c>
      <c r="I818" s="593" t="n">
        <f aca="false">SUM(I820:I823)</f>
        <v>0</v>
      </c>
      <c r="J818" s="593" t="n">
        <f aca="false">SUM(J820:J823)</f>
        <v>0</v>
      </c>
      <c r="K818" s="142" t="n">
        <f aca="false">SUM(E818:G818)</f>
        <v>0</v>
      </c>
      <c r="L818" s="142" t="n">
        <f aca="false">IF(G818&lt;&gt;0,G818,0)</f>
        <v>0</v>
      </c>
    </row>
    <row r="819" customFormat="false" ht="12.75" hidden="true" customHeight="false" outlineLevel="0" collapsed="false">
      <c r="A819" s="395"/>
      <c r="B819" s="396"/>
      <c r="C819" s="594" t="s">
        <v>815</v>
      </c>
      <c r="D819" s="398"/>
      <c r="E819" s="543" t="n">
        <v>0</v>
      </c>
      <c r="F819" s="543" t="n">
        <f aca="false">SUM(F820:F823)</f>
        <v>0</v>
      </c>
      <c r="G819" s="400" t="n">
        <f aca="false">SUM(F819,E819)</f>
        <v>0</v>
      </c>
      <c r="H819" s="588" t="n">
        <f aca="false">SUM(H820:H823)</f>
        <v>0</v>
      </c>
      <c r="I819" s="589" t="n">
        <f aca="false">SUM(I820:I823)</f>
        <v>0</v>
      </c>
      <c r="J819" s="589" t="n">
        <f aca="false">SUM(J820:J823)</f>
        <v>0</v>
      </c>
      <c r="K819" s="142" t="n">
        <f aca="false">SUM(E819:G819)</f>
        <v>0</v>
      </c>
      <c r="L819" s="142" t="n">
        <f aca="false">IF(G819&lt;&gt;0,G819,0)</f>
        <v>0</v>
      </c>
    </row>
    <row r="820" customFormat="false" ht="25.5" hidden="true" customHeight="false" outlineLevel="0" collapsed="false">
      <c r="A820" s="395"/>
      <c r="B820" s="396"/>
      <c r="C820" s="569" t="s">
        <v>821</v>
      </c>
      <c r="D820" s="398"/>
      <c r="E820" s="543" t="n">
        <v>0</v>
      </c>
      <c r="F820" s="543"/>
      <c r="G820" s="400" t="n">
        <f aca="false">SUM(F820,E820)</f>
        <v>0</v>
      </c>
      <c r="H820" s="588"/>
      <c r="I820" s="589"/>
      <c r="J820" s="589"/>
      <c r="K820" s="142" t="n">
        <f aca="false">SUM(E820:G820)</f>
        <v>0</v>
      </c>
      <c r="L820" s="142" t="n">
        <f aca="false">IF(G820&lt;&gt;0,G820,0)</f>
        <v>0</v>
      </c>
    </row>
    <row r="821" customFormat="false" ht="38.25" hidden="true" customHeight="false" outlineLevel="0" collapsed="false">
      <c r="A821" s="395"/>
      <c r="B821" s="396"/>
      <c r="C821" s="569" t="s">
        <v>822</v>
      </c>
      <c r="D821" s="398"/>
      <c r="E821" s="543" t="n">
        <v>0</v>
      </c>
      <c r="F821" s="543"/>
      <c r="G821" s="400" t="n">
        <f aca="false">SUM(F821,E821)</f>
        <v>0</v>
      </c>
      <c r="H821" s="588"/>
      <c r="I821" s="589"/>
      <c r="J821" s="589"/>
      <c r="K821" s="142" t="n">
        <f aca="false">SUM(E821:G821)</f>
        <v>0</v>
      </c>
      <c r="L821" s="142" t="n">
        <f aca="false">IF(G821&lt;&gt;0,G821,0)</f>
        <v>0</v>
      </c>
    </row>
    <row r="822" customFormat="false" ht="25.5" hidden="true" customHeight="false" outlineLevel="0" collapsed="false">
      <c r="A822" s="395"/>
      <c r="B822" s="396"/>
      <c r="C822" s="569" t="s">
        <v>823</v>
      </c>
      <c r="D822" s="398"/>
      <c r="E822" s="543" t="n">
        <v>0</v>
      </c>
      <c r="F822" s="543"/>
      <c r="G822" s="400" t="n">
        <f aca="false">SUM(F822,E822)</f>
        <v>0</v>
      </c>
      <c r="H822" s="588"/>
      <c r="I822" s="589"/>
      <c r="J822" s="589"/>
      <c r="K822" s="142" t="n">
        <f aca="false">SUM(E822:G822)</f>
        <v>0</v>
      </c>
      <c r="L822" s="142" t="n">
        <f aca="false">IF(G822&lt;&gt;0,G822,0)</f>
        <v>0</v>
      </c>
    </row>
    <row r="823" customFormat="false" ht="25.5" hidden="true" customHeight="false" outlineLevel="0" collapsed="false">
      <c r="A823" s="395"/>
      <c r="B823" s="396"/>
      <c r="C823" s="569" t="s">
        <v>824</v>
      </c>
      <c r="D823" s="398"/>
      <c r="E823" s="213" t="n">
        <v>0</v>
      </c>
      <c r="F823" s="213"/>
      <c r="G823" s="400" t="n">
        <f aca="false">SUM(F823,E823)</f>
        <v>0</v>
      </c>
      <c r="H823" s="588"/>
      <c r="I823" s="589"/>
      <c r="J823" s="589"/>
      <c r="K823" s="142" t="n">
        <f aca="false">SUM(E823:G823)</f>
        <v>0</v>
      </c>
      <c r="L823" s="142" t="n">
        <f aca="false">IF(G823&lt;&gt;0,G823,0)</f>
        <v>0</v>
      </c>
    </row>
    <row r="824" customFormat="false" ht="12.75" hidden="false" customHeight="false" outlineLevel="0" collapsed="false">
      <c r="A824" s="379" t="s">
        <v>825</v>
      </c>
      <c r="B824" s="380"/>
      <c r="C824" s="381"/>
      <c r="D824" s="434" t="s">
        <v>826</v>
      </c>
      <c r="E824" s="383" t="n">
        <v>160</v>
      </c>
      <c r="F824" s="383" t="n">
        <f aca="false">SUM(F825:F826)</f>
        <v>0</v>
      </c>
      <c r="G824" s="384" t="n">
        <f aca="false">SUM(G825:G826)</f>
        <v>160</v>
      </c>
      <c r="H824" s="465" t="n">
        <f aca="false">SUM(H825:H826)</f>
        <v>0</v>
      </c>
      <c r="I824" s="466" t="n">
        <f aca="false">SUM(I825:I826)</f>
        <v>0</v>
      </c>
      <c r="J824" s="466" t="n">
        <f aca="false">SUM(J825:J826)</f>
        <v>0</v>
      </c>
      <c r="K824" s="142" t="n">
        <f aca="false">SUM(E824:G824)</f>
        <v>320</v>
      </c>
      <c r="L824" s="142" t="n">
        <f aca="false">IF(G824&lt;&gt;0,G824,0)</f>
        <v>160</v>
      </c>
    </row>
    <row r="825" customFormat="false" ht="12.75" hidden="true" customHeight="false" outlineLevel="0" collapsed="false">
      <c r="A825" s="395"/>
      <c r="B825" s="396"/>
      <c r="C825" s="397" t="s">
        <v>815</v>
      </c>
      <c r="D825" s="398"/>
      <c r="E825" s="428" t="n">
        <v>0</v>
      </c>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10</v>
      </c>
      <c r="D826" s="398"/>
      <c r="E826" s="406" t="n">
        <v>160</v>
      </c>
      <c r="F826" s="406"/>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7</v>
      </c>
      <c r="B827" s="380"/>
      <c r="C827" s="381"/>
      <c r="D827" s="434"/>
      <c r="E827" s="383" t="n">
        <v>0</v>
      </c>
      <c r="F827" s="383" t="n">
        <f aca="false">SUM(F828:F829)</f>
        <v>0</v>
      </c>
      <c r="G827" s="384" t="n">
        <f aca="false">SUM(G828:G829)</f>
        <v>0</v>
      </c>
      <c r="H827" s="465" t="n">
        <f aca="false">SUM(H828:H829)</f>
        <v>0</v>
      </c>
      <c r="I827" s="466" t="n">
        <f aca="false">SUM(I828:I829)</f>
        <v>0</v>
      </c>
      <c r="J827" s="466" t="n">
        <f aca="false">SUM(J828:J829)</f>
        <v>0</v>
      </c>
      <c r="K827" s="142" t="n">
        <f aca="false">SUM(E827:G827)</f>
        <v>0</v>
      </c>
      <c r="L827" s="142" t="n">
        <f aca="false">IF(G827&lt;&gt;0,G827,0)</f>
        <v>0</v>
      </c>
    </row>
    <row r="828" customFormat="false" ht="12.75" hidden="true" customHeight="false" outlineLevel="0" collapsed="false">
      <c r="A828" s="395"/>
      <c r="B828" s="396"/>
      <c r="C828" s="397" t="s">
        <v>815</v>
      </c>
      <c r="D828" s="398"/>
      <c r="E828" s="428" t="n">
        <v>0</v>
      </c>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10</v>
      </c>
      <c r="D829" s="398"/>
      <c r="E829" s="406" t="n">
        <v>0</v>
      </c>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8</v>
      </c>
      <c r="B830" s="355"/>
      <c r="C830" s="356"/>
      <c r="D830" s="357"/>
      <c r="E830" s="378" t="n">
        <v>63849</v>
      </c>
      <c r="F830" s="378" t="n">
        <f aca="false">SUM(F835,F857)</f>
        <v>-191</v>
      </c>
      <c r="G830" s="359" t="n">
        <f aca="false">SUM(G835,G857)</f>
        <v>63658</v>
      </c>
      <c r="H830" s="360" t="n">
        <f aca="false">SUM(H835,H857,H843)</f>
        <v>0</v>
      </c>
      <c r="I830" s="361" t="n">
        <f aca="false">SUM(I835,I857,I843)</f>
        <v>0</v>
      </c>
      <c r="J830" s="361" t="n">
        <f aca="false">SUM(J835,J857,J843)</f>
        <v>0</v>
      </c>
      <c r="K830" s="142" t="n">
        <f aca="false">SUM(E830:G830)</f>
        <v>127316</v>
      </c>
      <c r="L830" s="142" t="n">
        <f aca="false">IF(G830&lt;&gt;0,G830,0)</f>
        <v>63658</v>
      </c>
    </row>
    <row r="831" customFormat="false" ht="12.75" hidden="false" customHeight="false" outlineLevel="0" collapsed="false">
      <c r="A831" s="439"/>
      <c r="B831" s="440" t="s">
        <v>728</v>
      </c>
      <c r="C831" s="441"/>
      <c r="D831" s="442"/>
      <c r="E831" s="443" t="n">
        <v>63849</v>
      </c>
      <c r="F831" s="443" t="n">
        <f aca="false">SUM(F832:F833)</f>
        <v>-191</v>
      </c>
      <c r="G831" s="444" t="n">
        <f aca="false">SUM(G832:G833)</f>
        <v>63658</v>
      </c>
      <c r="H831" s="445" t="n">
        <f aca="false">SUM(H832:H833)</f>
        <v>0</v>
      </c>
      <c r="I831" s="446" t="n">
        <f aca="false">SUM(I832:I833)</f>
        <v>0</v>
      </c>
      <c r="J831" s="446" t="n">
        <f aca="false">SUM(J832:J833)</f>
        <v>0</v>
      </c>
      <c r="K831" s="142" t="n">
        <f aca="false">SUM(E831:G831)</f>
        <v>127316</v>
      </c>
      <c r="L831" s="142" t="n">
        <f aca="false">IF(G831&lt;&gt;0,G831,0)</f>
        <v>63658</v>
      </c>
    </row>
    <row r="832" customFormat="false" ht="12.75" hidden="false" customHeight="false" outlineLevel="0" collapsed="false">
      <c r="A832" s="468"/>
      <c r="B832" s="469" t="s">
        <v>709</v>
      </c>
      <c r="C832" s="470"/>
      <c r="D832" s="595"/>
      <c r="E832" s="596" t="n">
        <v>56549</v>
      </c>
      <c r="F832" s="596" t="n">
        <f aca="false">SUM(F837,F859,F863,F861)</f>
        <v>-191</v>
      </c>
      <c r="G832" s="597" t="n">
        <f aca="false">SUM(G837,G859,G863,G861)</f>
        <v>56358</v>
      </c>
      <c r="H832" s="598" t="n">
        <f aca="false">SUM(H837,H844)</f>
        <v>0</v>
      </c>
      <c r="I832" s="599" t="n">
        <f aca="false">SUM(I837,I844)</f>
        <v>0</v>
      </c>
      <c r="J832" s="599" t="n">
        <f aca="false">SUM(J837,J844)</f>
        <v>0</v>
      </c>
      <c r="K832" s="142" t="n">
        <f aca="false">SUM(E832:G832)</f>
        <v>112716</v>
      </c>
      <c r="L832" s="142" t="n">
        <f aca="false">IF(G832&lt;&gt;0,G832,0)</f>
        <v>56358</v>
      </c>
    </row>
    <row r="833" customFormat="false" ht="12.75" hidden="false" customHeight="false" outlineLevel="0" collapsed="false">
      <c r="A833" s="468"/>
      <c r="B833" s="469" t="s">
        <v>710</v>
      </c>
      <c r="C833" s="470"/>
      <c r="D833" s="595"/>
      <c r="E833" s="596" t="n">
        <v>7300</v>
      </c>
      <c r="F833" s="596" t="n">
        <f aca="false">F838+F864</f>
        <v>0</v>
      </c>
      <c r="G833" s="597" t="n">
        <f aca="false">G838+G864</f>
        <v>7300</v>
      </c>
      <c r="H833" s="598" t="n">
        <f aca="false">SUM(H838,H859,H845)</f>
        <v>0</v>
      </c>
      <c r="I833" s="599" t="n">
        <f aca="false">SUM(I838,I859,I845)</f>
        <v>0</v>
      </c>
      <c r="J833" s="599" t="n">
        <f aca="false">SUM(J838,J859,J845)</f>
        <v>0</v>
      </c>
      <c r="K833" s="142" t="n">
        <f aca="false">SUM(E833:G833)</f>
        <v>14600</v>
      </c>
      <c r="L833" s="142" t="n">
        <f aca="false">IF(G833&lt;&gt;0,G833,0)</f>
        <v>7300</v>
      </c>
    </row>
    <row r="834" customFormat="false" ht="12.75" hidden="false" customHeight="false" outlineLevel="0" collapsed="false">
      <c r="A834" s="468"/>
      <c r="B834" s="469"/>
      <c r="C834" s="470"/>
      <c r="D834" s="595"/>
      <c r="E834" s="600" t="n">
        <v>61408</v>
      </c>
      <c r="F834" s="600" t="n">
        <f aca="false">SUM(F835,F845)</f>
        <v>0</v>
      </c>
      <c r="G834" s="601" t="n">
        <f aca="false">SUM(G835,G845)</f>
        <v>61408</v>
      </c>
      <c r="H834" s="598"/>
      <c r="I834" s="599"/>
      <c r="J834" s="599"/>
      <c r="K834" s="142" t="n">
        <f aca="false">SUM(E834:G834)</f>
        <v>122816</v>
      </c>
      <c r="L834" s="142" t="n">
        <f aca="false">IF(G834&lt;&gt;0,G834,0)</f>
        <v>61408</v>
      </c>
    </row>
    <row r="835" s="162" customFormat="true" ht="25.5" hidden="false" customHeight="true" outlineLevel="0" collapsed="false">
      <c r="A835" s="602" t="s">
        <v>829</v>
      </c>
      <c r="B835" s="602"/>
      <c r="C835" s="602"/>
      <c r="D835" s="603"/>
      <c r="E835" s="604" t="n">
        <v>61408</v>
      </c>
      <c r="F835" s="604" t="n">
        <f aca="false">SUM(F839,F846,F850)</f>
        <v>0</v>
      </c>
      <c r="G835" s="605" t="n">
        <f aca="false">SUM(G839,G846,G850)</f>
        <v>61408</v>
      </c>
      <c r="H835" s="606" t="n">
        <f aca="false">SUM(H839:H850)</f>
        <v>0</v>
      </c>
      <c r="I835" s="607" t="n">
        <f aca="false">SUM(I839:I850)</f>
        <v>0</v>
      </c>
      <c r="J835" s="607" t="n">
        <f aca="false">SUM(J839:J850)</f>
        <v>0</v>
      </c>
      <c r="K835" s="142" t="n">
        <f aca="false">SUM(E835:G835)</f>
        <v>122816</v>
      </c>
      <c r="L835" s="142" t="n">
        <f aca="false">IF(G835&lt;&gt;0,G835,0)</f>
        <v>61408</v>
      </c>
    </row>
    <row r="836" s="162" customFormat="true" ht="12.75" hidden="false" customHeight="false" outlineLevel="0" collapsed="false">
      <c r="A836" s="608"/>
      <c r="B836" s="517" t="s">
        <v>708</v>
      </c>
      <c r="C836" s="609"/>
      <c r="D836" s="610"/>
      <c r="E836" s="600" t="n">
        <v>61408</v>
      </c>
      <c r="F836" s="600" t="n">
        <f aca="false">SUM(F837:F838)</f>
        <v>0</v>
      </c>
      <c r="G836" s="601" t="n">
        <f aca="false">SUM(G837:G838)</f>
        <v>61408</v>
      </c>
      <c r="H836" s="611" t="n">
        <f aca="false">SUM(H837:H838)</f>
        <v>0</v>
      </c>
      <c r="I836" s="612" t="n">
        <f aca="false">SUM(I837:I838)</f>
        <v>0</v>
      </c>
      <c r="J836" s="612" t="n">
        <f aca="false">SUM(J837:J838)</f>
        <v>0</v>
      </c>
      <c r="K836" s="142" t="n">
        <f aca="false">SUM(E836:G836)</f>
        <v>122816</v>
      </c>
      <c r="L836" s="142" t="n">
        <f aca="false">IF(G836&lt;&gt;0,G836,0)</f>
        <v>61408</v>
      </c>
    </row>
    <row r="837" s="162" customFormat="true" ht="12.75" hidden="false" customHeight="false" outlineLevel="0" collapsed="false">
      <c r="A837" s="608"/>
      <c r="B837" s="613"/>
      <c r="C837" s="609" t="s">
        <v>709</v>
      </c>
      <c r="D837" s="610"/>
      <c r="E837" s="600" t="n">
        <v>54108</v>
      </c>
      <c r="F837" s="600" t="n">
        <f aca="false">SUM(F841,F844,F848,F852,F855)</f>
        <v>0</v>
      </c>
      <c r="G837" s="521" t="n">
        <f aca="false">SUM(G841,G844,G848,G852,G855)</f>
        <v>54108</v>
      </c>
      <c r="H837" s="614" t="n">
        <f aca="false">ROUND(F837*H$7,)</f>
        <v>0</v>
      </c>
      <c r="I837" s="615" t="n">
        <f aca="false">ROUND(F837*I$7,)</f>
        <v>0</v>
      </c>
      <c r="J837" s="615" t="n">
        <f aca="false">ROUND(F837*J$7,)</f>
        <v>0</v>
      </c>
      <c r="K837" s="142" t="n">
        <f aca="false">SUM(E837:G837)</f>
        <v>108216</v>
      </c>
      <c r="L837" s="142" t="n">
        <f aca="false">IF(G837&lt;&gt;0,G837,0)</f>
        <v>54108</v>
      </c>
    </row>
    <row r="838" s="162" customFormat="true" ht="12.75" hidden="false" customHeight="false" outlineLevel="0" collapsed="false">
      <c r="A838" s="608"/>
      <c r="B838" s="613"/>
      <c r="C838" s="609" t="s">
        <v>710</v>
      </c>
      <c r="D838" s="610"/>
      <c r="E838" s="600" t="n">
        <v>7300</v>
      </c>
      <c r="F838" s="600" t="n">
        <f aca="false">SUBTOTAL(9,F842,F853)</f>
        <v>0</v>
      </c>
      <c r="G838" s="521" t="n">
        <f aca="false">SUM(G842,G845,G849,G853,G856)</f>
        <v>7300</v>
      </c>
      <c r="H838" s="611"/>
      <c r="I838" s="612"/>
      <c r="J838" s="612"/>
      <c r="K838" s="142" t="n">
        <f aca="false">SUM(E838:G838)</f>
        <v>14600</v>
      </c>
      <c r="L838" s="142" t="n">
        <f aca="false">IF(G838&lt;&gt;0,G838,0)</f>
        <v>7300</v>
      </c>
    </row>
    <row r="839" customFormat="false" ht="12.75" hidden="false" customHeight="true" outlineLevel="0" collapsed="false">
      <c r="A839" s="515" t="s">
        <v>830</v>
      </c>
      <c r="B839" s="515"/>
      <c r="C839" s="515"/>
      <c r="D839" s="434" t="n">
        <v>680206</v>
      </c>
      <c r="E839" s="383" t="n">
        <v>32895.4</v>
      </c>
      <c r="F839" s="383" t="n">
        <f aca="false">SUM(F843,F840)</f>
        <v>0</v>
      </c>
      <c r="G839" s="384" t="n">
        <f aca="false">SUM(G843,G840)</f>
        <v>32895.4</v>
      </c>
      <c r="H839" s="465" t="n">
        <f aca="false">ROUND(F839*H$7,)</f>
        <v>0</v>
      </c>
      <c r="I839" s="466" t="n">
        <f aca="false">ROUND(F839*I$7,)</f>
        <v>0</v>
      </c>
      <c r="J839" s="466" t="n">
        <f aca="false">ROUND(F839*J$7,)</f>
        <v>0</v>
      </c>
      <c r="K839" s="142" t="n">
        <f aca="false">SUM(E839:G839)</f>
        <v>65790.8</v>
      </c>
      <c r="L839" s="142" t="n">
        <f aca="false">IF(G839&lt;&gt;0,G839,0)</f>
        <v>32895.4</v>
      </c>
      <c r="M839" s="111" t="e">
        <f aca="false">G320+#REF!</f>
        <v>#VALUE!</v>
      </c>
      <c r="N839" s="109" t="e">
        <f aca="false">M839/G839</f>
        <v>#VALUE!</v>
      </c>
      <c r="O839" s="109" t="s">
        <v>831</v>
      </c>
      <c r="P839" s="111" t="e">
        <f aca="false">G839-M839</f>
        <v>#VALUE!</v>
      </c>
    </row>
    <row r="840" s="162" customFormat="true" ht="12.75" hidden="false" customHeight="true" outlineLevel="0" collapsed="false">
      <c r="A840" s="608"/>
      <c r="B840" s="518" t="s">
        <v>832</v>
      </c>
      <c r="C840" s="518"/>
      <c r="D840" s="610"/>
      <c r="E840" s="600" t="n">
        <v>32895.4</v>
      </c>
      <c r="F840" s="600" t="n">
        <f aca="false">SUM(F841:F842)</f>
        <v>0</v>
      </c>
      <c r="G840" s="601" t="n">
        <f aca="false">SUM(G841:G842)</f>
        <v>32895.4</v>
      </c>
      <c r="H840" s="611" t="n">
        <f aca="false">SUM(H841:H842)</f>
        <v>0</v>
      </c>
      <c r="I840" s="612" t="n">
        <f aca="false">SUM(I841:I842)</f>
        <v>0</v>
      </c>
      <c r="J840" s="612"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9</v>
      </c>
      <c r="D841" s="398"/>
      <c r="E841" s="406" t="n">
        <v>27782</v>
      </c>
      <c r="F841" s="406"/>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10</v>
      </c>
      <c r="D842" s="398"/>
      <c r="E842" s="406" t="n">
        <v>5113.4</v>
      </c>
      <c r="F842" s="406"/>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08"/>
      <c r="B843" s="518" t="s">
        <v>833</v>
      </c>
      <c r="C843" s="518"/>
      <c r="D843" s="610"/>
      <c r="E843" s="600" t="n">
        <v>0</v>
      </c>
      <c r="F843" s="600" t="n">
        <f aca="false">SUM(F844:F845)</f>
        <v>0</v>
      </c>
      <c r="G843" s="601" t="n">
        <f aca="false">SUM(G844:G845)</f>
        <v>0</v>
      </c>
      <c r="H843" s="611" t="n">
        <f aca="false">SUM(H844:H845)</f>
        <v>0</v>
      </c>
      <c r="I843" s="612" t="n">
        <f aca="false">SUM(I844:I845)</f>
        <v>0</v>
      </c>
      <c r="J843" s="612" t="n">
        <f aca="false">SUM(J844:J845)</f>
        <v>0</v>
      </c>
      <c r="K843" s="142" t="n">
        <f aca="false">SUM(E843:G843)</f>
        <v>0</v>
      </c>
      <c r="L843" s="142" t="n">
        <f aca="false">IF(G843&lt;&gt;0,G843,0)</f>
        <v>0</v>
      </c>
    </row>
    <row r="844" customFormat="false" ht="12.75" hidden="true" customHeight="false" outlineLevel="0" collapsed="false">
      <c r="A844" s="395"/>
      <c r="B844" s="396"/>
      <c r="C844" s="397" t="s">
        <v>709</v>
      </c>
      <c r="D844" s="398"/>
      <c r="E844" s="406" t="n">
        <v>0</v>
      </c>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10</v>
      </c>
      <c r="D845" s="398"/>
      <c r="E845" s="406" t="n">
        <v>0</v>
      </c>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4</v>
      </c>
      <c r="B846" s="515"/>
      <c r="C846" s="515"/>
      <c r="D846" s="434" t="n">
        <v>68020502</v>
      </c>
      <c r="E846" s="383" t="n">
        <v>1108</v>
      </c>
      <c r="F846" s="383" t="n">
        <f aca="false">SUM(F847)</f>
        <v>0</v>
      </c>
      <c r="G846" s="384" t="n">
        <f aca="false">SUM(F846,E846)</f>
        <v>1108</v>
      </c>
      <c r="H846" s="465" t="n">
        <f aca="false">ROUND(F846*H$7,)</f>
        <v>0</v>
      </c>
      <c r="I846" s="466" t="n">
        <f aca="false">ROUND(F846*I$7,)</f>
        <v>0</v>
      </c>
      <c r="J846" s="466" t="n">
        <f aca="false">ROUND(F846*J$7,)</f>
        <v>0</v>
      </c>
      <c r="K846" s="142" t="n">
        <f aca="false">SUM(E846:G846)</f>
        <v>2216</v>
      </c>
      <c r="L846" s="142" t="n">
        <f aca="false">IF(G846&lt;&gt;0,G846,0)</f>
        <v>1108</v>
      </c>
    </row>
    <row r="847" s="162" customFormat="true" ht="12.75" hidden="false" customHeight="true" outlineLevel="0" collapsed="false">
      <c r="A847" s="608"/>
      <c r="B847" s="518" t="s">
        <v>832</v>
      </c>
      <c r="C847" s="518"/>
      <c r="D847" s="610"/>
      <c r="E847" s="600" t="n">
        <v>1108</v>
      </c>
      <c r="F847" s="600" t="n">
        <f aca="false">SUM(F848:F849)</f>
        <v>0</v>
      </c>
      <c r="G847" s="601" t="n">
        <f aca="false">SUM(G848:G849)</f>
        <v>1108</v>
      </c>
      <c r="H847" s="611" t="n">
        <f aca="false">SUM(H848:H849)</f>
        <v>0</v>
      </c>
      <c r="I847" s="612" t="n">
        <f aca="false">SUM(I848:I849)</f>
        <v>0</v>
      </c>
      <c r="J847" s="612" t="n">
        <f aca="false">SUM(J848:J849)</f>
        <v>0</v>
      </c>
      <c r="K847" s="142" t="n">
        <f aca="false">SUM(E847:G847)</f>
        <v>2216</v>
      </c>
      <c r="L847" s="142" t="n">
        <f aca="false">IF(G847&lt;&gt;0,G847,0)</f>
        <v>1108</v>
      </c>
    </row>
    <row r="848" customFormat="false" ht="12.75" hidden="false" customHeight="false" outlineLevel="0" collapsed="false">
      <c r="A848" s="395"/>
      <c r="B848" s="396"/>
      <c r="C848" s="397" t="s">
        <v>709</v>
      </c>
      <c r="D848" s="398"/>
      <c r="E848" s="406" t="n">
        <v>1108</v>
      </c>
      <c r="F848" s="406"/>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10</v>
      </c>
      <c r="D849" s="398"/>
      <c r="E849" s="406" t="n">
        <v>0</v>
      </c>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5</v>
      </c>
      <c r="B850" s="515"/>
      <c r="C850" s="515"/>
      <c r="D850" s="434" t="n">
        <v>680204</v>
      </c>
      <c r="E850" s="383" t="n">
        <v>27404.6</v>
      </c>
      <c r="F850" s="383" t="n">
        <f aca="false">SUM(F851,F854)</f>
        <v>0</v>
      </c>
      <c r="G850" s="384" t="n">
        <f aca="false">SUM(F850,E850)</f>
        <v>27404.6</v>
      </c>
      <c r="H850" s="465" t="n">
        <f aca="false">ROUND(F850*H$7,)</f>
        <v>0</v>
      </c>
      <c r="I850" s="466" t="n">
        <f aca="false">ROUND(F850*I$7,)</f>
        <v>0</v>
      </c>
      <c r="J850" s="466" t="n">
        <f aca="false">ROUND(F850*J$7,)</f>
        <v>0</v>
      </c>
      <c r="K850" s="142" t="n">
        <f aca="false">SUM(E850:G850)</f>
        <v>54809.2</v>
      </c>
      <c r="L850" s="142" t="n">
        <f aca="false">IF(G850&lt;&gt;0,G850,0)</f>
        <v>27404.6</v>
      </c>
      <c r="M850" s="111" t="n">
        <f aca="false">G321</f>
        <v>17709</v>
      </c>
      <c r="N850" s="109" t="n">
        <f aca="false">M850/G850</f>
        <v>0.646205381578275</v>
      </c>
      <c r="O850" s="109" t="s">
        <v>836</v>
      </c>
      <c r="P850" s="111" t="n">
        <f aca="false">G850-M850</f>
        <v>9695.6</v>
      </c>
    </row>
    <row r="851" s="162" customFormat="true" ht="12.75" hidden="false" customHeight="true" outlineLevel="0" collapsed="false">
      <c r="A851" s="608"/>
      <c r="B851" s="518" t="s">
        <v>832</v>
      </c>
      <c r="C851" s="518"/>
      <c r="D851" s="610"/>
      <c r="E851" s="600" t="n">
        <v>27404.6</v>
      </c>
      <c r="F851" s="600" t="n">
        <f aca="false">SUM(F852:F853)</f>
        <v>0</v>
      </c>
      <c r="G851" s="601" t="n">
        <f aca="false">SUM(G852:G853)</f>
        <v>27404.6</v>
      </c>
      <c r="H851" s="611" t="n">
        <f aca="false">SUM(H852:H853)</f>
        <v>0</v>
      </c>
      <c r="I851" s="612" t="n">
        <f aca="false">SUM(I852:I853)</f>
        <v>0</v>
      </c>
      <c r="J851" s="612"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9</v>
      </c>
      <c r="D852" s="398"/>
      <c r="E852" s="406" t="n">
        <v>25218</v>
      </c>
      <c r="F852" s="406"/>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10</v>
      </c>
      <c r="D853" s="398"/>
      <c r="E853" s="406" t="n">
        <v>2186.6</v>
      </c>
      <c r="F853" s="406"/>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08"/>
      <c r="B854" s="518" t="s">
        <v>837</v>
      </c>
      <c r="C854" s="518"/>
      <c r="D854" s="610"/>
      <c r="E854" s="600" t="n">
        <v>0</v>
      </c>
      <c r="F854" s="600" t="n">
        <f aca="false">SUM(F855:F856)</f>
        <v>0</v>
      </c>
      <c r="G854" s="601" t="n">
        <f aca="false">SUM(G855:G856)</f>
        <v>0</v>
      </c>
      <c r="H854" s="611" t="n">
        <f aca="false">SUM(H855:H856)</f>
        <v>0</v>
      </c>
      <c r="I854" s="612" t="n">
        <f aca="false">SUM(I855:I856)</f>
        <v>0</v>
      </c>
      <c r="J854" s="612" t="n">
        <f aca="false">SUM(J855:J856)</f>
        <v>0</v>
      </c>
      <c r="K854" s="142" t="n">
        <f aca="false">SUM(E854:G854)</f>
        <v>0</v>
      </c>
      <c r="L854" s="142" t="n">
        <f aca="false">IF(G854&lt;&gt;0,G854,0)</f>
        <v>0</v>
      </c>
    </row>
    <row r="855" customFormat="false" ht="12.75" hidden="true" customHeight="false" outlineLevel="0" collapsed="false">
      <c r="A855" s="395"/>
      <c r="B855" s="396"/>
      <c r="C855" s="397" t="s">
        <v>709</v>
      </c>
      <c r="D855" s="398"/>
      <c r="E855" s="428" t="n">
        <v>0</v>
      </c>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10</v>
      </c>
      <c r="D856" s="398"/>
      <c r="E856" s="406" t="n">
        <v>0</v>
      </c>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08" t="s">
        <v>838</v>
      </c>
      <c r="B857" s="616"/>
      <c r="C857" s="460"/>
      <c r="D857" s="617"/>
      <c r="E857" s="618" t="n">
        <v>2441</v>
      </c>
      <c r="F857" s="618" t="n">
        <f aca="false">SUM(F858,F862,F860)</f>
        <v>-191</v>
      </c>
      <c r="G857" s="619" t="n">
        <f aca="false">SUM(G858,G862,G860)</f>
        <v>2250</v>
      </c>
      <c r="H857" s="620" t="n">
        <f aca="false">SUM(H859)</f>
        <v>0</v>
      </c>
      <c r="I857" s="621" t="n">
        <f aca="false">SUM(I859)</f>
        <v>0</v>
      </c>
      <c r="J857" s="621" t="n">
        <f aca="false">SUM(J859)</f>
        <v>0</v>
      </c>
      <c r="K857" s="142" t="n">
        <f aca="false">SUM(E857:G857)</f>
        <v>4500</v>
      </c>
      <c r="L857" s="142" t="n">
        <f aca="false">IF(G857&lt;&gt;0,G857,0)</f>
        <v>2250</v>
      </c>
    </row>
    <row r="858" s="162" customFormat="true" ht="24.75" hidden="false" customHeight="true" outlineLevel="0" collapsed="false">
      <c r="A858" s="622" t="n">
        <v>1</v>
      </c>
      <c r="B858" s="518" t="s">
        <v>839</v>
      </c>
      <c r="C858" s="518"/>
      <c r="D858" s="617" t="n">
        <v>680206</v>
      </c>
      <c r="E858" s="600" t="n">
        <v>2441</v>
      </c>
      <c r="F858" s="600" t="n">
        <f aca="false">SUM(F859)</f>
        <v>-191</v>
      </c>
      <c r="G858" s="601" t="n">
        <f aca="false">SUM(G859)</f>
        <v>2250</v>
      </c>
      <c r="H858" s="611" t="n">
        <f aca="false">SUM(H859:H862)</f>
        <v>0</v>
      </c>
      <c r="I858" s="612" t="n">
        <f aca="false">SUM(I859:I862)</f>
        <v>0</v>
      </c>
      <c r="J858" s="612" t="n">
        <f aca="false">SUM(J859:J862)</f>
        <v>0</v>
      </c>
      <c r="K858" s="142" t="n">
        <f aca="false">SUM(E858:G858)</f>
        <v>4500</v>
      </c>
      <c r="L858" s="142" t="n">
        <f aca="false">IF(G858&lt;&gt;0,G858,0)</f>
        <v>2250</v>
      </c>
    </row>
    <row r="859" customFormat="false" ht="12.75" hidden="false" customHeight="false" outlineLevel="0" collapsed="false">
      <c r="A859" s="395"/>
      <c r="B859" s="426"/>
      <c r="C859" s="623" t="s">
        <v>840</v>
      </c>
      <c r="D859" s="624"/>
      <c r="E859" s="406" t="n">
        <v>2441</v>
      </c>
      <c r="F859" s="406" t="n">
        <v>-191</v>
      </c>
      <c r="G859" s="521" t="n">
        <f aca="false">SUM(F859,E859)</f>
        <v>2250</v>
      </c>
      <c r="H859" s="611"/>
      <c r="I859" s="612"/>
      <c r="J859" s="612"/>
      <c r="K859" s="142" t="n">
        <f aca="false">SUM(E859:G859)</f>
        <v>4500</v>
      </c>
      <c r="L859" s="142" t="n">
        <f aca="false">IF(G859&lt;&gt;0,G859,0)</f>
        <v>2250</v>
      </c>
      <c r="O859" s="111" t="n">
        <f aca="false">G839+G850</f>
        <v>60300</v>
      </c>
      <c r="P859" s="111" t="n">
        <f aca="false">O859-N320</f>
        <v>17729</v>
      </c>
    </row>
    <row r="860" s="162" customFormat="true" ht="24.75" hidden="true" customHeight="true" outlineLevel="0" collapsed="false">
      <c r="A860" s="622" t="n">
        <v>2</v>
      </c>
      <c r="B860" s="518" t="s">
        <v>841</v>
      </c>
      <c r="C860" s="518"/>
      <c r="D860" s="617" t="n">
        <v>680250</v>
      </c>
      <c r="E860" s="600" t="n">
        <v>0</v>
      </c>
      <c r="F860" s="600" t="n">
        <f aca="false">SUM(F861)</f>
        <v>0</v>
      </c>
      <c r="G860" s="601" t="n">
        <f aca="false">SUM(G861)</f>
        <v>0</v>
      </c>
      <c r="H860" s="611" t="n">
        <f aca="false">SUM(H861:H864)</f>
        <v>0</v>
      </c>
      <c r="I860" s="612" t="n">
        <f aca="false">SUM(I861:I864)</f>
        <v>0</v>
      </c>
      <c r="J860" s="612" t="n">
        <f aca="false">SUM(J861:J864)</f>
        <v>0</v>
      </c>
      <c r="K860" s="142" t="n">
        <f aca="false">SUM(E860:G860)</f>
        <v>0</v>
      </c>
      <c r="L860" s="142" t="n">
        <f aca="false">IF(G860&lt;&gt;0,G860,0)</f>
        <v>0</v>
      </c>
    </row>
    <row r="861" customFormat="false" ht="12.75" hidden="true" customHeight="false" outlineLevel="0" collapsed="false">
      <c r="A861" s="395"/>
      <c r="B861" s="426"/>
      <c r="C861" s="623" t="s">
        <v>840</v>
      </c>
      <c r="D861" s="624"/>
      <c r="E861" s="600" t="n">
        <v>0</v>
      </c>
      <c r="F861" s="600"/>
      <c r="G861" s="521" t="n">
        <f aca="false">SUM(F861,E861)</f>
        <v>0</v>
      </c>
      <c r="H861" s="611"/>
      <c r="I861" s="612"/>
      <c r="J861" s="612"/>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08" t="n">
        <v>3</v>
      </c>
      <c r="B862" s="518" t="s">
        <v>833</v>
      </c>
      <c r="C862" s="518"/>
      <c r="D862" s="610"/>
      <c r="E862" s="600" t="n">
        <v>0</v>
      </c>
      <c r="F862" s="600" t="n">
        <f aca="false">SUM(F863:F864)</f>
        <v>0</v>
      </c>
      <c r="G862" s="601" t="n">
        <f aca="false">SUM(G863:G864)</f>
        <v>0</v>
      </c>
      <c r="H862" s="611" t="n">
        <f aca="false">SUM(H863:H864)</f>
        <v>0</v>
      </c>
      <c r="I862" s="612" t="n">
        <f aca="false">SUM(I863:I864)</f>
        <v>0</v>
      </c>
      <c r="J862" s="612" t="n">
        <f aca="false">SUM(J863:J864)</f>
        <v>0</v>
      </c>
      <c r="K862" s="142" t="n">
        <f aca="false">SUM(E862:G862)</f>
        <v>0</v>
      </c>
      <c r="L862" s="142" t="n">
        <f aca="false">IF(G862&lt;&gt;0,G862,0)</f>
        <v>0</v>
      </c>
      <c r="M862" s="625" t="n">
        <f aca="false">G862+G843</f>
        <v>0</v>
      </c>
      <c r="O862" s="162" t="n">
        <f aca="false">(G44+G45+G46+F64+6184)/(G850+G839)</f>
        <v>0.705986733001658</v>
      </c>
      <c r="P862" s="162" t="n">
        <f aca="false">1-O862</f>
        <v>0.294013266998342</v>
      </c>
    </row>
    <row r="863" customFormat="false" ht="12.75" hidden="true" customHeight="false" outlineLevel="0" collapsed="false">
      <c r="A863" s="395"/>
      <c r="B863" s="396"/>
      <c r="C863" s="397" t="s">
        <v>709</v>
      </c>
      <c r="D863" s="398"/>
      <c r="E863" s="406" t="n">
        <v>0</v>
      </c>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10</v>
      </c>
      <c r="D864" s="398"/>
      <c r="E864" s="406" t="n">
        <v>0</v>
      </c>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26" t="s">
        <v>842</v>
      </c>
      <c r="B865" s="626"/>
      <c r="C865" s="626"/>
      <c r="D865" s="357"/>
      <c r="E865" s="378" t="n">
        <v>40249.8</v>
      </c>
      <c r="F865" s="378" t="n">
        <f aca="false">SUM(F866,F900)</f>
        <v>-185</v>
      </c>
      <c r="G865" s="359" t="n">
        <f aca="false">SUM(G866,G900)</f>
        <v>40064.8</v>
      </c>
      <c r="H865" s="360" t="n">
        <f aca="false">SUM(H866,H900)</f>
        <v>41</v>
      </c>
      <c r="I865" s="361" t="n">
        <f aca="false">SUM(I866,I900)</f>
        <v>41</v>
      </c>
      <c r="J865" s="361" t="n">
        <f aca="false">SUM(J866,J900)</f>
        <v>43</v>
      </c>
      <c r="K865" s="142" t="n">
        <f aca="false">SUM(E865:G865)</f>
        <v>80129.6</v>
      </c>
      <c r="L865" s="142" t="n">
        <f aca="false">IF(G865&lt;&gt;0,G865,0)</f>
        <v>40064.8</v>
      </c>
    </row>
    <row r="866" customFormat="false" ht="12.75" hidden="false" customHeight="false" outlineLevel="0" collapsed="false">
      <c r="A866" s="354" t="s">
        <v>843</v>
      </c>
      <c r="B866" s="355"/>
      <c r="C866" s="356"/>
      <c r="D866" s="357"/>
      <c r="E866" s="378" t="n">
        <v>5330.2</v>
      </c>
      <c r="F866" s="378" t="n">
        <f aca="false">SUM(F867:F868)</f>
        <v>-225</v>
      </c>
      <c r="G866" s="359" t="n">
        <f aca="false">SUM(G867:G868)</f>
        <v>5105.2</v>
      </c>
      <c r="H866" s="360" t="n">
        <f aca="false">SUM(H867:H868)</f>
        <v>0</v>
      </c>
      <c r="I866" s="361" t="n">
        <f aca="false">SUM(I867:I868)</f>
        <v>0</v>
      </c>
      <c r="J866" s="361" t="n">
        <f aca="false">SUM(J867:J868)</f>
        <v>0</v>
      </c>
      <c r="K866" s="142" t="n">
        <f aca="false">SUM(E866:G866)</f>
        <v>10210.4</v>
      </c>
      <c r="L866" s="142" t="n">
        <f aca="false">IF(G866&lt;&gt;0,G866,0)</f>
        <v>5105.2</v>
      </c>
    </row>
    <row r="867" customFormat="false" ht="12.75" hidden="true" customHeight="false" outlineLevel="0" collapsed="false">
      <c r="A867" s="468"/>
      <c r="B867" s="469" t="s">
        <v>709</v>
      </c>
      <c r="C867" s="470"/>
      <c r="D867" s="471"/>
      <c r="E867" s="472" t="n">
        <v>0</v>
      </c>
      <c r="F867" s="472" t="n">
        <f aca="false">SUM(F876,F869)</f>
        <v>0</v>
      </c>
      <c r="G867" s="473" t="n">
        <f aca="false">SUM(G876,G869)</f>
        <v>0</v>
      </c>
      <c r="H867" s="627" t="n">
        <f aca="false">SUM(H876,H869)</f>
        <v>0</v>
      </c>
      <c r="I867" s="628" t="n">
        <f aca="false">SUM(I876,I869)</f>
        <v>0</v>
      </c>
      <c r="J867" s="628" t="n">
        <f aca="false">SUM(J876,J869)</f>
        <v>0</v>
      </c>
      <c r="K867" s="142" t="n">
        <f aca="false">SUM(E867:G867)</f>
        <v>0</v>
      </c>
      <c r="L867" s="142" t="n">
        <f aca="false">IF(G867&lt;&gt;0,G867,0)</f>
        <v>0</v>
      </c>
    </row>
    <row r="868" customFormat="false" ht="12.75" hidden="false" customHeight="false" outlineLevel="0" collapsed="false">
      <c r="A868" s="468"/>
      <c r="B868" s="469" t="s">
        <v>710</v>
      </c>
      <c r="C868" s="470"/>
      <c r="D868" s="595"/>
      <c r="E868" s="596" t="n">
        <v>5330.2</v>
      </c>
      <c r="F868" s="596" t="n">
        <f aca="false">SUM(F897,F899)</f>
        <v>-225</v>
      </c>
      <c r="G868" s="597" t="n">
        <f aca="false">SUM(G897,G899)</f>
        <v>5105.2</v>
      </c>
      <c r="H868" s="598" t="n">
        <f aca="false">SUBTOTAL(9,H881,H899,H894,H895)</f>
        <v>0</v>
      </c>
      <c r="I868" s="599" t="n">
        <f aca="false">SUBTOTAL(9,I881,I899,I894,I895)</f>
        <v>0</v>
      </c>
      <c r="J868" s="599" t="n">
        <f aca="false">SUBTOTAL(9,J881,J899,J894,J895)</f>
        <v>0</v>
      </c>
      <c r="K868" s="142" t="n">
        <f aca="false">SUM(E868:G868)</f>
        <v>10210.4</v>
      </c>
      <c r="L868" s="142" t="n">
        <f aca="false">IF(G868&lt;&gt;0,G868,0)</f>
        <v>5105.2</v>
      </c>
    </row>
    <row r="869" customFormat="false" ht="27" hidden="true" customHeight="true" outlineLevel="0" collapsed="false">
      <c r="A869" s="515" t="s">
        <v>844</v>
      </c>
      <c r="B869" s="515"/>
      <c r="C869" s="515"/>
      <c r="D869" s="434"/>
      <c r="E869" s="383" t="n">
        <v>0</v>
      </c>
      <c r="F869" s="383" t="n">
        <f aca="false">SUM(F870:F875)</f>
        <v>0</v>
      </c>
      <c r="G869" s="384" t="n">
        <f aca="false">SUM(G870:G875)</f>
        <v>0</v>
      </c>
      <c r="H869" s="465" t="n">
        <f aca="false">SUM(H870:H875)</f>
        <v>0</v>
      </c>
      <c r="I869" s="466" t="n">
        <f aca="false">SUM(I870:I875)</f>
        <v>0</v>
      </c>
      <c r="J869" s="466" t="n">
        <f aca="false">SUM(J870:J875)</f>
        <v>0</v>
      </c>
      <c r="K869" s="142" t="n">
        <f aca="false">SUM(E869:G869)</f>
        <v>0</v>
      </c>
      <c r="L869" s="142" t="n">
        <f aca="false">IF(G869&lt;&gt;0,G869,0)</f>
        <v>0</v>
      </c>
    </row>
    <row r="870" customFormat="false" ht="12.75" hidden="true" customHeight="false" outlineLevel="0" collapsed="false">
      <c r="A870" s="516"/>
      <c r="B870" s="517" t="s">
        <v>845</v>
      </c>
      <c r="C870" s="609"/>
      <c r="D870" s="624"/>
      <c r="E870" s="629" t="n">
        <v>0</v>
      </c>
      <c r="F870" s="629"/>
      <c r="G870" s="400" t="n">
        <f aca="false">SUM(F870,E870)</f>
        <v>0</v>
      </c>
      <c r="H870" s="630"/>
      <c r="I870" s="631"/>
      <c r="J870" s="631"/>
      <c r="K870" s="142" t="n">
        <f aca="false">SUM(E870:G870)</f>
        <v>0</v>
      </c>
      <c r="L870" s="142" t="n">
        <f aca="false">IF(G870&lt;&gt;0,G870,0)</f>
        <v>0</v>
      </c>
    </row>
    <row r="871" customFormat="false" ht="12.75" hidden="true" customHeight="false" outlineLevel="0" collapsed="false">
      <c r="A871" s="516"/>
      <c r="B871" s="517" t="s">
        <v>846</v>
      </c>
      <c r="C871" s="609"/>
      <c r="D871" s="624"/>
      <c r="E871" s="629" t="n">
        <v>0</v>
      </c>
      <c r="F871" s="629"/>
      <c r="G871" s="400" t="n">
        <f aca="false">SUM(F871,E871)</f>
        <v>0</v>
      </c>
      <c r="H871" s="630"/>
      <c r="I871" s="631"/>
      <c r="J871" s="631"/>
      <c r="K871" s="142" t="n">
        <f aca="false">SUM(E871:G871)</f>
        <v>0</v>
      </c>
      <c r="L871" s="142" t="n">
        <f aca="false">IF(G871&lt;&gt;0,G871,0)</f>
        <v>0</v>
      </c>
    </row>
    <row r="872" customFormat="false" ht="12.75" hidden="true" customHeight="false" outlineLevel="0" collapsed="false">
      <c r="A872" s="516"/>
      <c r="B872" s="517" t="s">
        <v>847</v>
      </c>
      <c r="C872" s="609"/>
      <c r="D872" s="624"/>
      <c r="E872" s="629" t="n">
        <v>0</v>
      </c>
      <c r="F872" s="629"/>
      <c r="G872" s="400" t="n">
        <f aca="false">SUM(F872,E872)</f>
        <v>0</v>
      </c>
      <c r="H872" s="630"/>
      <c r="I872" s="631"/>
      <c r="J872" s="631"/>
      <c r="K872" s="142" t="n">
        <f aca="false">SUM(E872:G872)</f>
        <v>0</v>
      </c>
      <c r="L872" s="142" t="n">
        <f aca="false">IF(G872&lt;&gt;0,G872,0)</f>
        <v>0</v>
      </c>
    </row>
    <row r="873" customFormat="false" ht="12.75" hidden="true" customHeight="false" outlineLevel="0" collapsed="false">
      <c r="A873" s="516"/>
      <c r="B873" s="517" t="s">
        <v>848</v>
      </c>
      <c r="C873" s="609"/>
      <c r="D873" s="624"/>
      <c r="E873" s="629" t="n">
        <v>0</v>
      </c>
      <c r="F873" s="629"/>
      <c r="G873" s="400" t="n">
        <f aca="false">SUM(F873,E873)</f>
        <v>0</v>
      </c>
      <c r="H873" s="630"/>
      <c r="I873" s="631"/>
      <c r="J873" s="631"/>
      <c r="K873" s="142" t="n">
        <f aca="false">SUM(E873:G873)</f>
        <v>0</v>
      </c>
      <c r="L873" s="142" t="n">
        <f aca="false">IF(G873&lt;&gt;0,G873,0)</f>
        <v>0</v>
      </c>
    </row>
    <row r="874" customFormat="false" ht="12.75" hidden="true" customHeight="false" outlineLevel="0" collapsed="false">
      <c r="A874" s="516"/>
      <c r="B874" s="517" t="s">
        <v>849</v>
      </c>
      <c r="C874" s="609"/>
      <c r="D874" s="624"/>
      <c r="E874" s="629" t="n">
        <v>0</v>
      </c>
      <c r="F874" s="629"/>
      <c r="G874" s="400" t="n">
        <f aca="false">SUM(F874,E874)</f>
        <v>0</v>
      </c>
      <c r="H874" s="630"/>
      <c r="I874" s="631"/>
      <c r="J874" s="631"/>
      <c r="K874" s="142" t="n">
        <f aca="false">SUM(E874:G874)</f>
        <v>0</v>
      </c>
      <c r="L874" s="142" t="n">
        <f aca="false">IF(G874&lt;&gt;0,G874,0)</f>
        <v>0</v>
      </c>
    </row>
    <row r="875" customFormat="false" ht="12.75" hidden="true" customHeight="false" outlineLevel="0" collapsed="false">
      <c r="A875" s="516"/>
      <c r="B875" s="517" t="s">
        <v>850</v>
      </c>
      <c r="C875" s="609"/>
      <c r="D875" s="624"/>
      <c r="E875" s="629" t="n">
        <v>0</v>
      </c>
      <c r="F875" s="629"/>
      <c r="G875" s="400" t="n">
        <f aca="false">SUM(F875,E875)</f>
        <v>0</v>
      </c>
      <c r="H875" s="630"/>
      <c r="I875" s="631"/>
      <c r="J875" s="631"/>
      <c r="K875" s="142" t="n">
        <f aca="false">SUM(E875:G875)</f>
        <v>0</v>
      </c>
      <c r="L875" s="142" t="n">
        <f aca="false">IF(G875&lt;&gt;0,G875,0)</f>
        <v>0</v>
      </c>
    </row>
    <row r="876" customFormat="false" ht="27" hidden="true" customHeight="true" outlineLevel="0" collapsed="false">
      <c r="A876" s="515" t="s">
        <v>851</v>
      </c>
      <c r="B876" s="515"/>
      <c r="C876" s="515"/>
      <c r="D876" s="467"/>
      <c r="E876" s="383" t="n">
        <v>0</v>
      </c>
      <c r="F876" s="383" t="n">
        <f aca="false">SUM(F877:F879)</f>
        <v>0</v>
      </c>
      <c r="G876" s="384" t="n">
        <f aca="false">SUM(G877:G879)</f>
        <v>0</v>
      </c>
      <c r="H876" s="465" t="n">
        <f aca="false">SUM(H877:H879)</f>
        <v>0</v>
      </c>
      <c r="I876" s="466" t="n">
        <f aca="false">SUM(I877:I879)</f>
        <v>0</v>
      </c>
      <c r="J876" s="466" t="n">
        <f aca="false">SUM(J877:J879)</f>
        <v>0</v>
      </c>
      <c r="K876" s="142" t="n">
        <f aca="false">SUM(E876:G876)</f>
        <v>0</v>
      </c>
      <c r="L876" s="142" t="n">
        <f aca="false">IF(G876&lt;&gt;0,G876,0)</f>
        <v>0</v>
      </c>
    </row>
    <row r="877" customFormat="false" ht="12.75" hidden="true" customHeight="true" outlineLevel="0" collapsed="false">
      <c r="A877" s="516"/>
      <c r="B877" s="517" t="s">
        <v>852</v>
      </c>
      <c r="C877" s="609"/>
      <c r="D877" s="624"/>
      <c r="E877" s="632" t="n">
        <v>0</v>
      </c>
      <c r="F877" s="632"/>
      <c r="G877" s="400" t="n">
        <f aca="false">SUM(F877,E877)</f>
        <v>0</v>
      </c>
      <c r="H877" s="633"/>
      <c r="I877" s="634"/>
      <c r="J877" s="634"/>
      <c r="K877" s="142" t="n">
        <f aca="false">SUM(E877:G877)</f>
        <v>0</v>
      </c>
      <c r="L877" s="142" t="n">
        <f aca="false">IF(G877&lt;&gt;0,G877,0)</f>
        <v>0</v>
      </c>
    </row>
    <row r="878" customFormat="false" ht="12.75" hidden="true" customHeight="false" outlineLevel="0" collapsed="false">
      <c r="A878" s="516"/>
      <c r="B878" s="517" t="s">
        <v>853</v>
      </c>
      <c r="C878" s="609"/>
      <c r="D878" s="624"/>
      <c r="E878" s="632" t="n">
        <v>0</v>
      </c>
      <c r="F878" s="632"/>
      <c r="G878" s="400" t="n">
        <f aca="false">SUM(F878,E878)</f>
        <v>0</v>
      </c>
      <c r="H878" s="633"/>
      <c r="I878" s="634"/>
      <c r="J878" s="634"/>
      <c r="K878" s="142" t="n">
        <f aca="false">SUM(E878:G878)</f>
        <v>0</v>
      </c>
      <c r="L878" s="142" t="n">
        <f aca="false">IF(G878&lt;&gt;0,G878,0)</f>
        <v>0</v>
      </c>
    </row>
    <row r="879" s="110" customFormat="true" ht="12.75" hidden="true" customHeight="true" outlineLevel="0" collapsed="false">
      <c r="A879" s="635"/>
      <c r="B879" s="478" t="s">
        <v>854</v>
      </c>
      <c r="C879" s="478"/>
      <c r="D879" s="636"/>
      <c r="E879" s="520" t="n">
        <v>0</v>
      </c>
      <c r="F879" s="520"/>
      <c r="G879" s="637" t="n">
        <f aca="false">SUM(F879,E879)</f>
        <v>0</v>
      </c>
      <c r="H879" s="638"/>
      <c r="I879" s="639"/>
      <c r="J879" s="639"/>
      <c r="K879" s="142" t="n">
        <f aca="false">SUM(E879:G879)</f>
        <v>0</v>
      </c>
      <c r="L879" s="142" t="n">
        <f aca="false">IF(G879&lt;&gt;0,G879,0)</f>
        <v>0</v>
      </c>
    </row>
    <row r="880" customFormat="false" ht="12.75" hidden="true" customHeight="false" outlineLevel="0" collapsed="false">
      <c r="A880" s="379" t="s">
        <v>855</v>
      </c>
      <c r="B880" s="380"/>
      <c r="C880" s="381"/>
      <c r="D880" s="382" t="n">
        <v>700250</v>
      </c>
      <c r="E880" s="383" t="n">
        <v>0</v>
      </c>
      <c r="F880" s="383" t="n">
        <f aca="false">SUM(F881,F889,F890,F891,F892,F893,F894,F895)</f>
        <v>0</v>
      </c>
      <c r="G880" s="384" t="n">
        <f aca="false">SUM(G881,G889,G890,G891,G892,G893,G894,G895)</f>
        <v>0</v>
      </c>
      <c r="H880" s="465" t="n">
        <f aca="false">SUM(H881,H889,H890,H891,H892,H893,H894,H895)</f>
        <v>0</v>
      </c>
      <c r="I880" s="466" t="n">
        <f aca="false">SUM(I881,I889,I890,I891,I892,I893,I894,I895)</f>
        <v>0</v>
      </c>
      <c r="J880" s="466" t="n">
        <f aca="false">SUM(J881,J889,J890,J891,J892,J893,J894,J895)</f>
        <v>0</v>
      </c>
      <c r="K880" s="142" t="n">
        <f aca="false">SUM(E880:G880)</f>
        <v>0</v>
      </c>
      <c r="L880" s="142" t="n">
        <f aca="false">IF(G880&lt;&gt;0,G880,0)</f>
        <v>0</v>
      </c>
    </row>
    <row r="881" customFormat="false" ht="64.5" hidden="true" customHeight="true" outlineLevel="0" collapsed="false">
      <c r="A881" s="516"/>
      <c r="B881" s="518" t="s">
        <v>856</v>
      </c>
      <c r="C881" s="518"/>
      <c r="D881" s="624"/>
      <c r="E881" s="632" t="n">
        <v>0</v>
      </c>
      <c r="F881" s="632" t="n">
        <f aca="false">SUM(F883:F888)</f>
        <v>0</v>
      </c>
      <c r="G881" s="400" t="n">
        <f aca="false">SUM(F881,E881)</f>
        <v>0</v>
      </c>
      <c r="H881" s="633"/>
      <c r="I881" s="634"/>
      <c r="J881" s="634"/>
      <c r="K881" s="142" t="n">
        <f aca="false">SUM(E881:G881)</f>
        <v>0</v>
      </c>
      <c r="L881" s="142" t="n">
        <f aca="false">IF(G881&lt;&gt;0,G881,0)</f>
        <v>0</v>
      </c>
    </row>
    <row r="882" customFormat="false" ht="12.75" hidden="true" customHeight="false" outlineLevel="0" collapsed="false">
      <c r="A882" s="516"/>
      <c r="B882" s="640"/>
      <c r="C882" s="409" t="s">
        <v>708</v>
      </c>
      <c r="D882" s="624"/>
      <c r="E882" s="632"/>
      <c r="F882" s="632"/>
      <c r="G882" s="400"/>
      <c r="H882" s="633"/>
      <c r="I882" s="634"/>
      <c r="J882" s="634"/>
      <c r="K882" s="142" t="n">
        <f aca="false">SUM(E882:G882)</f>
        <v>0</v>
      </c>
      <c r="L882" s="142" t="n">
        <f aca="false">IF(G882&lt;&gt;0,G882,0)</f>
        <v>0</v>
      </c>
    </row>
    <row r="883" customFormat="false" ht="25.5" hidden="true" customHeight="false" outlineLevel="0" collapsed="false">
      <c r="A883" s="516"/>
      <c r="B883" s="640"/>
      <c r="C883" s="458" t="s">
        <v>857</v>
      </c>
      <c r="D883" s="624"/>
      <c r="E883" s="418" t="n">
        <v>0</v>
      </c>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0"/>
      <c r="C884" s="458" t="s">
        <v>858</v>
      </c>
      <c r="D884" s="624"/>
      <c r="E884" s="418" t="n">
        <v>0</v>
      </c>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0"/>
      <c r="C885" s="458" t="s">
        <v>859</v>
      </c>
      <c r="D885" s="624"/>
      <c r="E885" s="418" t="n">
        <v>0</v>
      </c>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0"/>
      <c r="C886" s="458" t="s">
        <v>860</v>
      </c>
      <c r="D886" s="624"/>
      <c r="E886" s="418" t="n">
        <v>0</v>
      </c>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0"/>
      <c r="C887" s="458" t="s">
        <v>861</v>
      </c>
      <c r="D887" s="624"/>
      <c r="E887" s="418" t="n">
        <v>0</v>
      </c>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0"/>
      <c r="C888" s="458" t="s">
        <v>862</v>
      </c>
      <c r="D888" s="624"/>
      <c r="E888" s="632" t="n">
        <v>0</v>
      </c>
      <c r="F888" s="632"/>
      <c r="G888" s="400" t="n">
        <f aca="false">SUM(F888,E888)</f>
        <v>0</v>
      </c>
      <c r="H888" s="633"/>
      <c r="I888" s="634"/>
      <c r="J888" s="634"/>
      <c r="K888" s="142" t="n">
        <f aca="false">SUM(E888:G888)</f>
        <v>0</v>
      </c>
      <c r="L888" s="142" t="n">
        <f aca="false">IF(G888&lt;&gt;0,G888,0)</f>
        <v>0</v>
      </c>
    </row>
    <row r="889" customFormat="false" ht="12.75" hidden="true" customHeight="true" outlineLevel="0" collapsed="false">
      <c r="A889" s="516"/>
      <c r="B889" s="517" t="s">
        <v>863</v>
      </c>
      <c r="C889" s="609"/>
      <c r="D889" s="624"/>
      <c r="E889" s="632" t="n">
        <v>0</v>
      </c>
      <c r="F889" s="632"/>
      <c r="G889" s="400" t="n">
        <f aca="false">SUM(F889,E889)</f>
        <v>0</v>
      </c>
      <c r="H889" s="641"/>
      <c r="I889" s="642"/>
      <c r="J889" s="642"/>
      <c r="K889" s="142" t="n">
        <f aca="false">SUM(E889:G889)</f>
        <v>0</v>
      </c>
      <c r="L889" s="142" t="n">
        <f aca="false">IF(G889&lt;&gt;0,G889,0)</f>
        <v>0</v>
      </c>
    </row>
    <row r="890" s="110" customFormat="true" ht="52.5" hidden="true" customHeight="true" outlineLevel="0" collapsed="false">
      <c r="A890" s="635"/>
      <c r="B890" s="478" t="s">
        <v>864</v>
      </c>
      <c r="C890" s="478"/>
      <c r="D890" s="636"/>
      <c r="E890" s="520" t="n">
        <v>0</v>
      </c>
      <c r="F890" s="520"/>
      <c r="G890" s="637" t="n">
        <f aca="false">SUM(F890,E890)</f>
        <v>0</v>
      </c>
      <c r="H890" s="522"/>
      <c r="I890" s="523"/>
      <c r="J890" s="523"/>
      <c r="K890" s="142" t="n">
        <f aca="false">SUM(E890:G890)</f>
        <v>0</v>
      </c>
      <c r="L890" s="142" t="n">
        <f aca="false">IF(G890&lt;&gt;0,G890,0)</f>
        <v>0</v>
      </c>
    </row>
    <row r="891" s="110" customFormat="true" ht="37.5" hidden="true" customHeight="true" outlineLevel="0" collapsed="false">
      <c r="A891" s="635"/>
      <c r="B891" s="478" t="s">
        <v>865</v>
      </c>
      <c r="C891" s="478"/>
      <c r="D891" s="636"/>
      <c r="E891" s="520" t="n">
        <v>0</v>
      </c>
      <c r="F891" s="520"/>
      <c r="G891" s="637" t="n">
        <f aca="false">SUM(F891,E891)</f>
        <v>0</v>
      </c>
      <c r="H891" s="522"/>
      <c r="I891" s="523"/>
      <c r="J891" s="523"/>
      <c r="K891" s="142" t="n">
        <f aca="false">SUM(E891:G891)</f>
        <v>0</v>
      </c>
      <c r="L891" s="142" t="n">
        <f aca="false">IF(G891&lt;&gt;0,G891,0)</f>
        <v>0</v>
      </c>
    </row>
    <row r="892" s="110" customFormat="true" ht="37.5" hidden="true" customHeight="true" outlineLevel="0" collapsed="false">
      <c r="A892" s="635"/>
      <c r="B892" s="518" t="s">
        <v>866</v>
      </c>
      <c r="C892" s="518"/>
      <c r="D892" s="519"/>
      <c r="E892" s="520" t="n">
        <v>0</v>
      </c>
      <c r="F892" s="520"/>
      <c r="G892" s="637" t="n">
        <f aca="false">SUM(F892,E892)</f>
        <v>0</v>
      </c>
      <c r="H892" s="522"/>
      <c r="I892" s="523"/>
      <c r="J892" s="523"/>
      <c r="K892" s="142" t="n">
        <f aca="false">SUM(E892:G892)</f>
        <v>0</v>
      </c>
      <c r="L892" s="142" t="n">
        <f aca="false">IF(G892&lt;&gt;0,G892,0)</f>
        <v>0</v>
      </c>
    </row>
    <row r="893" s="110" customFormat="true" ht="27" hidden="true" customHeight="true" outlineLevel="0" collapsed="false">
      <c r="A893" s="635"/>
      <c r="B893" s="518" t="s">
        <v>867</v>
      </c>
      <c r="C893" s="518"/>
      <c r="D893" s="519"/>
      <c r="E893" s="520" t="n">
        <v>0</v>
      </c>
      <c r="F893" s="520"/>
      <c r="G893" s="637" t="n">
        <f aca="false">SUM(F893,E893)</f>
        <v>0</v>
      </c>
      <c r="H893" s="522"/>
      <c r="I893" s="523"/>
      <c r="J893" s="523"/>
      <c r="K893" s="142" t="n">
        <f aca="false">SUM(E893:G893)</f>
        <v>0</v>
      </c>
      <c r="L893" s="142" t="n">
        <f aca="false">IF(G893&lt;&gt;0,G893,0)</f>
        <v>0</v>
      </c>
    </row>
    <row r="894" s="110" customFormat="true" ht="12.75" hidden="true" customHeight="true" outlineLevel="0" collapsed="false">
      <c r="A894" s="635"/>
      <c r="B894" s="518" t="s">
        <v>868</v>
      </c>
      <c r="C894" s="518"/>
      <c r="D894" s="519"/>
      <c r="E894" s="520" t="n">
        <v>0</v>
      </c>
      <c r="F894" s="520"/>
      <c r="G894" s="637" t="n">
        <f aca="false">SUM(F894,E894)</f>
        <v>0</v>
      </c>
      <c r="H894" s="638"/>
      <c r="I894" s="639"/>
      <c r="J894" s="639"/>
      <c r="K894" s="142" t="n">
        <f aca="false">SUM(E894:G894)</f>
        <v>0</v>
      </c>
      <c r="L894" s="142" t="n">
        <f aca="false">IF(G894&lt;&gt;0,G894,0)</f>
        <v>0</v>
      </c>
    </row>
    <row r="895" customFormat="false" ht="12.75" hidden="true" customHeight="false" outlineLevel="0" collapsed="false">
      <c r="A895" s="395"/>
      <c r="B895" s="421" t="s">
        <v>869</v>
      </c>
      <c r="C895" s="409"/>
      <c r="D895" s="405"/>
      <c r="E895" s="406" t="n">
        <v>0</v>
      </c>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0" t="s">
        <v>870</v>
      </c>
      <c r="B896" s="590"/>
      <c r="C896" s="590"/>
      <c r="D896" s="434" t="n">
        <v>700250</v>
      </c>
      <c r="E896" s="435" t="n">
        <v>4322</v>
      </c>
      <c r="F896" s="435" t="n">
        <f aca="false">F897</f>
        <v>0</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10</v>
      </c>
      <c r="D897" s="398"/>
      <c r="E897" s="406" t="n">
        <v>4322</v>
      </c>
      <c r="F897" s="406"/>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4</v>
      </c>
      <c r="B898" s="380"/>
      <c r="C898" s="381"/>
      <c r="D898" s="434" t="n">
        <v>700250</v>
      </c>
      <c r="E898" s="435" t="n">
        <v>1008.2</v>
      </c>
      <c r="F898" s="435" t="n">
        <f aca="false">SUM(F899)</f>
        <v>-225</v>
      </c>
      <c r="G898" s="436" t="n">
        <f aca="false">SUM(G899)</f>
        <v>783.2</v>
      </c>
      <c r="H898" s="437" t="n">
        <f aca="false">SUM(H899)</f>
        <v>0</v>
      </c>
      <c r="I898" s="438" t="n">
        <f aca="false">SUM(I899)</f>
        <v>0</v>
      </c>
      <c r="J898" s="438" t="n">
        <f aca="false">SUM(J899)</f>
        <v>0</v>
      </c>
      <c r="K898" s="142" t="n">
        <f aca="false">SUM(E898:G898)</f>
        <v>1566.4</v>
      </c>
      <c r="L898" s="142" t="n">
        <f aca="false">IF(G898&lt;&gt;0,G898,0)</f>
        <v>783.2</v>
      </c>
    </row>
    <row r="899" customFormat="false" ht="12.75" hidden="false" customHeight="false" outlineLevel="0" collapsed="false">
      <c r="A899" s="395"/>
      <c r="B899" s="396"/>
      <c r="C899" s="397" t="s">
        <v>710</v>
      </c>
      <c r="D899" s="398"/>
      <c r="E899" s="418" t="n">
        <v>1008.2</v>
      </c>
      <c r="F899" s="418" t="n">
        <v>-225</v>
      </c>
      <c r="G899" s="400" t="n">
        <f aca="false">SUM(F899,E899)</f>
        <v>783.2</v>
      </c>
      <c r="H899" s="565"/>
      <c r="I899" s="566"/>
      <c r="J899" s="566"/>
      <c r="K899" s="142" t="n">
        <f aca="false">SUM(E899:G899)</f>
        <v>1566.4</v>
      </c>
      <c r="L899" s="142" t="n">
        <f aca="false">IF(G899&lt;&gt;0,G899,0)</f>
        <v>783.2</v>
      </c>
    </row>
    <row r="900" customFormat="false" ht="12.75" hidden="false" customHeight="true" outlineLevel="0" collapsed="false">
      <c r="A900" s="354" t="s">
        <v>871</v>
      </c>
      <c r="B900" s="355"/>
      <c r="C900" s="356"/>
      <c r="D900" s="357"/>
      <c r="E900" s="378" t="n">
        <v>34919.6</v>
      </c>
      <c r="F900" s="378" t="n">
        <f aca="false">SUM(F904,F913,F907,F910,F916)</f>
        <v>40</v>
      </c>
      <c r="G900" s="359" t="n">
        <f aca="false">SUM(G904,G913,G907,G910,G916)</f>
        <v>34959.6</v>
      </c>
      <c r="H900" s="360" t="n">
        <f aca="false">SUM(H904,H913,H907,H910,H916)</f>
        <v>41</v>
      </c>
      <c r="I900" s="361" t="n">
        <f aca="false">SUM(I904,I913,I907,I910,I916)</f>
        <v>41</v>
      </c>
      <c r="J900" s="361" t="n">
        <f aca="false">SUM(J904,J913,J907,J910,J916)</f>
        <v>43</v>
      </c>
      <c r="K900" s="142" t="n">
        <f aca="false">SUM(E900:G900)</f>
        <v>69919.2</v>
      </c>
      <c r="L900" s="142" t="n">
        <f aca="false">IF(G900&lt;&gt;0,G900,0)</f>
        <v>34959.6</v>
      </c>
    </row>
    <row r="901" customFormat="false" ht="12.75" hidden="false" customHeight="false" outlineLevel="0" collapsed="false">
      <c r="A901" s="439"/>
      <c r="B901" s="440" t="s">
        <v>728</v>
      </c>
      <c r="C901" s="441"/>
      <c r="D901" s="442"/>
      <c r="E901" s="443" t="n">
        <v>34919.6</v>
      </c>
      <c r="F901" s="443" t="n">
        <f aca="false">SUM(F902:F903)</f>
        <v>40</v>
      </c>
      <c r="G901" s="444" t="n">
        <f aca="false">SUM(G902:G903)</f>
        <v>34959.6</v>
      </c>
      <c r="H901" s="445" t="n">
        <f aca="false">SUM(H902:H903)</f>
        <v>41</v>
      </c>
      <c r="I901" s="446" t="n">
        <f aca="false">SUM(I902:I903)</f>
        <v>41</v>
      </c>
      <c r="J901" s="446" t="n">
        <f aca="false">SUM(J902:J903)</f>
        <v>43</v>
      </c>
      <c r="K901" s="142" t="n">
        <f aca="false">SUM(E901:G901)</f>
        <v>69919.2</v>
      </c>
      <c r="L901" s="142" t="n">
        <f aca="false">IF(G901&lt;&gt;0,G901,0)</f>
        <v>34959.6</v>
      </c>
    </row>
    <row r="902" customFormat="false" ht="12.75" hidden="false" customHeight="false" outlineLevel="0" collapsed="false">
      <c r="A902" s="439"/>
      <c r="B902" s="440" t="s">
        <v>709</v>
      </c>
      <c r="C902" s="441"/>
      <c r="D902" s="447"/>
      <c r="E902" s="481" t="n">
        <v>0</v>
      </c>
      <c r="F902" s="481" t="n">
        <f aca="false">SUM(F905,F914,F908,F911)</f>
        <v>40</v>
      </c>
      <c r="G902" s="449" t="n">
        <f aca="false">SUM(G905,G914,G908,G911)</f>
        <v>40</v>
      </c>
      <c r="H902" s="450" t="n">
        <f aca="false">SUM(H905,H914,H908,H911)</f>
        <v>41</v>
      </c>
      <c r="I902" s="451" t="n">
        <f aca="false">SUM(I905,I914,I908,I911)</f>
        <v>41</v>
      </c>
      <c r="J902" s="451" t="n">
        <f aca="false">SUM(J905,J914,J908,J911)</f>
        <v>43</v>
      </c>
      <c r="K902" s="142" t="n">
        <f aca="false">SUM(E902:G902)</f>
        <v>80</v>
      </c>
      <c r="L902" s="142" t="n">
        <f aca="false">IF(G902&lt;&gt;0,G902,0)</f>
        <v>40</v>
      </c>
    </row>
    <row r="903" customFormat="false" ht="12.75" hidden="false" customHeight="false" outlineLevel="0" collapsed="false">
      <c r="A903" s="439"/>
      <c r="B903" s="440" t="s">
        <v>710</v>
      </c>
      <c r="C903" s="441"/>
      <c r="D903" s="442"/>
      <c r="E903" s="443" t="n">
        <v>34919.6</v>
      </c>
      <c r="F903" s="443" t="n">
        <f aca="false">SUM(F906,F915,F909,F912,F917)</f>
        <v>0</v>
      </c>
      <c r="G903" s="444" t="n">
        <f aca="false">SUM(G906,G915,G909,G912,G917)</f>
        <v>34919.6</v>
      </c>
      <c r="H903" s="445" t="n">
        <f aca="false">SUM(H906,H915,H909,H912,H917)</f>
        <v>0</v>
      </c>
      <c r="I903" s="446" t="n">
        <f aca="false">SUM(I906,I915,I909,I912,I917)</f>
        <v>0</v>
      </c>
      <c r="J903" s="446" t="n">
        <f aca="false">SUM(J906,J915,J909,J912,J917)</f>
        <v>0</v>
      </c>
      <c r="K903" s="142" t="n">
        <f aca="false">SUM(E903:G903)</f>
        <v>69839.2</v>
      </c>
      <c r="L903" s="142" t="n">
        <f aca="false">IF(G903&lt;&gt;0,G903,0)</f>
        <v>34919.6</v>
      </c>
    </row>
    <row r="904" customFormat="false" ht="38.25" hidden="false" customHeight="true" outlineLevel="0" collapsed="false">
      <c r="A904" s="515" t="s">
        <v>872</v>
      </c>
      <c r="B904" s="515"/>
      <c r="C904" s="515"/>
      <c r="D904" s="382" t="s">
        <v>873</v>
      </c>
      <c r="E904" s="383" t="n">
        <v>34764.6</v>
      </c>
      <c r="F904" s="383" t="n">
        <f aca="false">SUM(F906,F905)</f>
        <v>40</v>
      </c>
      <c r="G904" s="384" t="n">
        <f aca="false">SUM(G906,G905)</f>
        <v>34804.6</v>
      </c>
      <c r="H904" s="465" t="n">
        <f aca="false">SUM(H906,H905)</f>
        <v>41</v>
      </c>
      <c r="I904" s="466" t="n">
        <f aca="false">SUM(I906,I905)</f>
        <v>41</v>
      </c>
      <c r="J904" s="466" t="n">
        <f aca="false">SUM(J906,J905)</f>
        <v>43</v>
      </c>
      <c r="K904" s="142" t="n">
        <f aca="false">SUM(E904:G904)</f>
        <v>69609.2</v>
      </c>
      <c r="L904" s="142" t="n">
        <f aca="false">IF(G904&lt;&gt;0,G904,0)</f>
        <v>34804.6</v>
      </c>
    </row>
    <row r="905" customFormat="false" ht="12.75" hidden="false" customHeight="false" outlineLevel="0" collapsed="false">
      <c r="A905" s="395"/>
      <c r="B905" s="396"/>
      <c r="C905" s="397" t="s">
        <v>709</v>
      </c>
      <c r="D905" s="398"/>
      <c r="E905" s="399"/>
      <c r="F905" s="399" t="n">
        <v>40</v>
      </c>
      <c r="G905" s="473" t="n">
        <f aca="false">SUM(F905,E905)</f>
        <v>40</v>
      </c>
      <c r="H905" s="401" t="n">
        <f aca="false">ROUND(F905*H$7,)</f>
        <v>41</v>
      </c>
      <c r="I905" s="402" t="n">
        <f aca="false">ROUND(G905*I$7,)</f>
        <v>41</v>
      </c>
      <c r="J905" s="402" t="n">
        <f aca="false">ROUND(H905*J$7,)</f>
        <v>43</v>
      </c>
      <c r="K905" s="142" t="n">
        <f aca="false">SUM(E905:G905)</f>
        <v>80</v>
      </c>
      <c r="L905" s="142" t="n">
        <f aca="false">IF(G905&lt;&gt;0,G905,0)</f>
        <v>40</v>
      </c>
    </row>
    <row r="906" customFormat="false" ht="12.75" hidden="false" customHeight="false" outlineLevel="0" collapsed="false">
      <c r="A906" s="395"/>
      <c r="B906" s="396"/>
      <c r="C906" s="397" t="s">
        <v>710</v>
      </c>
      <c r="D906" s="405"/>
      <c r="E906" s="406" t="n">
        <v>34764.6</v>
      </c>
      <c r="F906" s="406"/>
      <c r="G906" s="473" t="n">
        <f aca="false">SUM(F906,E906)</f>
        <v>34764.6</v>
      </c>
      <c r="H906" s="410" t="n">
        <f aca="false">ROUND(F906*H$7,)</f>
        <v>0</v>
      </c>
      <c r="I906" s="411" t="n">
        <f aca="false">ROUND(F906*I$7,)</f>
        <v>0</v>
      </c>
      <c r="J906" s="411" t="n">
        <f aca="false">ROUND(F906*J$7,)</f>
        <v>0</v>
      </c>
      <c r="K906" s="142" t="n">
        <f aca="false">SUM(E906:G906)</f>
        <v>69529.2</v>
      </c>
      <c r="L906" s="142" t="n">
        <f aca="false">IF(G906&lt;&gt;0,G906,0)</f>
        <v>34764.6</v>
      </c>
    </row>
    <row r="907" customFormat="false" ht="12.75" hidden="true" customHeight="false" outlineLevel="0" collapsed="false">
      <c r="A907" s="379" t="s">
        <v>874</v>
      </c>
      <c r="B907" s="380"/>
      <c r="C907" s="381"/>
      <c r="D907" s="434"/>
      <c r="E907" s="383" t="n">
        <v>0</v>
      </c>
      <c r="F907" s="383" t="n">
        <f aca="false">SUM(F909)</f>
        <v>0</v>
      </c>
      <c r="G907" s="384" t="n">
        <f aca="false">SUM(G909)</f>
        <v>0</v>
      </c>
      <c r="H907" s="465" t="n">
        <f aca="false">SUM(H909)</f>
        <v>0</v>
      </c>
      <c r="I907" s="466" t="n">
        <f aca="false">SUM(I909)</f>
        <v>0</v>
      </c>
      <c r="J907" s="466" t="n">
        <f aca="false">SUM(J909)</f>
        <v>0</v>
      </c>
      <c r="K907" s="142" t="n">
        <f aca="false">SUM(E907:G907)</f>
        <v>0</v>
      </c>
      <c r="L907" s="142" t="n">
        <f aca="false">IF(G907&lt;&gt;0,G907,0)</f>
        <v>0</v>
      </c>
    </row>
    <row r="908" customFormat="false" ht="12.75" hidden="true" customHeight="false" outlineLevel="0" collapsed="false">
      <c r="A908" s="395"/>
      <c r="B908" s="396"/>
      <c r="C908" s="397" t="s">
        <v>709</v>
      </c>
      <c r="D908" s="398"/>
      <c r="E908" s="399" t="n">
        <v>0</v>
      </c>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10</v>
      </c>
      <c r="D909" s="398"/>
      <c r="E909" s="406" t="n">
        <v>0</v>
      </c>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9</v>
      </c>
      <c r="B910" s="380"/>
      <c r="C910" s="381"/>
      <c r="D910" s="382" t="n">
        <v>74020502</v>
      </c>
      <c r="E910" s="383" t="n">
        <v>155</v>
      </c>
      <c r="F910" s="383" t="n">
        <f aca="false">SUM(F912,F911)</f>
        <v>0</v>
      </c>
      <c r="G910" s="384" t="n">
        <f aca="false">SUM(G912,G911)</f>
        <v>155</v>
      </c>
      <c r="H910" s="385" t="n">
        <f aca="false">SUM(H912,H911)</f>
        <v>0</v>
      </c>
      <c r="I910" s="386" t="n">
        <f aca="false">SUM(I912,I911)</f>
        <v>0</v>
      </c>
      <c r="J910" s="386" t="n">
        <f aca="false">SUM(J912,J911)</f>
        <v>0</v>
      </c>
      <c r="K910" s="142" t="n">
        <f aca="false">SUM(E910:G910)</f>
        <v>310</v>
      </c>
      <c r="L910" s="142" t="n">
        <f aca="false">IF(G910&lt;&gt;0,G910,0)</f>
        <v>155</v>
      </c>
    </row>
    <row r="911" customFormat="false" ht="12.75" hidden="true" customHeight="false" outlineLevel="0" collapsed="false">
      <c r="A911" s="395"/>
      <c r="B911" s="396"/>
      <c r="C911" s="397" t="s">
        <v>709</v>
      </c>
      <c r="D911" s="398"/>
      <c r="E911" s="406" t="n">
        <v>0</v>
      </c>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10</v>
      </c>
      <c r="D912" s="405"/>
      <c r="E912" s="406" t="n">
        <v>155</v>
      </c>
      <c r="F912" s="406"/>
      <c r="G912" s="400" t="n">
        <f aca="false">SUM(F912,E912)</f>
        <v>155</v>
      </c>
      <c r="H912" s="410" t="n">
        <f aca="false">ROUND(F912*H$7,)</f>
        <v>0</v>
      </c>
      <c r="I912" s="411" t="n">
        <f aca="false">ROUND(F912*I$7,)</f>
        <v>0</v>
      </c>
      <c r="J912" s="411" t="n">
        <f aca="false">ROUND(F912*J$7,)</f>
        <v>0</v>
      </c>
      <c r="K912" s="142" t="n">
        <f aca="false">SUM(E912:G912)</f>
        <v>310</v>
      </c>
      <c r="L912" s="142" t="n">
        <f aca="false">IF(G912&lt;&gt;0,G912,0)</f>
        <v>155</v>
      </c>
    </row>
    <row r="913" customFormat="false" ht="38.25" hidden="true" customHeight="true" outlineLevel="0" collapsed="false">
      <c r="A913" s="515" t="s">
        <v>875</v>
      </c>
      <c r="B913" s="515"/>
      <c r="C913" s="515"/>
      <c r="D913" s="434"/>
      <c r="E913" s="435" t="n">
        <v>0</v>
      </c>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9</v>
      </c>
      <c r="D914" s="398"/>
      <c r="E914" s="399" t="n">
        <v>0</v>
      </c>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10</v>
      </c>
      <c r="D915" s="398"/>
      <c r="E915" s="459" t="n">
        <v>0</v>
      </c>
      <c r="F915" s="459"/>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9</v>
      </c>
      <c r="B916" s="380"/>
      <c r="C916" s="381"/>
      <c r="D916" s="434"/>
      <c r="E916" s="435" t="n">
        <v>0</v>
      </c>
      <c r="F916" s="435" t="n">
        <f aca="false">SUM(F917)</f>
        <v>0</v>
      </c>
      <c r="G916" s="436" t="n">
        <f aca="false">SUM(G917)</f>
        <v>0</v>
      </c>
      <c r="H916" s="456" t="n">
        <f aca="false">SUM(H917)</f>
        <v>0</v>
      </c>
      <c r="I916" s="457" t="n">
        <f aca="false">SUM(I917)</f>
        <v>0</v>
      </c>
      <c r="J916" s="457" t="n">
        <f aca="false">SUM(J917)</f>
        <v>0</v>
      </c>
      <c r="K916" s="142" t="n">
        <f aca="false">SUM(E916:G916)</f>
        <v>0</v>
      </c>
      <c r="L916" s="142" t="n">
        <f aca="false">IF(G916&lt;&gt;0,G916,0)</f>
        <v>0</v>
      </c>
    </row>
    <row r="917" customFormat="false" ht="12.75" hidden="true" customHeight="false" outlineLevel="0" collapsed="false">
      <c r="A917" s="395"/>
      <c r="B917" s="396"/>
      <c r="C917" s="397" t="s">
        <v>710</v>
      </c>
      <c r="D917" s="398"/>
      <c r="E917" s="428" t="n">
        <v>0</v>
      </c>
      <c r="F917" s="428"/>
      <c r="G917" s="643" t="n">
        <f aca="false">SUM(F917,E917)</f>
        <v>0</v>
      </c>
      <c r="H917" s="565"/>
      <c r="I917" s="566"/>
      <c r="J917" s="566"/>
      <c r="K917" s="142" t="n">
        <f aca="false">SUM(E917:G917)</f>
        <v>0</v>
      </c>
      <c r="L917" s="142" t="n">
        <f aca="false">IF(G917&lt;&gt;0,G917,0)</f>
        <v>0</v>
      </c>
    </row>
    <row r="918" customFormat="false" ht="12.75" hidden="false" customHeight="false" outlineLevel="0" collapsed="false">
      <c r="A918" s="354" t="s">
        <v>876</v>
      </c>
      <c r="B918" s="355"/>
      <c r="C918" s="356"/>
      <c r="D918" s="357"/>
      <c r="E918" s="378" t="n">
        <v>202501.5</v>
      </c>
      <c r="F918" s="378" t="n">
        <f aca="false">SUM(F923,F962,F919)</f>
        <v>2260</v>
      </c>
      <c r="G918" s="359" t="n">
        <f aca="false">SUM(G923,G962,G919)</f>
        <v>204761.5</v>
      </c>
      <c r="H918" s="360" t="n">
        <f aca="false">SUM(H923,H962,H919)</f>
        <v>4649</v>
      </c>
      <c r="I918" s="361" t="n">
        <f aca="false">SUM(I923,I962,I919)</f>
        <v>16932</v>
      </c>
      <c r="J918" s="361" t="n">
        <f aca="false">SUM(J923,J962,J919)</f>
        <v>4763</v>
      </c>
      <c r="K918" s="142" t="n">
        <f aca="false">SUM(E918:G918)</f>
        <v>409523</v>
      </c>
      <c r="L918" s="142" t="n">
        <f aca="false">IF(G918&lt;&gt;0,G918,0)</f>
        <v>204761.5</v>
      </c>
    </row>
    <row r="919" customFormat="false" ht="12.75" hidden="true" customHeight="false" outlineLevel="0" collapsed="false">
      <c r="A919" s="354" t="s">
        <v>877</v>
      </c>
      <c r="B919" s="355"/>
      <c r="C919" s="356"/>
      <c r="D919" s="644"/>
      <c r="E919" s="378" t="n">
        <v>0</v>
      </c>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8"/>
      <c r="B920" s="469" t="s">
        <v>709</v>
      </c>
      <c r="C920" s="470"/>
      <c r="D920" s="471"/>
      <c r="E920" s="596" t="n">
        <v>0</v>
      </c>
      <c r="F920" s="596"/>
      <c r="G920" s="473" t="n">
        <f aca="false">SUM(F920,E920)</f>
        <v>0</v>
      </c>
      <c r="H920" s="598"/>
      <c r="I920" s="599"/>
      <c r="J920" s="599"/>
      <c r="K920" s="142" t="n">
        <f aca="false">SUM(E920:G920)</f>
        <v>0</v>
      </c>
      <c r="L920" s="142" t="n">
        <f aca="false">IF(G920&lt;&gt;0,G920,0)</f>
        <v>0</v>
      </c>
    </row>
    <row r="921" customFormat="false" ht="12.75" hidden="true" customHeight="false" outlineLevel="0" collapsed="false">
      <c r="A921" s="468"/>
      <c r="B921" s="469" t="s">
        <v>710</v>
      </c>
      <c r="C921" s="470"/>
      <c r="D921" s="471"/>
      <c r="E921" s="472" t="n">
        <v>0</v>
      </c>
      <c r="F921" s="472"/>
      <c r="G921" s="473" t="n">
        <f aca="false">SUM(F921,E921)</f>
        <v>0</v>
      </c>
      <c r="H921" s="627" t="n">
        <f aca="false">ROUND(F921*H$7,)</f>
        <v>0</v>
      </c>
      <c r="I921" s="628" t="n">
        <f aca="false">ROUND(G921*I$7,)</f>
        <v>0</v>
      </c>
      <c r="J921" s="628" t="n">
        <f aca="false">ROUND(H921*J$7,)</f>
        <v>0</v>
      </c>
      <c r="K921" s="142" t="n">
        <f aca="false">SUM(E921:G921)</f>
        <v>0</v>
      </c>
      <c r="L921" s="142" t="n">
        <f aca="false">IF(G921&lt;&gt;0,G921,0)</f>
        <v>0</v>
      </c>
    </row>
    <row r="922" customFormat="false" ht="12.75" hidden="true" customHeight="false" outlineLevel="0" collapsed="false">
      <c r="A922" s="462" t="s">
        <v>878</v>
      </c>
      <c r="B922" s="463"/>
      <c r="C922" s="464"/>
      <c r="D922" s="467"/>
      <c r="E922" s="383" t="n">
        <v>0</v>
      </c>
      <c r="F922" s="383" t="n">
        <f aca="false">SUM(F920:F921)</f>
        <v>0</v>
      </c>
      <c r="G922" s="384" t="n">
        <f aca="false">SUM(G920:G921)</f>
        <v>0</v>
      </c>
      <c r="H922" s="580" t="n">
        <f aca="false">SUM(H920:H921)</f>
        <v>0</v>
      </c>
      <c r="I922" s="581" t="n">
        <f aca="false">SUM(I920:I921)</f>
        <v>0</v>
      </c>
      <c r="J922" s="581" t="n">
        <f aca="false">SUM(J920:J921)</f>
        <v>0</v>
      </c>
      <c r="K922" s="142" t="n">
        <f aca="false">SUM(E922:G922)</f>
        <v>0</v>
      </c>
      <c r="L922" s="142" t="n">
        <f aca="false">IF(G922&lt;&gt;0,G922,0)</f>
        <v>0</v>
      </c>
    </row>
    <row r="923" customFormat="false" ht="12.75" hidden="false" customHeight="false" outlineLevel="0" collapsed="false">
      <c r="A923" s="354" t="s">
        <v>879</v>
      </c>
      <c r="B923" s="355"/>
      <c r="C923" s="356"/>
      <c r="D923" s="357"/>
      <c r="E923" s="378" t="n">
        <v>196891</v>
      </c>
      <c r="F923" s="378" t="n">
        <f aca="false">SUM(F927,F955,)</f>
        <v>2260</v>
      </c>
      <c r="G923" s="359" t="n">
        <f aca="false">SUM(G927,G955,)</f>
        <v>199151</v>
      </c>
      <c r="H923" s="360" t="n">
        <f aca="false">SUM(H927,H955,H959)</f>
        <v>4649</v>
      </c>
      <c r="I923" s="361" t="n">
        <f aca="false">SUM(I927,I955,I959)</f>
        <v>16932</v>
      </c>
      <c r="J923" s="361" t="n">
        <f aca="false">SUM(J927,J955,J959)</f>
        <v>4763</v>
      </c>
      <c r="K923" s="142" t="n">
        <f aca="false">SUM(E923:G923)</f>
        <v>398302</v>
      </c>
      <c r="L923" s="142" t="n">
        <f aca="false">IF(G923&lt;&gt;0,G923,0)</f>
        <v>199151</v>
      </c>
    </row>
    <row r="924" customFormat="false" ht="12.75" hidden="false" customHeight="false" outlineLevel="0" collapsed="false">
      <c r="A924" s="439"/>
      <c r="B924" s="440" t="s">
        <v>728</v>
      </c>
      <c r="C924" s="441"/>
      <c r="D924" s="442"/>
      <c r="E924" s="443" t="n">
        <v>196891</v>
      </c>
      <c r="F924" s="443" t="n">
        <f aca="false">SUM(F925:F926)</f>
        <v>2260</v>
      </c>
      <c r="G924" s="444" t="n">
        <f aca="false">SUM(G925:G926)</f>
        <v>199151</v>
      </c>
      <c r="H924" s="445" t="n">
        <f aca="false">SUM(H925:H926)</f>
        <v>4649</v>
      </c>
      <c r="I924" s="446" t="n">
        <f aca="false">SUM(I925:I926)</f>
        <v>11180</v>
      </c>
      <c r="J924" s="446" t="n">
        <f aca="false">SUM(J925:J926)</f>
        <v>4763</v>
      </c>
      <c r="K924" s="142" t="n">
        <f aca="false">SUM(E924:G924)</f>
        <v>398302</v>
      </c>
      <c r="L924" s="142" t="n">
        <f aca="false">IF(G924&lt;&gt;0,G924,0)</f>
        <v>199151</v>
      </c>
    </row>
    <row r="925" customFormat="false" ht="12.75" hidden="false" customHeight="false" outlineLevel="0" collapsed="false">
      <c r="A925" s="439"/>
      <c r="B925" s="440" t="s">
        <v>709</v>
      </c>
      <c r="C925" s="441"/>
      <c r="D925" s="442"/>
      <c r="E925" s="645" t="n">
        <v>25302.6</v>
      </c>
      <c r="F925" s="645" t="n">
        <f aca="false">SUM(F931,F957,F960,F949)</f>
        <v>4582</v>
      </c>
      <c r="G925" s="444" t="n">
        <f aca="false">SUM(G931,G957,G960,G949)</f>
        <v>29884.6</v>
      </c>
      <c r="H925" s="445" t="n">
        <f aca="false">SUM(H931,H957,H960)</f>
        <v>4649</v>
      </c>
      <c r="I925" s="446" t="n">
        <f aca="false">SUM(I931,I957,I960)</f>
        <v>4702</v>
      </c>
      <c r="J925" s="446" t="n">
        <f aca="false">SUM(J931,J957,J960)</f>
        <v>4763</v>
      </c>
      <c r="K925" s="142" t="n">
        <f aca="false">SUM(E925:G925)</f>
        <v>59769.2</v>
      </c>
      <c r="L925" s="142" t="n">
        <f aca="false">IF(G925&lt;&gt;0,G925,0)</f>
        <v>29884.6</v>
      </c>
    </row>
    <row r="926" customFormat="false" ht="12.75" hidden="false" customHeight="false" outlineLevel="0" collapsed="false">
      <c r="A926" s="439"/>
      <c r="B926" s="440" t="s">
        <v>710</v>
      </c>
      <c r="C926" s="441"/>
      <c r="D926" s="442"/>
      <c r="E926" s="645" t="n">
        <v>171588.4</v>
      </c>
      <c r="F926" s="645" t="n">
        <f aca="false">SUM(F936,F950,F958,F954,F952,F961)</f>
        <v>-2322</v>
      </c>
      <c r="G926" s="444" t="n">
        <f aca="false">SUM(G936,G950,G958,G954,G952,G961)</f>
        <v>169266.4</v>
      </c>
      <c r="H926" s="445" t="n">
        <f aca="false">SUM(H936,H950,H958,H954,H952,H961)</f>
        <v>0</v>
      </c>
      <c r="I926" s="446" t="n">
        <f aca="false">SUM(I936,I950,I958,I954,I952,I961)</f>
        <v>6478</v>
      </c>
      <c r="J926" s="446" t="n">
        <f aca="false">SUM(J936,J950,J958,J954,J952,J961)</f>
        <v>0</v>
      </c>
      <c r="K926" s="142" t="n">
        <f aca="false">SUM(E926:G926)</f>
        <v>338532.8</v>
      </c>
      <c r="L926" s="142" t="n">
        <f aca="false">IF(G926&lt;&gt;0,G926,0)</f>
        <v>169266.4</v>
      </c>
    </row>
    <row r="927" customFormat="false" ht="12.75" hidden="false" customHeight="false" outlineLevel="0" collapsed="false">
      <c r="A927" s="462" t="s">
        <v>880</v>
      </c>
      <c r="B927" s="463"/>
      <c r="C927" s="464"/>
      <c r="D927" s="382"/>
      <c r="E927" s="383" t="n">
        <v>184974</v>
      </c>
      <c r="F927" s="383" t="n">
        <f aca="false">SUM(F928)</f>
        <v>2260</v>
      </c>
      <c r="G927" s="384" t="n">
        <f aca="false">SUM(G928)</f>
        <v>187234</v>
      </c>
      <c r="H927" s="385" t="n">
        <f aca="false">SUM(H928)</f>
        <v>4649</v>
      </c>
      <c r="I927" s="386" t="n">
        <f aca="false">SUM(I928)</f>
        <v>4702</v>
      </c>
      <c r="J927" s="386" t="n">
        <f aca="false">SUM(J928)</f>
        <v>4763</v>
      </c>
      <c r="K927" s="142" t="n">
        <f aca="false">SUM(E927:G927)</f>
        <v>374468</v>
      </c>
      <c r="L927" s="142" t="n">
        <f aca="false">IF(G927&lt;&gt;0,G927,0)</f>
        <v>187234</v>
      </c>
    </row>
    <row r="928" customFormat="false" ht="12.75" hidden="false" customHeight="false" outlineLevel="0" collapsed="false">
      <c r="A928" s="387" t="s">
        <v>881</v>
      </c>
      <c r="B928" s="388"/>
      <c r="C928" s="389"/>
      <c r="D928" s="390" t="n">
        <v>84020301</v>
      </c>
      <c r="E928" s="391" t="n">
        <v>184974</v>
      </c>
      <c r="F928" s="391" t="n">
        <f aca="false">SUM(F930,F940,F951,F953)</f>
        <v>2260</v>
      </c>
      <c r="G928" s="392" t="n">
        <f aca="false">SUM(G930,G940,G951,G953)</f>
        <v>187234</v>
      </c>
      <c r="H928" s="393" t="n">
        <f aca="false">SUM(H930,H940,H951,H953)</f>
        <v>4649</v>
      </c>
      <c r="I928" s="394" t="n">
        <f aca="false">SUM(I930,I940,I951,I953)</f>
        <v>4702</v>
      </c>
      <c r="J928" s="394" t="n">
        <f aca="false">SUM(J930,J940,J951,J953)</f>
        <v>4763</v>
      </c>
      <c r="K928" s="142" t="n">
        <f aca="false">SUM(E928:G928)</f>
        <v>374468</v>
      </c>
      <c r="L928" s="142" t="n">
        <f aca="false">IF(G928&lt;&gt;0,G928,0)</f>
        <v>187234</v>
      </c>
    </row>
    <row r="929" customFormat="false" ht="12.75" hidden="true" customHeight="false" outlineLevel="0" collapsed="false">
      <c r="A929" s="395" t="s">
        <v>720</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2</v>
      </c>
      <c r="B930" s="646"/>
      <c r="C930" s="647"/>
      <c r="D930" s="382"/>
      <c r="E930" s="383" t="n">
        <v>149846</v>
      </c>
      <c r="F930" s="383" t="n">
        <f aca="false">SUM(F936,F931)</f>
        <v>2260</v>
      </c>
      <c r="G930" s="384" t="n">
        <f aca="false">SUM(G936,G931)</f>
        <v>152106</v>
      </c>
      <c r="H930" s="385" t="n">
        <f aca="false">SUM(H936,H931)</f>
        <v>4649</v>
      </c>
      <c r="I930" s="386" t="n">
        <f aca="false">SUM(I936,I931)</f>
        <v>4702</v>
      </c>
      <c r="J930" s="386" t="n">
        <f aca="false">SUM(J936,J931)</f>
        <v>4763</v>
      </c>
      <c r="K930" s="142" t="n">
        <f aca="false">SUM(E930:G930)</f>
        <v>304212</v>
      </c>
      <c r="L930" s="142" t="n">
        <f aca="false">IF(G930&lt;&gt;0,G930,0)</f>
        <v>152106</v>
      </c>
    </row>
    <row r="931" customFormat="false" ht="12.75" hidden="false" customHeight="false" outlineLevel="0" collapsed="false">
      <c r="A931" s="395"/>
      <c r="B931" s="396"/>
      <c r="C931" s="397" t="s">
        <v>709</v>
      </c>
      <c r="D931" s="405"/>
      <c r="E931" s="406" t="n">
        <v>19448.6</v>
      </c>
      <c r="F931" s="406" t="n">
        <f aca="false">SUM(F933:F935)</f>
        <v>4582</v>
      </c>
      <c r="G931" s="512" t="n">
        <f aca="false">SUM(G933:G935)</f>
        <v>24030.6</v>
      </c>
      <c r="H931" s="407" t="n">
        <f aca="false">SUM(H933:H935)</f>
        <v>4649</v>
      </c>
      <c r="I931" s="408" t="n">
        <f aca="false">SUM(I933:I935)</f>
        <v>4702</v>
      </c>
      <c r="J931" s="408" t="n">
        <f aca="false">SUM(J933:J935)</f>
        <v>4763</v>
      </c>
      <c r="K931" s="142" t="n">
        <f aca="false">SUM(E931:G931)</f>
        <v>48061.2</v>
      </c>
      <c r="L931" s="142" t="n">
        <f aca="false">IF(G931&lt;&gt;0,G931,0)</f>
        <v>24030.6</v>
      </c>
    </row>
    <row r="932" customFormat="false" ht="12.75" hidden="true" customHeight="false" outlineLevel="0" collapsed="false">
      <c r="A932" s="395"/>
      <c r="B932" s="396"/>
      <c r="C932" s="397" t="s">
        <v>708</v>
      </c>
      <c r="D932" s="398"/>
      <c r="E932" s="406"/>
      <c r="F932" s="406"/>
      <c r="G932" s="400"/>
      <c r="H932" s="648" t="n">
        <f aca="false">ROUND(F932*H$7,)</f>
        <v>0</v>
      </c>
      <c r="I932" s="649" t="n">
        <f aca="false">ROUND(G932*I$7,)</f>
        <v>0</v>
      </c>
      <c r="J932" s="649" t="n">
        <f aca="false">ROUND(H932*J$7,)</f>
        <v>0</v>
      </c>
      <c r="K932" s="142" t="n">
        <f aca="false">SUM(E932:G932)</f>
        <v>0</v>
      </c>
      <c r="L932" s="142" t="n">
        <f aca="false">IF(G932&lt;&gt;0,G932,0)</f>
        <v>0</v>
      </c>
    </row>
    <row r="933" customFormat="false" ht="12.75" hidden="false" customHeight="false" outlineLevel="0" collapsed="false">
      <c r="A933" s="395"/>
      <c r="B933" s="396"/>
      <c r="C933" s="397" t="s">
        <v>883</v>
      </c>
      <c r="D933" s="405"/>
      <c r="E933" s="213" t="n">
        <v>15000</v>
      </c>
      <c r="F933" s="213" t="n">
        <v>4582</v>
      </c>
      <c r="G933" s="400" t="n">
        <f aca="false">SUM(F933,E933)</f>
        <v>19582</v>
      </c>
      <c r="H933" s="410" t="n">
        <f aca="false">ROUND(F933*H$7,)</f>
        <v>4649</v>
      </c>
      <c r="I933" s="411" t="n">
        <f aca="false">ROUND(F933*I$7,)</f>
        <v>4702</v>
      </c>
      <c r="J933" s="411" t="n">
        <f aca="false">ROUND(F933*J$7,)</f>
        <v>4763</v>
      </c>
      <c r="K933" s="142" t="n">
        <f aca="false">SUM(E933:G933)</f>
        <v>39164</v>
      </c>
      <c r="L933" s="142" t="n">
        <f aca="false">IF(G933&lt;&gt;0,G933,0)</f>
        <v>19582</v>
      </c>
    </row>
    <row r="934" customFormat="false" ht="12.75" hidden="false" customHeight="false" outlineLevel="0" collapsed="false">
      <c r="A934" s="395"/>
      <c r="B934" s="396"/>
      <c r="C934" s="397" t="s">
        <v>884</v>
      </c>
      <c r="D934" s="405"/>
      <c r="E934" s="213" t="n">
        <v>3.6</v>
      </c>
      <c r="F934" s="213"/>
      <c r="G934" s="400" t="n">
        <f aca="false">SUM(F934,E934)</f>
        <v>3.6</v>
      </c>
      <c r="H934" s="410" t="n">
        <f aca="false">ROUND(F934*H$7,)</f>
        <v>0</v>
      </c>
      <c r="I934" s="411" t="n">
        <f aca="false">ROUND(F934*I$7,)</f>
        <v>0</v>
      </c>
      <c r="J934" s="411" t="n">
        <f aca="false">ROUND(F934*J$7,)</f>
        <v>0</v>
      </c>
      <c r="K934" s="142" t="n">
        <f aca="false">SUM(E934:G934)</f>
        <v>7.2</v>
      </c>
      <c r="L934" s="142" t="n">
        <f aca="false">IF(G934&lt;&gt;0,G934,0)</f>
        <v>3.6</v>
      </c>
    </row>
    <row r="935" customFormat="false" ht="12.75" hidden="false" customHeight="false" outlineLevel="0" collapsed="false">
      <c r="A935" s="395"/>
      <c r="B935" s="396"/>
      <c r="C935" s="397" t="s">
        <v>885</v>
      </c>
      <c r="D935" s="405"/>
      <c r="E935" s="213" t="n">
        <v>4445</v>
      </c>
      <c r="F935" s="213"/>
      <c r="G935" s="400" t="n">
        <f aca="false">SUM(F935,E935)</f>
        <v>4445</v>
      </c>
      <c r="H935" s="410" t="n">
        <f aca="false">ROUND(F935*H$7,)</f>
        <v>0</v>
      </c>
      <c r="I935" s="411" t="n">
        <f aca="false">ROUND(F935*I$7,)</f>
        <v>0</v>
      </c>
      <c r="J935" s="411" t="n">
        <f aca="false">ROUND(F935*J$7,)</f>
        <v>0</v>
      </c>
      <c r="K935" s="142" t="n">
        <f aca="false">SUM(E935:G935)</f>
        <v>8890</v>
      </c>
      <c r="L935" s="142" t="n">
        <f aca="false">IF(G935&lt;&gt;0,G935,0)</f>
        <v>4445</v>
      </c>
    </row>
    <row r="936" customFormat="false" ht="12.75" hidden="false" customHeight="false" outlineLevel="0" collapsed="false">
      <c r="A936" s="395"/>
      <c r="B936" s="396"/>
      <c r="C936" s="397" t="s">
        <v>710</v>
      </c>
      <c r="D936" s="405"/>
      <c r="E936" s="213" t="n">
        <v>130397.4</v>
      </c>
      <c r="F936" s="213" t="n">
        <f aca="false">SUM(F937:F939)</f>
        <v>-2322</v>
      </c>
      <c r="G936" s="400" t="n">
        <f aca="false">SUM(F936,E936)</f>
        <v>128075.4</v>
      </c>
      <c r="H936" s="410"/>
      <c r="I936" s="411"/>
      <c r="J936" s="411"/>
      <c r="K936" s="142" t="n">
        <f aca="false">SUM(E936:G936)</f>
        <v>256150.8</v>
      </c>
      <c r="L936" s="142" t="n">
        <f aca="false">IF(G936&lt;&gt;0,G936,0)</f>
        <v>128075.4</v>
      </c>
    </row>
    <row r="937" customFormat="false" ht="12.75" hidden="false" customHeight="false" outlineLevel="0" collapsed="false">
      <c r="A937" s="395"/>
      <c r="B937" s="396"/>
      <c r="C937" s="397" t="s">
        <v>886</v>
      </c>
      <c r="D937" s="405"/>
      <c r="E937" s="213" t="n">
        <v>130397.4</v>
      </c>
      <c r="F937" s="213" t="n">
        <v>-2322</v>
      </c>
      <c r="G937" s="400" t="n">
        <f aca="false">SUM(F937,E937)</f>
        <v>128075.4</v>
      </c>
      <c r="H937" s="410"/>
      <c r="I937" s="411"/>
      <c r="J937" s="411"/>
      <c r="K937" s="142" t="n">
        <f aca="false">SUM(E937:G937)</f>
        <v>256150.8</v>
      </c>
      <c r="L937" s="142" t="n">
        <f aca="false">IF(G937&lt;&gt;0,G937,0)</f>
        <v>128075.4</v>
      </c>
    </row>
    <row r="938" customFormat="false" ht="12.75" hidden="true" customHeight="false" outlineLevel="0" collapsed="false">
      <c r="A938" s="395"/>
      <c r="B938" s="396"/>
      <c r="C938" s="397" t="s">
        <v>887</v>
      </c>
      <c r="D938" s="398"/>
      <c r="E938" s="213" t="n">
        <v>0</v>
      </c>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8</v>
      </c>
      <c r="D939" s="398"/>
      <c r="E939" s="213" t="n">
        <v>0</v>
      </c>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0" t="s">
        <v>788</v>
      </c>
      <c r="B940" s="650"/>
      <c r="C940" s="650"/>
      <c r="D940" s="651" t="s">
        <v>889</v>
      </c>
      <c r="E940" s="383" t="n">
        <v>35128</v>
      </c>
      <c r="F940" s="383" t="n">
        <f aca="false">SUM(F949:F950)</f>
        <v>0</v>
      </c>
      <c r="G940" s="384" t="n">
        <f aca="false">SUM(G949:G950)</f>
        <v>35128</v>
      </c>
      <c r="H940" s="465" t="n">
        <f aca="false">SUM(H950)</f>
        <v>0</v>
      </c>
      <c r="I940" s="466" t="n">
        <f aca="false">SUM(I950)</f>
        <v>0</v>
      </c>
      <c r="J940" s="466" t="n">
        <f aca="false">SUM(J950)</f>
        <v>0</v>
      </c>
      <c r="K940" s="142" t="n">
        <f aca="false">SUM(E940:G940)</f>
        <v>70256</v>
      </c>
      <c r="L940" s="142" t="n">
        <f aca="false">IF(G940&lt;&gt;0,G940,0)</f>
        <v>35128</v>
      </c>
    </row>
    <row r="941" customFormat="false" ht="66.75" hidden="false" customHeight="true" outlineLevel="0" collapsed="false">
      <c r="A941" s="652"/>
      <c r="B941" s="653"/>
      <c r="C941" s="414" t="s">
        <v>890</v>
      </c>
      <c r="D941" s="551"/>
      <c r="E941" s="406" t="n">
        <v>34843</v>
      </c>
      <c r="F941" s="406"/>
      <c r="G941" s="552" t="n">
        <f aca="false">SUM(F941,E941)</f>
        <v>34843</v>
      </c>
      <c r="H941" s="553"/>
      <c r="I941" s="554"/>
      <c r="J941" s="554"/>
      <c r="K941" s="142" t="n">
        <f aca="false">SUM(E941:G941)</f>
        <v>69686</v>
      </c>
      <c r="L941" s="142" t="n">
        <f aca="false">IF(G941&lt;&gt;0,G941,0)</f>
        <v>34843</v>
      </c>
    </row>
    <row r="942" customFormat="false" ht="51" hidden="false" customHeight="false" outlineLevel="0" collapsed="false">
      <c r="A942" s="652"/>
      <c r="B942" s="653"/>
      <c r="C942" s="414" t="s">
        <v>891</v>
      </c>
      <c r="D942" s="551"/>
      <c r="E942" s="406" t="n">
        <v>192.5</v>
      </c>
      <c r="F942" s="406" t="n">
        <f aca="false">SUM(F943:F944)</f>
        <v>0</v>
      </c>
      <c r="G942" s="552" t="n">
        <f aca="false">SUM(F942,E942)</f>
        <v>192.5</v>
      </c>
      <c r="H942" s="553"/>
      <c r="I942" s="554"/>
      <c r="J942" s="554"/>
      <c r="K942" s="142" t="n">
        <f aca="false">SUM(E942:G942)</f>
        <v>385</v>
      </c>
      <c r="L942" s="142" t="n">
        <f aca="false">IF(G942&lt;&gt;0,G942,0)</f>
        <v>192.5</v>
      </c>
    </row>
    <row r="943" customFormat="false" ht="12.75" hidden="false" customHeight="false" outlineLevel="0" collapsed="false">
      <c r="A943" s="652"/>
      <c r="B943" s="653"/>
      <c r="C943" s="591" t="s">
        <v>791</v>
      </c>
      <c r="D943" s="551"/>
      <c r="E943" s="406" t="n">
        <v>1.5</v>
      </c>
      <c r="F943" s="406"/>
      <c r="G943" s="552" t="n">
        <f aca="false">SUM(F943,E943)</f>
        <v>1.5</v>
      </c>
      <c r="H943" s="553"/>
      <c r="I943" s="554"/>
      <c r="J943" s="554"/>
      <c r="K943" s="142"/>
      <c r="L943" s="142"/>
    </row>
    <row r="944" customFormat="false" ht="12.75" hidden="false" customHeight="false" outlineLevel="0" collapsed="false">
      <c r="A944" s="652"/>
      <c r="B944" s="653"/>
      <c r="C944" s="591" t="s">
        <v>892</v>
      </c>
      <c r="D944" s="551"/>
      <c r="E944" s="406" t="n">
        <v>191</v>
      </c>
      <c r="F944" s="406"/>
      <c r="G944" s="552" t="n">
        <f aca="false">SUM(F944,E944)</f>
        <v>191</v>
      </c>
      <c r="H944" s="553"/>
      <c r="I944" s="554"/>
      <c r="J944" s="554"/>
      <c r="K944" s="142"/>
      <c r="L944" s="142"/>
    </row>
    <row r="945" customFormat="false" ht="76.5" hidden="false" customHeight="false" outlineLevel="0" collapsed="false">
      <c r="A945" s="652"/>
      <c r="B945" s="653"/>
      <c r="C945" s="414" t="s">
        <v>893</v>
      </c>
      <c r="D945" s="551"/>
      <c r="E945" s="406" t="n">
        <v>92.5</v>
      </c>
      <c r="F945" s="406" t="n">
        <f aca="false">SUM(F946:F947)</f>
        <v>0</v>
      </c>
      <c r="G945" s="552" t="n">
        <f aca="false">SUM(F945,E945)</f>
        <v>92.5</v>
      </c>
      <c r="H945" s="553"/>
      <c r="I945" s="554"/>
      <c r="J945" s="554"/>
      <c r="K945" s="142" t="n">
        <f aca="false">SUM(E945:G945)</f>
        <v>185</v>
      </c>
      <c r="L945" s="142" t="n">
        <f aca="false">IF(G945&lt;&gt;0,G945,0)</f>
        <v>92.5</v>
      </c>
    </row>
    <row r="946" customFormat="false" ht="12.75" hidden="false" customHeight="false" outlineLevel="0" collapsed="false">
      <c r="A946" s="652"/>
      <c r="B946" s="653"/>
      <c r="C946" s="591" t="s">
        <v>791</v>
      </c>
      <c r="D946" s="551"/>
      <c r="E946" s="406" t="n">
        <v>1.5</v>
      </c>
      <c r="F946" s="406"/>
      <c r="G946" s="552" t="n">
        <f aca="false">SUM(F946,E946)</f>
        <v>1.5</v>
      </c>
      <c r="H946" s="553"/>
      <c r="I946" s="554"/>
      <c r="J946" s="554"/>
      <c r="K946" s="142"/>
      <c r="L946" s="142"/>
    </row>
    <row r="947" customFormat="false" ht="12.75" hidden="false" customHeight="false" outlineLevel="0" collapsed="false">
      <c r="A947" s="652"/>
      <c r="B947" s="653"/>
      <c r="C947" s="591" t="s">
        <v>892</v>
      </c>
      <c r="D947" s="551"/>
      <c r="E947" s="406" t="n">
        <v>91</v>
      </c>
      <c r="F947" s="406"/>
      <c r="G947" s="552" t="n">
        <f aca="false">SUM(F947,E947)</f>
        <v>91</v>
      </c>
      <c r="H947" s="553"/>
      <c r="I947" s="554"/>
      <c r="J947" s="554"/>
      <c r="K947" s="142"/>
      <c r="L947" s="142"/>
    </row>
    <row r="948" customFormat="false" ht="89.25" hidden="true" customHeight="false" outlineLevel="0" collapsed="false">
      <c r="A948" s="652"/>
      <c r="B948" s="653"/>
      <c r="C948" s="414" t="s">
        <v>894</v>
      </c>
      <c r="D948" s="551"/>
      <c r="E948" s="406" t="n">
        <v>0</v>
      </c>
      <c r="F948" s="406"/>
      <c r="G948" s="552" t="n">
        <f aca="false">SUM(F948,E948)</f>
        <v>0</v>
      </c>
      <c r="H948" s="553"/>
      <c r="I948" s="554"/>
      <c r="J948" s="554"/>
      <c r="K948" s="142" t="n">
        <f aca="false">SUM(E948:G948)</f>
        <v>0</v>
      </c>
      <c r="L948" s="142" t="n">
        <f aca="false">IF(G948&lt;&gt;0,G948,0)</f>
        <v>0</v>
      </c>
    </row>
    <row r="949" customFormat="false" ht="12.75" hidden="false" customHeight="false" outlineLevel="0" collapsed="false">
      <c r="A949" s="395"/>
      <c r="B949" s="396"/>
      <c r="C949" s="397" t="s">
        <v>709</v>
      </c>
      <c r="D949" s="398"/>
      <c r="E949" s="654" t="n">
        <v>3</v>
      </c>
      <c r="F949" s="654" t="n">
        <f aca="false">SUM(F943,F946)</f>
        <v>0</v>
      </c>
      <c r="G949" s="400" t="n">
        <f aca="false">SUM(F949,E949)</f>
        <v>3</v>
      </c>
      <c r="H949" s="401" t="n">
        <f aca="false">ROUND(F949*H$7,)</f>
        <v>0</v>
      </c>
      <c r="I949" s="402" t="n">
        <f aca="false">ROUND(G949*I$7,)</f>
        <v>3</v>
      </c>
      <c r="J949" s="402" t="n">
        <f aca="false">ROUND(H949*J$7,)</f>
        <v>0</v>
      </c>
      <c r="K949" s="142" t="n">
        <f aca="false">SUM(E949:G949)</f>
        <v>6</v>
      </c>
      <c r="L949" s="142" t="n">
        <f aca="false">IF(G949&lt;&gt;0,G949,0)</f>
        <v>3</v>
      </c>
    </row>
    <row r="950" customFormat="false" ht="12.75" hidden="false" customHeight="false" outlineLevel="0" collapsed="false">
      <c r="A950" s="395"/>
      <c r="B950" s="396"/>
      <c r="C950" s="397" t="s">
        <v>710</v>
      </c>
      <c r="D950" s="398"/>
      <c r="E950" s="213" t="n">
        <v>35125</v>
      </c>
      <c r="F950" s="213" t="n">
        <f aca="false">SUM(F941,F944,F947,F948)</f>
        <v>0</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5</v>
      </c>
      <c r="B951" s="515"/>
      <c r="C951" s="515"/>
      <c r="D951" s="434"/>
      <c r="E951" s="435" t="n">
        <v>0</v>
      </c>
      <c r="F951" s="435" t="n">
        <f aca="false">SUM(F952)</f>
        <v>0</v>
      </c>
      <c r="G951" s="561"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10</v>
      </c>
      <c r="D952" s="398"/>
      <c r="E952" s="399" t="n">
        <v>0</v>
      </c>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5" t="s">
        <v>896</v>
      </c>
      <c r="B953" s="655"/>
      <c r="C953" s="655"/>
      <c r="D953" s="656"/>
      <c r="E953" s="657" t="n">
        <v>0</v>
      </c>
      <c r="F953" s="657" t="n">
        <f aca="false">SUM(F954)</f>
        <v>0</v>
      </c>
      <c r="G953" s="561" t="n">
        <f aca="false">SUM(G954)</f>
        <v>0</v>
      </c>
      <c r="H953" s="658" t="n">
        <f aca="false">ROUND(F953*H$7,)</f>
        <v>0</v>
      </c>
      <c r="I953" s="659" t="n">
        <f aca="false">ROUND(G953*I$7,)</f>
        <v>0</v>
      </c>
      <c r="J953" s="659" t="n">
        <f aca="false">ROUND(H953*J$7,)</f>
        <v>0</v>
      </c>
      <c r="K953" s="142" t="n">
        <f aca="false">SUM(E953:G953)</f>
        <v>0</v>
      </c>
      <c r="L953" s="142" t="n">
        <f aca="false">IF(G953&lt;&gt;0,G953,0)</f>
        <v>0</v>
      </c>
    </row>
    <row r="954" customFormat="false" ht="12.75" hidden="true" customHeight="false" outlineLevel="0" collapsed="false">
      <c r="A954" s="395"/>
      <c r="B954" s="396"/>
      <c r="C954" s="397" t="s">
        <v>710</v>
      </c>
      <c r="D954" s="398"/>
      <c r="E954" s="406" t="n">
        <v>0</v>
      </c>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7</v>
      </c>
      <c r="B955" s="380"/>
      <c r="C955" s="381"/>
      <c r="D955" s="382"/>
      <c r="E955" s="383" t="n">
        <v>11917</v>
      </c>
      <c r="F955" s="383" t="n">
        <f aca="false">SUM(F956,F959)</f>
        <v>0</v>
      </c>
      <c r="G955" s="384" t="n">
        <f aca="false">SUM(G956,G959)</f>
        <v>11917</v>
      </c>
      <c r="H955" s="385" t="n">
        <f aca="false">ROUND(F955*H$7,)</f>
        <v>0</v>
      </c>
      <c r="I955" s="386" t="n">
        <f aca="false">ROUND(G955*I$7,)</f>
        <v>12230</v>
      </c>
      <c r="J955" s="386" t="n">
        <f aca="false">ROUND(H955*J$7,)</f>
        <v>0</v>
      </c>
      <c r="K955" s="142" t="n">
        <f aca="false">SUM(E955:G955)</f>
        <v>23834</v>
      </c>
      <c r="L955" s="142" t="n">
        <f aca="false">IF(G955&lt;&gt;0,G955,0)</f>
        <v>11917</v>
      </c>
    </row>
    <row r="956" customFormat="false" ht="12.75" hidden="false" customHeight="false" outlineLevel="0" collapsed="false">
      <c r="A956" s="387" t="s">
        <v>898</v>
      </c>
      <c r="B956" s="388"/>
      <c r="C956" s="389"/>
      <c r="D956" s="390" t="n">
        <v>84020602</v>
      </c>
      <c r="E956" s="391" t="n">
        <v>13312</v>
      </c>
      <c r="F956" s="391" t="n">
        <f aca="false">SUM(F957:F958)</f>
        <v>0</v>
      </c>
      <c r="G956" s="392" t="n">
        <f aca="false">SUM(G957:G958)</f>
        <v>13312</v>
      </c>
      <c r="H956" s="393" t="n">
        <f aca="false">ROUND(F956*H$7,)</f>
        <v>0</v>
      </c>
      <c r="I956" s="394" t="n">
        <f aca="false">ROUND(G956*I$7,)</f>
        <v>13661</v>
      </c>
      <c r="J956" s="394" t="n">
        <f aca="false">ROUND(H956*J$7,)</f>
        <v>0</v>
      </c>
      <c r="K956" s="142" t="n">
        <f aca="false">SUM(E956:G956)</f>
        <v>26624</v>
      </c>
      <c r="L956" s="142" t="n">
        <f aca="false">IF(G956&lt;&gt;0,G956,0)</f>
        <v>13312</v>
      </c>
    </row>
    <row r="957" customFormat="false" ht="15" hidden="false" customHeight="false" outlineLevel="0" collapsed="false">
      <c r="A957" s="395"/>
      <c r="B957" s="396"/>
      <c r="C957" s="397" t="s">
        <v>709</v>
      </c>
      <c r="D957" s="405"/>
      <c r="E957" s="406" t="n">
        <v>7000</v>
      </c>
      <c r="F957" s="406"/>
      <c r="G957" s="400" t="n">
        <f aca="false">SUM(F957,E957)</f>
        <v>7000</v>
      </c>
      <c r="H957" s="410" t="n">
        <f aca="false">ROUND(F957*H$7,)</f>
        <v>0</v>
      </c>
      <c r="I957" s="411" t="n">
        <f aca="false">ROUND(F957*I$7,)</f>
        <v>0</v>
      </c>
      <c r="J957" s="411" t="n">
        <f aca="false">ROUND(F957*J$7,)</f>
        <v>0</v>
      </c>
      <c r="K957" s="142" t="n">
        <f aca="false">SUM(E957:G957)</f>
        <v>14000</v>
      </c>
      <c r="L957" s="142" t="n">
        <f aca="false">IF(G957&lt;&gt;0,G957,0)</f>
        <v>7000</v>
      </c>
      <c r="M957" s="412" t="n">
        <v>0.1</v>
      </c>
    </row>
    <row r="958" customFormat="false" ht="12.75" hidden="false" customHeight="false" outlineLevel="0" collapsed="false">
      <c r="A958" s="395"/>
      <c r="B958" s="396"/>
      <c r="C958" s="397" t="s">
        <v>710</v>
      </c>
      <c r="D958" s="405"/>
      <c r="E958" s="406" t="n">
        <v>6312</v>
      </c>
      <c r="F958" s="406"/>
      <c r="G958" s="400" t="n">
        <f aca="false">SUM(F958,E958)</f>
        <v>6312</v>
      </c>
      <c r="H958" s="410" t="n">
        <f aca="false">ROUND(F958*H$7,)</f>
        <v>0</v>
      </c>
      <c r="I958" s="411" t="n">
        <f aca="false">ROUND(G958*I$7,)</f>
        <v>6478</v>
      </c>
      <c r="J958" s="411" t="n">
        <f aca="false">ROUND(H958*J$7,)</f>
        <v>0</v>
      </c>
      <c r="K958" s="142" t="n">
        <f aca="false">SUM(E958:G958)</f>
        <v>12624</v>
      </c>
      <c r="L958" s="142" t="n">
        <f aca="false">IF(G958&lt;&gt;0,G958,0)</f>
        <v>6312</v>
      </c>
    </row>
    <row r="959" customFormat="false" ht="12.75" hidden="false" customHeight="false" outlineLevel="0" collapsed="false">
      <c r="A959" s="379" t="s">
        <v>719</v>
      </c>
      <c r="B959" s="380"/>
      <c r="C959" s="381"/>
      <c r="D959" s="382" t="n">
        <v>84020602</v>
      </c>
      <c r="E959" s="435" t="n">
        <v>-1395</v>
      </c>
      <c r="F959" s="435" t="n">
        <f aca="false">SUM(F960:F961)</f>
        <v>0</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9</v>
      </c>
      <c r="D960" s="398"/>
      <c r="E960" s="406" t="n">
        <v>-1149</v>
      </c>
      <c r="F960" s="406"/>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10</v>
      </c>
      <c r="D961" s="398"/>
      <c r="E961" s="406" t="n">
        <v>-246</v>
      </c>
      <c r="F961" s="406"/>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9</v>
      </c>
      <c r="B962" s="355"/>
      <c r="C962" s="356"/>
      <c r="D962" s="357"/>
      <c r="E962" s="378" t="n">
        <v>5610.5</v>
      </c>
      <c r="F962" s="378" t="n">
        <f aca="false">SUM(F965,F970)</f>
        <v>0</v>
      </c>
      <c r="G962" s="359" t="n">
        <f aca="false">SUM(G965,G970)</f>
        <v>5610.5</v>
      </c>
      <c r="H962" s="660" t="n">
        <f aca="false">SUM(H965,H970)</f>
        <v>0</v>
      </c>
      <c r="I962" s="661" t="n">
        <f aca="false">SUM(I965,I970)</f>
        <v>0</v>
      </c>
      <c r="J962" s="661" t="n">
        <f aca="false">SUM(J965,J970)</f>
        <v>0</v>
      </c>
      <c r="K962" s="142" t="n">
        <f aca="false">SUM(E962:G962)</f>
        <v>11221</v>
      </c>
      <c r="L962" s="142" t="n">
        <f aca="false">IF(G962&lt;&gt;0,G962,0)</f>
        <v>5610.5</v>
      </c>
    </row>
    <row r="963" customFormat="false" ht="12.75" hidden="true" customHeight="false" outlineLevel="0" collapsed="false">
      <c r="A963" s="468"/>
      <c r="B963" s="469" t="s">
        <v>709</v>
      </c>
      <c r="C963" s="470"/>
      <c r="D963" s="471"/>
      <c r="E963" s="472" t="n">
        <v>0</v>
      </c>
      <c r="F963" s="472" t="n">
        <f aca="false">SUM(F967)</f>
        <v>0</v>
      </c>
      <c r="G963" s="473" t="n">
        <f aca="false">SUM(F963,E963)</f>
        <v>0</v>
      </c>
      <c r="H963" s="474" t="n">
        <f aca="false">ROUND(F963*H$7,)</f>
        <v>0</v>
      </c>
      <c r="I963" s="475" t="n">
        <f aca="false">ROUND(G963*I$7,)</f>
        <v>0</v>
      </c>
      <c r="J963" s="475" t="n">
        <f aca="false">ROUND(H963*J$7,)</f>
        <v>0</v>
      </c>
      <c r="K963" s="142" t="n">
        <f aca="false">SUM(E963:G963)</f>
        <v>0</v>
      </c>
      <c r="L963" s="142" t="n">
        <f aca="false">IF(G963&lt;&gt;0,G963,0)</f>
        <v>0</v>
      </c>
    </row>
    <row r="964" customFormat="false" ht="12.75" hidden="false" customHeight="false" outlineLevel="0" collapsed="false">
      <c r="A964" s="468"/>
      <c r="B964" s="469" t="s">
        <v>710</v>
      </c>
      <c r="C964" s="470"/>
      <c r="D964" s="595"/>
      <c r="E964" s="596" t="n">
        <v>5610.5</v>
      </c>
      <c r="F964" s="596" t="n">
        <f aca="false">SUM(F968:F969,F972,F974)</f>
        <v>0</v>
      </c>
      <c r="G964" s="597" t="n">
        <f aca="false">SUM(G968:G969,G972,G974)</f>
        <v>5610.5</v>
      </c>
      <c r="H964" s="598" t="n">
        <f aca="false">SUM(H966:H969,H972)</f>
        <v>0</v>
      </c>
      <c r="I964" s="599" t="n">
        <f aca="false">SUM(I966:I969,I972)</f>
        <v>0</v>
      </c>
      <c r="J964" s="599"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t="n">
        <v>5610.5</v>
      </c>
      <c r="F965" s="383" t="n">
        <f aca="false">SUM(F966,F969)</f>
        <v>0</v>
      </c>
      <c r="G965" s="384" t="n">
        <f aca="false">SUM(G966,G969)</f>
        <v>5610.5</v>
      </c>
      <c r="H965" s="465" t="n">
        <f aca="false">SUM(H966,H969)</f>
        <v>0</v>
      </c>
      <c r="I965" s="466" t="n">
        <f aca="false">SUM(I966,I969)</f>
        <v>0</v>
      </c>
      <c r="J965" s="466" t="n">
        <f aca="false">SUM(J966,J969)</f>
        <v>0</v>
      </c>
      <c r="K965" s="142" t="n">
        <f aca="false">SUM(E965:G965)</f>
        <v>11221</v>
      </c>
      <c r="L965" s="142" t="n">
        <f aca="false">IF(G965&lt;&gt;0,G965,0)</f>
        <v>5610.5</v>
      </c>
    </row>
    <row r="966" customFormat="false" ht="12.75" hidden="false" customHeight="false" outlineLevel="0" collapsed="false">
      <c r="A966" s="662" t="s">
        <v>900</v>
      </c>
      <c r="B966" s="663"/>
      <c r="C966" s="664"/>
      <c r="D966" s="665" t="s">
        <v>901</v>
      </c>
      <c r="E966" s="406" t="n">
        <v>5610.5</v>
      </c>
      <c r="F966" s="406" t="n">
        <f aca="false">SUM(F968,F967)</f>
        <v>0</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2"/>
      <c r="B967" s="663"/>
      <c r="C967" s="664" t="s">
        <v>709</v>
      </c>
      <c r="D967" s="666"/>
      <c r="E967" s="406" t="n">
        <v>0</v>
      </c>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2"/>
      <c r="B968" s="663"/>
      <c r="C968" s="664" t="s">
        <v>710</v>
      </c>
      <c r="D968" s="667"/>
      <c r="E968" s="406" t="n">
        <v>5610.5</v>
      </c>
      <c r="F968" s="406"/>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2" t="s">
        <v>902</v>
      </c>
      <c r="B969" s="663"/>
      <c r="C969" s="664"/>
      <c r="D969" s="666"/>
      <c r="E969" s="406" t="n">
        <v>0</v>
      </c>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3</v>
      </c>
      <c r="B970" s="380"/>
      <c r="C970" s="381"/>
      <c r="D970" s="434" t="n">
        <v>870205</v>
      </c>
      <c r="E970" s="383" t="n">
        <v>0</v>
      </c>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68" t="s">
        <v>904</v>
      </c>
      <c r="C971" s="397"/>
      <c r="D971" s="398"/>
      <c r="E971" s="406" t="n">
        <v>0</v>
      </c>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2"/>
      <c r="B972" s="663"/>
      <c r="C972" s="397" t="s">
        <v>905</v>
      </c>
      <c r="D972" s="666"/>
      <c r="E972" s="406" t="n">
        <v>0</v>
      </c>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69" t="s">
        <v>719</v>
      </c>
      <c r="B973" s="380"/>
      <c r="C973" s="381"/>
      <c r="D973" s="382" t="n">
        <v>870250</v>
      </c>
      <c r="E973" s="435" t="n">
        <v>0</v>
      </c>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10</v>
      </c>
      <c r="D974" s="398"/>
      <c r="E974" s="406" t="n">
        <v>0</v>
      </c>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0" t="s">
        <v>906</v>
      </c>
      <c r="B975" s="671"/>
      <c r="C975" s="672"/>
      <c r="D975" s="673"/>
      <c r="E975" s="674" t="n">
        <v>-30773</v>
      </c>
      <c r="F975" s="674" t="n">
        <f aca="false">SUM(F976:F977)</f>
        <v>0</v>
      </c>
      <c r="G975" s="675" t="n">
        <f aca="false">SUM(G976:G977)</f>
        <v>-30773</v>
      </c>
      <c r="H975" s="676" t="e">
        <f aca="false">SUM(H976:H977)</f>
        <v>#N/A</v>
      </c>
      <c r="I975" s="677" t="e">
        <f aca="false">SUM(I976:I977)</f>
        <v>#N/A</v>
      </c>
      <c r="J975" s="677" t="e">
        <f aca="false">SUM(J976:J977)</f>
        <v>#N/A</v>
      </c>
      <c r="K975" s="142" t="n">
        <f aca="false">SUM(E975:G975)</f>
        <v>-61546</v>
      </c>
      <c r="L975" s="142" t="n">
        <f aca="false">IF(G975&lt;&gt;0,G975,0)</f>
        <v>-30773</v>
      </c>
    </row>
    <row r="976" customFormat="false" ht="12.75" hidden="true" customHeight="false" outlineLevel="0" collapsed="false">
      <c r="A976" s="670"/>
      <c r="B976" s="678" t="s">
        <v>907</v>
      </c>
      <c r="C976" s="679"/>
      <c r="D976" s="680"/>
      <c r="E976" s="681" t="n">
        <v>0</v>
      </c>
      <c r="F976" s="681" t="n">
        <f aca="false">IF(F10&gt;F580,F10-F580,0)</f>
        <v>0</v>
      </c>
      <c r="G976" s="682" t="n">
        <f aca="false">IF(G10&gt;G580,G10-G580,0)</f>
        <v>0</v>
      </c>
      <c r="H976" s="683" t="e">
        <f aca="false">IF(H10&gt;H580,H10-H580,0)</f>
        <v>#N/A</v>
      </c>
      <c r="I976" s="684" t="e">
        <f aca="false">IF(I10&gt;I580,I10-I580,0)</f>
        <v>#N/A</v>
      </c>
      <c r="J976" s="684" t="e">
        <f aca="false">IF(J10&gt;J580,J10-J580,0)</f>
        <v>#N/A</v>
      </c>
      <c r="K976" s="142" t="n">
        <f aca="false">SUM(E976:G976)</f>
        <v>0</v>
      </c>
      <c r="L976" s="142" t="n">
        <f aca="false">IF(G976&lt;&gt;0,G976,0)</f>
        <v>0</v>
      </c>
    </row>
    <row r="977" customFormat="false" ht="12.75" hidden="false" customHeight="false" outlineLevel="0" collapsed="false">
      <c r="A977" s="670"/>
      <c r="B977" s="678" t="s">
        <v>908</v>
      </c>
      <c r="C977" s="679"/>
      <c r="D977" s="685"/>
      <c r="E977" s="681" t="n">
        <v>-30773</v>
      </c>
      <c r="F977" s="681" t="n">
        <f aca="false">IF(F10&lt;F580,F10-F580,0)</f>
        <v>0</v>
      </c>
      <c r="G977" s="682" t="n">
        <f aca="false">IF(G10&lt;G580,G10-G580,0)</f>
        <v>-30773</v>
      </c>
      <c r="H977" s="683" t="e">
        <f aca="false">IF(H10&lt;H580,H10-H580,0)</f>
        <v>#N/A</v>
      </c>
      <c r="I977" s="684" t="e">
        <f aca="false">IF(I10&lt;I580,I10-I580,0)</f>
        <v>#N/A</v>
      </c>
      <c r="J977" s="684" t="e">
        <f aca="false">IF(J10&lt;J580,J10-J580,0)</f>
        <v>#N/A</v>
      </c>
      <c r="K977" s="142" t="n">
        <f aca="false">SUM(E977:G977)</f>
        <v>-61546</v>
      </c>
      <c r="L977" s="142" t="n">
        <f aca="false">IF(G977&lt;&gt;0,G977,0)</f>
        <v>-30773</v>
      </c>
    </row>
    <row r="978" customFormat="false" ht="12.75" hidden="true" customHeight="false" outlineLevel="0" collapsed="false">
      <c r="A978" s="670" t="s">
        <v>709</v>
      </c>
      <c r="B978" s="671"/>
      <c r="C978" s="672"/>
      <c r="D978" s="673"/>
      <c r="E978" s="674" t="n">
        <v>0</v>
      </c>
      <c r="F978" s="674" t="n">
        <f aca="false">SUM(F979:F980)</f>
        <v>0</v>
      </c>
      <c r="G978" s="675" t="n">
        <f aca="false">SUM(G979:G980)</f>
        <v>0</v>
      </c>
      <c r="H978" s="676" t="n">
        <f aca="false">SUM(H979:H980)</f>
        <v>43420</v>
      </c>
      <c r="I978" s="677" t="n">
        <f aca="false">SUM(I979:I980)</f>
        <v>43884</v>
      </c>
      <c r="J978" s="677" t="n">
        <f aca="false">SUM(J979:J980)</f>
        <v>44295</v>
      </c>
      <c r="K978" s="142" t="n">
        <f aca="false">SUM(E978:G978)</f>
        <v>0</v>
      </c>
      <c r="L978" s="142" t="n">
        <f aca="false">E978</f>
        <v>0</v>
      </c>
    </row>
    <row r="979" customFormat="false" ht="12.75" hidden="true" customHeight="false" outlineLevel="0" collapsed="false">
      <c r="A979" s="686"/>
      <c r="B979" s="687"/>
      <c r="C979" s="688" t="s">
        <v>909</v>
      </c>
      <c r="D979" s="689"/>
      <c r="E979" s="690" t="n">
        <v>0</v>
      </c>
      <c r="F979" s="690" t="n">
        <f aca="false">IF(F286&gt;F582,F286-F582,0)</f>
        <v>0</v>
      </c>
      <c r="G979" s="691" t="n">
        <f aca="false">IF(G286&gt;G582,G286-G582,0)</f>
        <v>0</v>
      </c>
      <c r="H979" s="692" t="n">
        <f aca="false">IF(H286&gt;H582,H286-H582,0)</f>
        <v>43420</v>
      </c>
      <c r="I979" s="693" t="n">
        <f aca="false">IF(I286&gt;I582,I286-I582,0)</f>
        <v>43884</v>
      </c>
      <c r="J979" s="693" t="n">
        <f aca="false">IF(J286&gt;J582,J286-J582,0)</f>
        <v>44295</v>
      </c>
      <c r="K979" s="142" t="n">
        <f aca="false">SUM(E979:G979)</f>
        <v>0</v>
      </c>
      <c r="L979" s="142" t="n">
        <f aca="false">E979</f>
        <v>0</v>
      </c>
    </row>
    <row r="980" customFormat="false" ht="12.75" hidden="false" customHeight="false" outlineLevel="0" collapsed="false">
      <c r="A980" s="686"/>
      <c r="B980" s="687"/>
      <c r="C980" s="688" t="s">
        <v>910</v>
      </c>
      <c r="D980" s="694"/>
      <c r="E980" s="690" t="n">
        <v>0</v>
      </c>
      <c r="F980" s="690" t="n">
        <f aca="false">IF(F286&gt;F582,0,F286-F582)</f>
        <v>0</v>
      </c>
      <c r="G980" s="691" t="n">
        <f aca="false">IF(G286&gt;G582,0,G286-G582)</f>
        <v>0</v>
      </c>
      <c r="H980" s="692" t="n">
        <f aca="false">IF(H286&lt;H582,H286-H582,0)</f>
        <v>0</v>
      </c>
      <c r="I980" s="693" t="n">
        <f aca="false">IF(I286&lt;I582,I286-I582,0)</f>
        <v>0</v>
      </c>
      <c r="J980" s="693" t="n">
        <f aca="false">IF(J286&lt;J582,J286-J582,0)</f>
        <v>0</v>
      </c>
      <c r="K980" s="142" t="n">
        <f aca="false">SUM(E980:G980)</f>
        <v>0</v>
      </c>
      <c r="L980" s="142" t="n">
        <f aca="false">IF(G980&lt;&gt;0,G980,0)</f>
        <v>0</v>
      </c>
    </row>
    <row r="981" customFormat="false" ht="12.75" hidden="false" customHeight="false" outlineLevel="0" collapsed="false">
      <c r="A981" s="670" t="s">
        <v>710</v>
      </c>
      <c r="B981" s="671"/>
      <c r="C981" s="672"/>
      <c r="D981" s="673"/>
      <c r="E981" s="674" t="n">
        <v>-30773</v>
      </c>
      <c r="F981" s="674" t="n">
        <f aca="false">SUM(F982:F983)</f>
        <v>0</v>
      </c>
      <c r="G981" s="675" t="n">
        <f aca="false">SUM(G982:G983)</f>
        <v>-30773</v>
      </c>
      <c r="H981" s="676" t="n">
        <f aca="false">SUM(H982:H983)</f>
        <v>-1346</v>
      </c>
      <c r="I981" s="677" t="n">
        <f aca="false">SUM(I982:I983)</f>
        <v>-7839</v>
      </c>
      <c r="J981" s="677" t="n">
        <f aca="false">SUM(J982:J983)</f>
        <v>-1380</v>
      </c>
      <c r="K981" s="142" t="n">
        <f aca="false">SUM(E981:G981)</f>
        <v>-61546</v>
      </c>
      <c r="L981" s="142" t="n">
        <f aca="false">IF(G981&lt;&gt;0,G981,0)</f>
        <v>-30773</v>
      </c>
    </row>
    <row r="982" customFormat="false" ht="12.75" hidden="false" customHeight="false" outlineLevel="0" collapsed="false">
      <c r="A982" s="686"/>
      <c r="B982" s="687"/>
      <c r="C982" s="688" t="s">
        <v>909</v>
      </c>
      <c r="D982" s="689"/>
      <c r="E982" s="690" t="n">
        <v>0</v>
      </c>
      <c r="F982" s="690" t="n">
        <f aca="false">IF(F427&gt;F583,F427-F583,0)</f>
        <v>0</v>
      </c>
      <c r="G982" s="691" t="n">
        <f aca="false">IF(G427&gt;G583,G427-G583,0)</f>
        <v>0</v>
      </c>
      <c r="H982" s="692" t="n">
        <f aca="false">IF(H427&gt;H583,H427-H583,0)</f>
        <v>0</v>
      </c>
      <c r="I982" s="693" t="n">
        <f aca="false">IF(I427&gt;I583,I427-I583,0)</f>
        <v>0</v>
      </c>
      <c r="J982" s="693" t="n">
        <f aca="false">IF(J427&gt;J583,J427-J583,0)</f>
        <v>0</v>
      </c>
      <c r="K982" s="142" t="n">
        <f aca="false">SUM(E982:G982)</f>
        <v>0</v>
      </c>
      <c r="L982" s="142" t="n">
        <f aca="false">F982+G982</f>
        <v>0</v>
      </c>
    </row>
    <row r="983" customFormat="false" ht="12.75" hidden="false" customHeight="false" outlineLevel="0" collapsed="false">
      <c r="A983" s="695"/>
      <c r="B983" s="696"/>
      <c r="C983" s="697" t="s">
        <v>910</v>
      </c>
      <c r="D983" s="698"/>
      <c r="E983" s="699" t="n">
        <v>-30773</v>
      </c>
      <c r="F983" s="699" t="n">
        <f aca="false">IF(F427&lt;F583,F427-F583,0)</f>
        <v>0</v>
      </c>
      <c r="G983" s="700" t="n">
        <f aca="false">IF(G427&lt;G583,G427-G583,0)</f>
        <v>-30773</v>
      </c>
      <c r="H983" s="701" t="n">
        <f aca="false">IF(H427&lt;H583,H427-H583,0)</f>
        <v>-1346</v>
      </c>
      <c r="I983" s="702" t="n">
        <f aca="false">IF(I427&lt;I583,I427-I583,0)</f>
        <v>-7839</v>
      </c>
      <c r="J983" s="702" t="n">
        <f aca="false">IF(J427&lt;J583,J427-J583,0)</f>
        <v>-1380</v>
      </c>
      <c r="K983" s="142" t="n">
        <f aca="false">SUM(E983:G983)</f>
        <v>-61546</v>
      </c>
      <c r="L983" s="142" t="n">
        <f aca="false">IF(G983&lt;&gt;0,G983,0)</f>
        <v>-30773</v>
      </c>
    </row>
    <row r="984" customFormat="false" ht="12.75" hidden="false" customHeight="false" outlineLevel="0" collapsed="false">
      <c r="C984" s="115"/>
      <c r="H984" s="109"/>
      <c r="I984" s="109"/>
      <c r="J984" s="109"/>
      <c r="L984" s="111" t="n">
        <f aca="false">F975</f>
        <v>0</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9652</v>
      </c>
    </row>
    <row r="987" customFormat="false" ht="12.75" hidden="true" customHeight="false" outlineLevel="0" collapsed="false">
      <c r="C987" s="115"/>
      <c r="H987" s="109"/>
      <c r="I987" s="109"/>
      <c r="J987" s="109"/>
    </row>
    <row r="988" s="705" customFormat="true" ht="24" hidden="false" customHeight="true" outlineLevel="0" collapsed="false">
      <c r="A988" s="703" t="s">
        <v>184</v>
      </c>
      <c r="B988" s="703"/>
      <c r="C988" s="703"/>
      <c r="D988" s="704" t="str">
        <f aca="false">IF($L$1="proiect","DIRECTOR EXECUTIV,","SECRETAR GENERAL AL JUDEŢULUI,")</f>
        <v>DIRECTOR EXECUTIV,</v>
      </c>
      <c r="E988" s="704"/>
      <c r="F988" s="704"/>
      <c r="G988" s="704"/>
      <c r="H988" s="703"/>
      <c r="I988" s="703"/>
      <c r="J988" s="703"/>
    </row>
    <row r="989" customFormat="false" ht="12.75" hidden="false" customHeight="true" outlineLevel="0" collapsed="false">
      <c r="A989" s="117" t="s">
        <v>185</v>
      </c>
      <c r="B989" s="117"/>
      <c r="C989" s="117"/>
      <c r="D989" s="119" t="str">
        <f aca="false">IF($L$1="proiect","Hadady Éva Katalin","Crasnai Mihaela Elena Ana")</f>
        <v>Hadady Éva Katalin</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06"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ŞEF SERVICIU,</v>
      </c>
      <c r="E993" s="119"/>
      <c r="F993" s="119"/>
      <c r="G993" s="119"/>
      <c r="H993" s="118"/>
      <c r="I993" s="118"/>
      <c r="J993" s="118"/>
    </row>
    <row r="994" customFormat="false" ht="12.75" hidden="false" customHeight="false" outlineLevel="0" collapsed="false">
      <c r="A994" s="707" t="s">
        <v>911</v>
      </c>
      <c r="B994" s="109"/>
      <c r="C994" s="115"/>
      <c r="D994" s="119" t="str">
        <f aca="false">IF($L$1="proiect","Manţa Magdalena Sofia"," ")</f>
        <v>Manţa Magdalena Sofia</v>
      </c>
      <c r="E994" s="119"/>
      <c r="F994" s="119"/>
      <c r="G994" s="119"/>
      <c r="H994" s="118"/>
      <c r="I994" s="118"/>
      <c r="J994" s="118"/>
    </row>
    <row r="995" customFormat="false" ht="12.75" hidden="false" customHeight="false" outlineLevel="0" collapsed="false">
      <c r="A995" s="707"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false" showOutlineSymbols="true" defaultGridColor="true" view="normal" topLeftCell="A940" colorId="64" zoomScale="79" zoomScaleNormal="79" zoomScalePageLayoutView="100" workbookViewId="0">
      <selection pane="topLeft" activeCell="L2" activeCellId="0" sqref="L2"/>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false" outlineLevel="0" max="5" min="5" style="111" width="11.85"/>
    <col collapsed="false" customWidth="true" hidden="false" outlineLevel="0" max="6" min="6" style="111" width="10.85"/>
    <col collapsed="false" customWidth="true" hidden="false" outlineLevel="0" max="7" min="7" style="111" width="16.56"/>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912</v>
      </c>
    </row>
    <row r="2" customFormat="false" ht="12.75" hidden="false" customHeight="false" outlineLevel="0" collapsed="false">
      <c r="A2" s="113" t="s">
        <v>3</v>
      </c>
      <c r="G2" s="116" t="str">
        <f aca="false">IF($L$1="proiect","la Proiectul de hotărâre","la Hotărârea Consiliului Judeţean")</f>
        <v>la Hotărârea Consiliului Judeţean</v>
      </c>
    </row>
    <row r="3" customFormat="false" ht="12.75" hidden="false" customHeight="false" outlineLevel="0" collapsed="false">
      <c r="A3" s="113" t="s">
        <v>4</v>
      </c>
      <c r="G3" s="116" t="str">
        <f aca="false">IF($L$1="proiect","nr. _______/2021 ","Satu Mare nr. _____/2021")</f>
        <v>Satu Mare nr. _____/2021</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3.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3</v>
      </c>
      <c r="H8" s="128" t="s">
        <v>194</v>
      </c>
      <c r="I8" s="129" t="s">
        <v>195</v>
      </c>
      <c r="J8" s="129" t="s">
        <v>196</v>
      </c>
      <c r="K8" s="109" t="n">
        <f aca="false">SUBTOTAL(9,F346,F357,F366,F377,F382,F391,F423)</f>
        <v>-660</v>
      </c>
      <c r="L8" s="111" t="n">
        <f aca="false">G10-G134</f>
        <v>397465.1</v>
      </c>
      <c r="N8" s="111" t="n">
        <f aca="false">F10-G10</f>
        <v>-398125.1</v>
      </c>
    </row>
    <row r="9" customFormat="false" ht="13.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7</v>
      </c>
      <c r="B10" s="136"/>
      <c r="C10" s="136"/>
      <c r="D10" s="137" t="s">
        <v>198</v>
      </c>
      <c r="E10" s="138" t="n">
        <f aca="false">SUM(E12,E120,E127,E137,E200,E248,E250)</f>
        <v>398125.1</v>
      </c>
      <c r="F10" s="138" t="n">
        <f aca="false">SUM(F12,F120,F127,F137,F200,F248,F250)</f>
        <v>-660</v>
      </c>
      <c r="G10" s="139" t="n">
        <f aca="false">SUM(G12,G120,G127,G137,G200,G248,G250)</f>
        <v>397465.1</v>
      </c>
      <c r="H10" s="140" t="e">
        <f aca="false">SUM(H12,H120,H127,H137,H200,H248)</f>
        <v>#N/A</v>
      </c>
      <c r="I10" s="141" t="e">
        <f aca="false">SUM(I12,I120,I127,I137,I200,I248)</f>
        <v>#N/A</v>
      </c>
      <c r="J10" s="141" t="e">
        <f aca="false">SUM(J12,J120,J127,J137,J200,J248)</f>
        <v>#N/A</v>
      </c>
      <c r="K10" s="142" t="n">
        <f aca="false">SUM(E10:G10)</f>
        <v>794930.2</v>
      </c>
      <c r="L10" s="142" t="n">
        <f aca="false">IF(G10&lt;&gt;0,G10,0)</f>
        <v>397465.1</v>
      </c>
      <c r="M10" s="143" t="n">
        <f aca="false">SUM(G71,G82,G91,G107,G115,G121,G179,G196)</f>
        <v>4234.7</v>
      </c>
      <c r="N10" s="144" t="n">
        <v>4500</v>
      </c>
    </row>
    <row r="11" s="148" customFormat="true" ht="12.75" hidden="false" customHeight="true" outlineLevel="0" collapsed="false">
      <c r="A11" s="136" t="s">
        <v>199</v>
      </c>
      <c r="B11" s="136"/>
      <c r="C11" s="136"/>
      <c r="D11" s="137" t="s">
        <v>200</v>
      </c>
      <c r="E11" s="138" t="n">
        <f aca="false">E12-E42-E115+E120+E127</f>
        <v>59950</v>
      </c>
      <c r="F11" s="138" t="n">
        <f aca="false">F12-F42-F115+F120+F127</f>
        <v>-660</v>
      </c>
      <c r="G11" s="139" t="n">
        <f aca="false">G12-G42-G115+G120+G127</f>
        <v>59290</v>
      </c>
      <c r="H11" s="145" t="n">
        <f aca="false">H12-H42-H115+H120+H127</f>
        <v>-670</v>
      </c>
      <c r="I11" s="146" t="n">
        <f aca="false">I12-I42-I115+I120+I127</f>
        <v>-677</v>
      </c>
      <c r="J11" s="146" t="n">
        <f aca="false">J12-J42-J115+J120+J127</f>
        <v>-686</v>
      </c>
      <c r="K11" s="142" t="n">
        <f aca="false">SUM(E11:G11)</f>
        <v>118580</v>
      </c>
      <c r="L11" s="142" t="n">
        <f aca="false">IF(G11&lt;&gt;0,G11,0)</f>
        <v>59290</v>
      </c>
      <c r="M11" s="147" t="n">
        <f aca="false">G11-G22</f>
        <v>3390.00000000001</v>
      </c>
      <c r="N11" s="148" t="n">
        <v>730</v>
      </c>
    </row>
    <row r="12" s="115" customFormat="true" ht="12.75" hidden="false" customHeight="true" outlineLevel="0" collapsed="false">
      <c r="A12" s="136" t="s">
        <v>201</v>
      </c>
      <c r="B12" s="136"/>
      <c r="C12" s="136"/>
      <c r="D12" s="137" t="s">
        <v>202</v>
      </c>
      <c r="E12" s="138" t="n">
        <f aca="false">SUM(E13,E80)</f>
        <v>168283.7</v>
      </c>
      <c r="F12" s="138" t="n">
        <f aca="false">SUM(F13,F80)</f>
        <v>-660</v>
      </c>
      <c r="G12" s="139" t="n">
        <f aca="false">SUM(G13,G80)</f>
        <v>167623.7</v>
      </c>
      <c r="H12" s="145" t="n">
        <f aca="false">SUM(H13,H80)</f>
        <v>45308</v>
      </c>
      <c r="I12" s="146" t="n">
        <f aca="false">SUM(I13,I80)</f>
        <v>45794</v>
      </c>
      <c r="J12" s="146" t="n">
        <f aca="false">SUM(J13,J80)</f>
        <v>46232</v>
      </c>
      <c r="K12" s="142" t="n">
        <f aca="false">SUM(E12:G12)</f>
        <v>335247.4</v>
      </c>
      <c r="L12" s="142" t="n">
        <f aca="false">IF(G12&lt;&gt;0,G12,0)</f>
        <v>167623.7</v>
      </c>
      <c r="M12" s="120" t="n">
        <f aca="false">M10-M11</f>
        <v>844.699999999985</v>
      </c>
      <c r="N12" s="115" t="n">
        <f aca="false">SUM(N10:N11)</f>
        <v>5230</v>
      </c>
    </row>
    <row r="13" s="115" customFormat="true" ht="12.75" hidden="false" customHeight="true" outlineLevel="0" collapsed="false">
      <c r="A13" s="136" t="s">
        <v>203</v>
      </c>
      <c r="B13" s="136"/>
      <c r="C13" s="136"/>
      <c r="D13" s="137" t="s">
        <v>204</v>
      </c>
      <c r="E13" s="138" t="n">
        <f aca="false">SUM(E14,E30,E41,E77)</f>
        <v>164834</v>
      </c>
      <c r="F13" s="138" t="n">
        <f aca="false">SUM(F14,F30,F41,F77)</f>
        <v>0</v>
      </c>
      <c r="G13" s="139" t="n">
        <f aca="false">SUM(G14,G30,G41,G77)</f>
        <v>164834</v>
      </c>
      <c r="H13" s="145" t="n">
        <f aca="false">SUM(H14,H30,H41,H77)</f>
        <v>45978</v>
      </c>
      <c r="I13" s="146" t="n">
        <f aca="false">SUM(I14,I30,I41,I77)</f>
        <v>46471</v>
      </c>
      <c r="J13" s="146" t="n">
        <f aca="false">SUM(J14,J30,J41,J77)</f>
        <v>46918</v>
      </c>
      <c r="K13" s="142" t="n">
        <f aca="false">SUM(E13:G13)</f>
        <v>329668</v>
      </c>
      <c r="L13" s="142" t="n">
        <f aca="false">IF(G13&lt;&gt;0,G13,0)</f>
        <v>164834</v>
      </c>
    </row>
    <row r="14" s="115" customFormat="true" ht="12.75" hidden="false" customHeight="true" outlineLevel="0" collapsed="false">
      <c r="A14" s="136" t="s">
        <v>205</v>
      </c>
      <c r="B14" s="136"/>
      <c r="C14" s="136"/>
      <c r="D14" s="137" t="s">
        <v>206</v>
      </c>
      <c r="E14" s="138" t="n">
        <f aca="false">SUM(E15,E18,E25)</f>
        <v>55900</v>
      </c>
      <c r="F14" s="138" t="n">
        <f aca="false">SUM(F15,F18,F25)</f>
        <v>0</v>
      </c>
      <c r="G14" s="139" t="n">
        <f aca="false">SUM(G15,G18,G25)</f>
        <v>55900</v>
      </c>
      <c r="H14" s="145" t="n">
        <f aca="false">SUM(H15,H18,H25)</f>
        <v>0</v>
      </c>
      <c r="I14" s="146" t="n">
        <f aca="false">SUM(I15,I18,I25)</f>
        <v>0</v>
      </c>
      <c r="J14" s="146" t="n">
        <f aca="false">SUM(J15,J18,J25)</f>
        <v>0</v>
      </c>
      <c r="K14" s="142" t="n">
        <f aca="false">SUM(E14:G14)</f>
        <v>111800</v>
      </c>
      <c r="L14" s="142" t="n">
        <f aca="false">IF(G14&lt;&gt;0,G14,0)</f>
        <v>55900</v>
      </c>
    </row>
    <row r="15" s="115" customFormat="true" ht="30.75" hidden="true" customHeight="true" outlineLevel="0" collapsed="false">
      <c r="A15" s="136" t="s">
        <v>207</v>
      </c>
      <c r="B15" s="136"/>
      <c r="C15" s="136"/>
      <c r="D15" s="149" t="s">
        <v>208</v>
      </c>
      <c r="E15" s="138" t="n">
        <f aca="false">SUM(E16)</f>
        <v>0</v>
      </c>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9</v>
      </c>
      <c r="B16" s="136"/>
      <c r="C16" s="136"/>
      <c r="D16" s="149" t="s">
        <v>210</v>
      </c>
      <c r="E16" s="138" t="n">
        <f aca="false">SUM(E17)</f>
        <v>0</v>
      </c>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1</v>
      </c>
      <c r="C17" s="151"/>
      <c r="D17" s="152" t="s">
        <v>212</v>
      </c>
      <c r="E17" s="153" t="n">
        <f aca="false">SUM(E293)</f>
        <v>0</v>
      </c>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3</v>
      </c>
      <c r="B18" s="136"/>
      <c r="C18" s="136"/>
      <c r="D18" s="137" t="s">
        <v>214</v>
      </c>
      <c r="E18" s="138" t="n">
        <f aca="false">SUM(E19,E22)</f>
        <v>55900</v>
      </c>
      <c r="F18" s="138" t="n">
        <f aca="false">SUM(F19,F22)</f>
        <v>0</v>
      </c>
      <c r="G18" s="139" t="n">
        <f aca="false">SUM(G19,G22)</f>
        <v>55900</v>
      </c>
      <c r="H18" s="145" t="n">
        <f aca="false">SUM(H19,H22)</f>
        <v>0</v>
      </c>
      <c r="I18" s="146" t="n">
        <f aca="false">SUM(I19,I22)</f>
        <v>0</v>
      </c>
      <c r="J18" s="146" t="n">
        <f aca="false">SUM(J19,J22)</f>
        <v>0</v>
      </c>
      <c r="K18" s="142" t="n">
        <f aca="false">SUM(E18:G18)</f>
        <v>111800</v>
      </c>
      <c r="L18" s="142" t="n">
        <f aca="false">IF(G18&lt;&gt;0,G18,0)</f>
        <v>55900</v>
      </c>
      <c r="M18" s="158"/>
      <c r="N18" s="158"/>
      <c r="O18" s="158"/>
      <c r="P18" s="158"/>
      <c r="Q18" s="158"/>
      <c r="R18" s="158"/>
      <c r="S18" s="158"/>
      <c r="T18" s="158"/>
      <c r="U18" s="158"/>
      <c r="V18" s="158"/>
      <c r="W18" s="158"/>
      <c r="X18" s="158"/>
      <c r="Y18" s="158"/>
    </row>
    <row r="19" customFormat="false" ht="12.75" hidden="true" customHeight="true" outlineLevel="0" collapsed="false">
      <c r="A19" s="136" t="s">
        <v>215</v>
      </c>
      <c r="B19" s="136"/>
      <c r="C19" s="136"/>
      <c r="D19" s="149" t="s">
        <v>216</v>
      </c>
      <c r="E19" s="138" t="n">
        <f aca="false">SUM(E20:E21)</f>
        <v>0</v>
      </c>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7</v>
      </c>
      <c r="C20" s="151"/>
      <c r="D20" s="159" t="s">
        <v>218</v>
      </c>
      <c r="E20" s="153" t="s">
        <v>219</v>
      </c>
      <c r="F20" s="153" t="s">
        <v>219</v>
      </c>
      <c r="G20" s="154" t="s">
        <v>219</v>
      </c>
      <c r="H20" s="155" t="s">
        <v>219</v>
      </c>
      <c r="I20" s="156" t="s">
        <v>219</v>
      </c>
      <c r="J20" s="156" t="s">
        <v>219</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20</v>
      </c>
      <c r="C21" s="151"/>
      <c r="D21" s="152" t="s">
        <v>221</v>
      </c>
      <c r="E21" s="153" t="n">
        <f aca="false">SUM(E297)</f>
        <v>0</v>
      </c>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2</v>
      </c>
      <c r="B22" s="136"/>
      <c r="C22" s="136"/>
      <c r="D22" s="137" t="s">
        <v>223</v>
      </c>
      <c r="E22" s="138" t="n">
        <f aca="false">SUM(E23:E24)</f>
        <v>55900</v>
      </c>
      <c r="F22" s="138" t="n">
        <f aca="false">SUM(F23:F24)</f>
        <v>0</v>
      </c>
      <c r="G22" s="139" t="n">
        <f aca="false">SUM(G23:G24)</f>
        <v>55900</v>
      </c>
      <c r="H22" s="145" t="n">
        <f aca="false">SUM(H23:H24)</f>
        <v>0</v>
      </c>
      <c r="I22" s="146" t="n">
        <f aca="false">SUM(I23:I24)</f>
        <v>0</v>
      </c>
      <c r="J22" s="146" t="n">
        <f aca="false">SUM(J23:J24)</f>
        <v>0</v>
      </c>
      <c r="K22" s="142" t="n">
        <f aca="false">SUM(E22:G22)</f>
        <v>111800</v>
      </c>
      <c r="L22" s="142" t="n">
        <f aca="false">IF(G22&lt;&gt;0,G22,0)</f>
        <v>55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4</v>
      </c>
      <c r="C23" s="151"/>
      <c r="D23" s="159" t="s">
        <v>225</v>
      </c>
      <c r="E23" s="153" t="n">
        <f aca="false">SUM(E299)</f>
        <v>49364</v>
      </c>
      <c r="F23" s="153" t="n">
        <f aca="false">SUM(F299)</f>
        <v>0</v>
      </c>
      <c r="G23" s="154" t="n">
        <f aca="false">SUM(G299)</f>
        <v>49364</v>
      </c>
      <c r="H23" s="155" t="n">
        <f aca="false">SUM(H299)</f>
        <v>0</v>
      </c>
      <c r="I23" s="156" t="n">
        <f aca="false">SUM(I299)</f>
        <v>0</v>
      </c>
      <c r="J23" s="156" t="n">
        <f aca="false">SUM(J299)</f>
        <v>0</v>
      </c>
      <c r="K23" s="142" t="n">
        <f aca="false">SUM(E23:G23)</f>
        <v>98728</v>
      </c>
      <c r="L23" s="142" t="n">
        <f aca="false">IF(G23&lt;&gt;0,G23,0)</f>
        <v>49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6</v>
      </c>
      <c r="C24" s="151"/>
      <c r="D24" s="159" t="s">
        <v>227</v>
      </c>
      <c r="E24" s="153" t="n">
        <f aca="false">SUM(E300)</f>
        <v>6536</v>
      </c>
      <c r="F24" s="153" t="n">
        <f aca="false">SUM(F300)</f>
        <v>0</v>
      </c>
      <c r="G24" s="154" t="n">
        <f aca="false">SUM(G300)</f>
        <v>6536</v>
      </c>
      <c r="H24" s="155" t="n">
        <f aca="false">SUM(H300)</f>
        <v>0</v>
      </c>
      <c r="I24" s="156" t="n">
        <f aca="false">SUM(I300)</f>
        <v>0</v>
      </c>
      <c r="J24" s="156" t="n">
        <f aca="false">SUM(J300)</f>
        <v>0</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8</v>
      </c>
      <c r="B25" s="136"/>
      <c r="C25" s="136"/>
      <c r="D25" s="149" t="s">
        <v>229</v>
      </c>
      <c r="E25" s="138" t="n">
        <f aca="false">SUM(E26)</f>
        <v>0</v>
      </c>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30</v>
      </c>
      <c r="B26" s="136"/>
      <c r="C26" s="136"/>
      <c r="D26" s="149" t="s">
        <v>231</v>
      </c>
      <c r="E26" s="138" t="n">
        <f aca="false">SUM(E27)</f>
        <v>0</v>
      </c>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2</v>
      </c>
      <c r="C27" s="151"/>
      <c r="D27" s="152" t="s">
        <v>233</v>
      </c>
      <c r="E27" s="153" t="n">
        <f aca="false">SUM(E303)</f>
        <v>0</v>
      </c>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4</v>
      </c>
      <c r="B28" s="136"/>
      <c r="C28" s="136"/>
      <c r="D28" s="149" t="s">
        <v>235</v>
      </c>
      <c r="E28" s="138" t="n">
        <f aca="false">SUM(E29)</f>
        <v>0</v>
      </c>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6</v>
      </c>
      <c r="C29" s="151"/>
      <c r="D29" s="152" t="s">
        <v>237</v>
      </c>
      <c r="E29" s="153" t="n">
        <f aca="false">SUM(E305)</f>
        <v>0</v>
      </c>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8</v>
      </c>
      <c r="B30" s="136"/>
      <c r="C30" s="136"/>
      <c r="D30" s="149" t="s">
        <v>239</v>
      </c>
      <c r="E30" s="138" t="n">
        <f aca="false">SUM(E31)</f>
        <v>0</v>
      </c>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40</v>
      </c>
      <c r="B31" s="136"/>
      <c r="C31" s="136"/>
      <c r="D31" s="149" t="s">
        <v>241</v>
      </c>
      <c r="E31" s="138" t="n">
        <f aca="false">SUM(E32,E35,E39,E40)</f>
        <v>0</v>
      </c>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2</v>
      </c>
      <c r="C32" s="151"/>
      <c r="D32" s="152" t="s">
        <v>243</v>
      </c>
      <c r="E32" s="153" t="n">
        <f aca="false">SUM(E33:E34)</f>
        <v>0</v>
      </c>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4</v>
      </c>
      <c r="D33" s="167" t="s">
        <v>245</v>
      </c>
      <c r="E33" s="168" t="n">
        <f aca="false">SUM(E309)</f>
        <v>0</v>
      </c>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6</v>
      </c>
      <c r="D34" s="167" t="s">
        <v>247</v>
      </c>
      <c r="E34" s="168" t="n">
        <f aca="false">SUM(E310)</f>
        <v>0</v>
      </c>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8</v>
      </c>
      <c r="C35" s="151"/>
      <c r="D35" s="152" t="s">
        <v>249</v>
      </c>
      <c r="E35" s="153" t="n">
        <f aca="false">SUM(E36:E38)</f>
        <v>0</v>
      </c>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50</v>
      </c>
      <c r="D36" s="167" t="s">
        <v>251</v>
      </c>
      <c r="E36" s="168" t="n">
        <f aca="false">SUM(E309)</f>
        <v>0</v>
      </c>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2</v>
      </c>
      <c r="D37" s="167" t="s">
        <v>253</v>
      </c>
      <c r="E37" s="168" t="n">
        <f aca="false">SUM(E310)</f>
        <v>0</v>
      </c>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4</v>
      </c>
      <c r="D38" s="167" t="s">
        <v>255</v>
      </c>
      <c r="E38" s="168" t="n">
        <f aca="false">SUM(E311)</f>
        <v>0</v>
      </c>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6</v>
      </c>
      <c r="C39" s="151"/>
      <c r="D39" s="152" t="s">
        <v>257</v>
      </c>
      <c r="E39" s="153" t="n">
        <f aca="false">SUM(E312)</f>
        <v>0</v>
      </c>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8</v>
      </c>
      <c r="C40" s="151"/>
      <c r="D40" s="152" t="s">
        <v>259</v>
      </c>
      <c r="E40" s="153" t="n">
        <f aca="false">SUM(E313)</f>
        <v>0</v>
      </c>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60</v>
      </c>
      <c r="B41" s="136"/>
      <c r="C41" s="136"/>
      <c r="D41" s="137" t="s">
        <v>261</v>
      </c>
      <c r="E41" s="138" t="n">
        <f aca="false">SUM(E42,E66,E68,E71)</f>
        <v>108934</v>
      </c>
      <c r="F41" s="138" t="n">
        <f aca="false">SUM(F42,F66,F68,F71)</f>
        <v>0</v>
      </c>
      <c r="G41" s="139" t="n">
        <f aca="false">SUM(G42,G66,G68,G71)</f>
        <v>108934</v>
      </c>
      <c r="H41" s="145" t="n">
        <f aca="false">SUM(H42,H66,H68,H71)</f>
        <v>45978</v>
      </c>
      <c r="I41" s="146" t="n">
        <f aca="false">SUM(I42,I66,I68,I71)</f>
        <v>46471</v>
      </c>
      <c r="J41" s="146" t="n">
        <f aca="false">SUM(J42,J66,J68,J71)</f>
        <v>46918</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2</v>
      </c>
      <c r="E42" s="138" t="n">
        <f aca="false">SUM(E43,E62,E63,E64,E65)</f>
        <v>107447</v>
      </c>
      <c r="F42" s="138" t="n">
        <f aca="false">SUM(F43,F62,F63,F64,F65)</f>
        <v>0</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3</v>
      </c>
      <c r="C43" s="151"/>
      <c r="D43" s="159" t="s">
        <v>264</v>
      </c>
      <c r="E43" s="153" t="n">
        <f aca="false">SUM(E44,E45,E47,E55,E56,E59:E60,E61,E46,E57:E58)</f>
        <v>55607</v>
      </c>
      <c r="F43" s="153" t="n">
        <f aca="false">SUM(F44,F45,F47,F55,F56,F59:F60,F61,F46,F57:F58)</f>
        <v>0</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5</v>
      </c>
      <c r="D44" s="159"/>
      <c r="E44" s="153" t="n">
        <f aca="false">SUM(E320)</f>
        <v>18678</v>
      </c>
      <c r="F44" s="153" t="n">
        <f aca="false">SUM(F320)</f>
        <v>0</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6</v>
      </c>
      <c r="D45" s="159"/>
      <c r="E45" s="153" t="n">
        <f aca="false">SUM(E321)</f>
        <v>17709</v>
      </c>
      <c r="F45" s="153" t="n">
        <f aca="false">SUM(F321)</f>
        <v>0</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7</v>
      </c>
      <c r="D46" s="159"/>
      <c r="E46" s="153" t="n">
        <f aca="false">SUM(E322)</f>
        <v>0</v>
      </c>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8</v>
      </c>
      <c r="D47" s="159"/>
      <c r="E47" s="153" t="n">
        <f aca="false">SUM(E323)</f>
        <v>1007</v>
      </c>
      <c r="F47" s="153" t="n">
        <f aca="false">SUM(F323)</f>
        <v>0</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9</v>
      </c>
      <c r="D48" s="159"/>
      <c r="E48" s="153" t="n">
        <f aca="false">SUM(E324)</f>
        <v>1007</v>
      </c>
      <c r="F48" s="153" t="n">
        <f aca="false">SUM(F324)</f>
        <v>0</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70</v>
      </c>
      <c r="D49" s="159"/>
      <c r="E49" s="153" t="n">
        <f aca="false">SUM(E325)</f>
        <v>0</v>
      </c>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1</v>
      </c>
      <c r="D50" s="159"/>
      <c r="E50" s="153" t="n">
        <f aca="false">SUM(E326)</f>
        <v>0</v>
      </c>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2</v>
      </c>
      <c r="D51" s="159"/>
      <c r="E51" s="175" t="n">
        <f aca="false">SUM(E327)</f>
        <v>0</v>
      </c>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3</v>
      </c>
      <c r="D52" s="179"/>
      <c r="E52" s="175" t="n">
        <f aca="false">SUM(E328)</f>
        <v>0</v>
      </c>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4</v>
      </c>
      <c r="D53" s="179"/>
      <c r="E53" s="175" t="n">
        <f aca="false">SUM(E329)</f>
        <v>0</v>
      </c>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5</v>
      </c>
      <c r="D54" s="179"/>
      <c r="E54" s="153" t="n">
        <f aca="false">SUM(E330)</f>
        <v>0</v>
      </c>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6</v>
      </c>
      <c r="D55" s="159"/>
      <c r="E55" s="153" t="n">
        <f aca="false">SUM(E331)</f>
        <v>0</v>
      </c>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7</v>
      </c>
      <c r="D56" s="159"/>
      <c r="E56" s="153" t="n">
        <f aca="false">SUM(E332)</f>
        <v>122</v>
      </c>
      <c r="F56" s="153" t="n">
        <f aca="false">SUM(F332)</f>
        <v>0</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8</v>
      </c>
      <c r="D57" s="159"/>
      <c r="E57" s="153" t="n">
        <f aca="false">SUM(E333)</f>
        <v>5562</v>
      </c>
      <c r="F57" s="153" t="n">
        <f aca="false">SUM(F333)</f>
        <v>0</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9</v>
      </c>
      <c r="D58" s="159"/>
      <c r="E58" s="153" t="n">
        <f aca="false">SUM(E334)</f>
        <v>1156</v>
      </c>
      <c r="F58" s="153" t="n">
        <f aca="false">SUM(F334)</f>
        <v>0</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80</v>
      </c>
      <c r="D59" s="159"/>
      <c r="E59" s="153" t="n">
        <f aca="false">SUM(E335)</f>
        <v>11097</v>
      </c>
      <c r="F59" s="153" t="n">
        <f aca="false">SUM(F335)</f>
        <v>0</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1</v>
      </c>
      <c r="D60" s="159"/>
      <c r="E60" s="153" t="n">
        <f aca="false">SUM(E336)</f>
        <v>276</v>
      </c>
      <c r="F60" s="153" t="n">
        <f aca="false">SUM(F336)</f>
        <v>0</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2</v>
      </c>
      <c r="D61" s="152"/>
      <c r="E61" s="153" t="n">
        <f aca="false">SUM(E337)</f>
        <v>0</v>
      </c>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3</v>
      </c>
      <c r="C62" s="151"/>
      <c r="D62" s="152" t="s">
        <v>284</v>
      </c>
      <c r="E62" s="153" t="n">
        <f aca="false">SUM(E338)</f>
        <v>0</v>
      </c>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5</v>
      </c>
      <c r="C63" s="151"/>
      <c r="D63" s="159" t="s">
        <v>286</v>
      </c>
      <c r="E63" s="153" t="n">
        <f aca="false">SUM(E339)</f>
        <v>8533</v>
      </c>
      <c r="F63" s="153" t="n">
        <f aca="false">SUM(F339)</f>
        <v>0</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7</v>
      </c>
      <c r="C64" s="151"/>
      <c r="D64" s="159" t="s">
        <v>288</v>
      </c>
      <c r="E64" s="153" t="n">
        <f aca="false">SUM(E340)</f>
        <v>43307</v>
      </c>
      <c r="F64" s="153" t="n">
        <f aca="false">SUM(F340)</f>
        <v>0</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9</v>
      </c>
      <c r="C65" s="151"/>
      <c r="D65" s="152" t="s">
        <v>290</v>
      </c>
      <c r="E65" s="153" t="n">
        <f aca="false">SUM(E433)</f>
        <v>0</v>
      </c>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1</v>
      </c>
      <c r="B66" s="136"/>
      <c r="C66" s="136"/>
      <c r="D66" s="149" t="s">
        <v>292</v>
      </c>
      <c r="E66" s="138" t="n">
        <f aca="false">SUM(E67)</f>
        <v>0</v>
      </c>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3</v>
      </c>
      <c r="C67" s="151"/>
      <c r="D67" s="152" t="s">
        <v>294</v>
      </c>
      <c r="E67" s="153" t="n">
        <f aca="false">SUM(E342)</f>
        <v>0</v>
      </c>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5</v>
      </c>
      <c r="E68" s="138" t="n">
        <f aca="false">SUM(E69:E70)</f>
        <v>0</v>
      </c>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6</v>
      </c>
      <c r="C69" s="151"/>
      <c r="D69" s="152" t="s">
        <v>297</v>
      </c>
      <c r="E69" s="153" t="n">
        <f aca="false">SUM(E344)</f>
        <v>0</v>
      </c>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8</v>
      </c>
      <c r="C70" s="151"/>
      <c r="D70" s="152" t="s">
        <v>299</v>
      </c>
      <c r="E70" s="153" t="n">
        <f aca="false">SUM(E345)</f>
        <v>0</v>
      </c>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300</v>
      </c>
      <c r="E71" s="138" t="n">
        <f aca="false">SUM(E72,E75,E76)</f>
        <v>1487</v>
      </c>
      <c r="F71" s="138" t="n">
        <f aca="false">SUM(F72,F75,F76)</f>
        <v>0</v>
      </c>
      <c r="G71" s="139" t="n">
        <f aca="false">SUM(G72,G75,G76)</f>
        <v>1487</v>
      </c>
      <c r="H71" s="145" t="n">
        <f aca="false">SUM(H72,H75,H76)</f>
        <v>0</v>
      </c>
      <c r="I71" s="146" t="n">
        <f aca="false">SUM(I72,I75,I76)</f>
        <v>0</v>
      </c>
      <c r="J71" s="146" t="n">
        <f aca="false">SUM(J72,J75,J76)</f>
        <v>0</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1</v>
      </c>
      <c r="C72" s="151"/>
      <c r="D72" s="159" t="s">
        <v>302</v>
      </c>
      <c r="E72" s="153" t="n">
        <f aca="false">SUM(E73:E74)</f>
        <v>1354</v>
      </c>
      <c r="F72" s="153" t="n">
        <f aca="false">SUM(F73:F74)</f>
        <v>0</v>
      </c>
      <c r="G72" s="154" t="n">
        <f aca="false">SUM(G73:G74)</f>
        <v>1354</v>
      </c>
      <c r="H72" s="155" t="n">
        <f aca="false">SUM(H73:H74)</f>
        <v>0</v>
      </c>
      <c r="I72" s="156" t="n">
        <f aca="false">SUM(I73:I74)</f>
        <v>0</v>
      </c>
      <c r="J72" s="156" t="n">
        <f aca="false">SUM(J73:J74)</f>
        <v>0</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3</v>
      </c>
      <c r="D73" s="188" t="s">
        <v>304</v>
      </c>
      <c r="E73" s="168" t="n">
        <f aca="false">SUM(E348)</f>
        <v>88</v>
      </c>
      <c r="F73" s="168" t="n">
        <f aca="false">SUM(F348)</f>
        <v>0</v>
      </c>
      <c r="G73" s="169" t="n">
        <f aca="false">SUM(G348)</f>
        <v>88</v>
      </c>
      <c r="H73" s="170" t="n">
        <f aca="false">SUM(H348)</f>
        <v>0</v>
      </c>
      <c r="I73" s="171" t="n">
        <f aca="false">SUM(I348)</f>
        <v>0</v>
      </c>
      <c r="J73" s="171" t="n">
        <f aca="false">SUM(J348)</f>
        <v>0</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5</v>
      </c>
      <c r="D74" s="188" t="s">
        <v>306</v>
      </c>
      <c r="E74" s="168" t="n">
        <f aca="false">SUM(E349)</f>
        <v>1266</v>
      </c>
      <c r="F74" s="168" t="n">
        <f aca="false">SUM(F349)</f>
        <v>0</v>
      </c>
      <c r="G74" s="169" t="n">
        <f aca="false">SUM(G349)</f>
        <v>1266</v>
      </c>
      <c r="H74" s="170" t="n">
        <f aca="false">SUM(H349)</f>
        <v>0</v>
      </c>
      <c r="I74" s="171" t="n">
        <f aca="false">SUM(I349)</f>
        <v>0</v>
      </c>
      <c r="J74" s="171" t="n">
        <f aca="false">SUM(J349)</f>
        <v>0</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7</v>
      </c>
      <c r="C75" s="151"/>
      <c r="D75" s="159" t="s">
        <v>308</v>
      </c>
      <c r="E75" s="153" t="n">
        <f aca="false">SUM(E350)</f>
        <v>133</v>
      </c>
      <c r="F75" s="153" t="n">
        <f aca="false">SUM(F350)</f>
        <v>0</v>
      </c>
      <c r="G75" s="154" t="n">
        <f aca="false">SUM(G350)</f>
        <v>133</v>
      </c>
      <c r="H75" s="155" t="n">
        <f aca="false">SUM(H350)</f>
        <v>0</v>
      </c>
      <c r="I75" s="156" t="n">
        <f aca="false">SUM(I350)</f>
        <v>0</v>
      </c>
      <c r="J75" s="156" t="n">
        <f aca="false">SUM(J350)</f>
        <v>0</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9</v>
      </c>
      <c r="C76" s="151"/>
      <c r="D76" s="152" t="s">
        <v>310</v>
      </c>
      <c r="E76" s="153" t="n">
        <f aca="false">SUM(E351)</f>
        <v>0</v>
      </c>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1</v>
      </c>
      <c r="B77" s="136"/>
      <c r="C77" s="136"/>
      <c r="D77" s="149" t="s">
        <v>312</v>
      </c>
      <c r="E77" s="138" t="n">
        <f aca="false">SUM(E78)</f>
        <v>0</v>
      </c>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3</v>
      </c>
      <c r="E78" s="138" t="n">
        <f aca="false">SUM(E79)</f>
        <v>0</v>
      </c>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4</v>
      </c>
      <c r="C79" s="151"/>
      <c r="D79" s="152" t="s">
        <v>315</v>
      </c>
      <c r="E79" s="153" t="n">
        <f aca="false">SUM(E354)</f>
        <v>0</v>
      </c>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6</v>
      </c>
      <c r="B80" s="136"/>
      <c r="C80" s="136"/>
      <c r="D80" s="137" t="s">
        <v>317</v>
      </c>
      <c r="E80" s="138" t="n">
        <f aca="false">SUM(E81,E90)</f>
        <v>3449.7</v>
      </c>
      <c r="F80" s="138" t="n">
        <f aca="false">SUM(F81,F90)</f>
        <v>-660</v>
      </c>
      <c r="G80" s="139" t="n">
        <f aca="false">SUM(G81,G90)</f>
        <v>2789.7</v>
      </c>
      <c r="H80" s="145" t="n">
        <f aca="false">SUM(H81,H90)</f>
        <v>-670</v>
      </c>
      <c r="I80" s="146" t="n">
        <f aca="false">SUM(I81,I90)</f>
        <v>-677</v>
      </c>
      <c r="J80" s="146" t="n">
        <f aca="false">SUM(J81,J90)</f>
        <v>-686</v>
      </c>
      <c r="K80" s="142" t="n">
        <f aca="false">SUM(E80:G80)</f>
        <v>5579.4</v>
      </c>
      <c r="L80" s="142" t="n">
        <f aca="false">IF(G80&lt;&gt;0,G80,0)</f>
        <v>2789.7</v>
      </c>
      <c r="M80" s="158"/>
      <c r="N80" s="158"/>
      <c r="O80" s="158"/>
      <c r="P80" s="158"/>
      <c r="Q80" s="158"/>
      <c r="R80" s="158"/>
      <c r="S80" s="158"/>
      <c r="T80" s="158"/>
      <c r="U80" s="158"/>
      <c r="V80" s="158"/>
      <c r="W80" s="158"/>
      <c r="X80" s="158"/>
    </row>
    <row r="81" customFormat="false" ht="12.75" hidden="false" customHeight="true" outlineLevel="0" collapsed="false">
      <c r="A81" s="136" t="s">
        <v>318</v>
      </c>
      <c r="B81" s="136"/>
      <c r="C81" s="136"/>
      <c r="D81" s="137" t="s">
        <v>319</v>
      </c>
      <c r="E81" s="138" t="n">
        <f aca="false">SUM(E82,E88)</f>
        <v>516</v>
      </c>
      <c r="F81" s="138" t="n">
        <f aca="false">SUM(F82,F88)</f>
        <v>0</v>
      </c>
      <c r="G81" s="139" t="n">
        <f aca="false">SUM(G82,G88)</f>
        <v>516</v>
      </c>
      <c r="H81" s="145" t="n">
        <f aca="false">SUM(H82,H88)</f>
        <v>0</v>
      </c>
      <c r="I81" s="146" t="n">
        <f aca="false">SUM(I82,I88)</f>
        <v>0</v>
      </c>
      <c r="J81" s="146" t="n">
        <f aca="false">SUM(J82,J88)</f>
        <v>0</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20</v>
      </c>
      <c r="B82" s="136"/>
      <c r="C82" s="136"/>
      <c r="D82" s="137" t="s">
        <v>321</v>
      </c>
      <c r="E82" s="138" t="n">
        <f aca="false">SUM(E83:E85,E87)</f>
        <v>516</v>
      </c>
      <c r="F82" s="138" t="n">
        <f aca="false">SUM(F83:F85,F87)</f>
        <v>0</v>
      </c>
      <c r="G82" s="139" t="n">
        <f aca="false">SUM(G83:G85,G87)</f>
        <v>516</v>
      </c>
      <c r="H82" s="145" t="n">
        <f aca="false">SUM(H83:H85,H87)</f>
        <v>0</v>
      </c>
      <c r="I82" s="146" t="n">
        <f aca="false">SUM(I83:I85,I87)</f>
        <v>0</v>
      </c>
      <c r="J82" s="146" t="n">
        <f aca="false">SUM(J83:J85,J87)</f>
        <v>0</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2</v>
      </c>
      <c r="C83" s="151"/>
      <c r="D83" s="152" t="s">
        <v>323</v>
      </c>
      <c r="E83" s="153" t="n">
        <f aca="false">SUM(E358)</f>
        <v>0</v>
      </c>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4</v>
      </c>
      <c r="C84" s="151"/>
      <c r="D84" s="159" t="s">
        <v>325</v>
      </c>
      <c r="E84" s="153" t="n">
        <f aca="false">SUM(E359)</f>
        <v>516</v>
      </c>
      <c r="F84" s="153" t="n">
        <f aca="false">SUM(F359)</f>
        <v>0</v>
      </c>
      <c r="G84" s="154" t="n">
        <f aca="false">SUM(G359)</f>
        <v>516</v>
      </c>
      <c r="H84" s="155" t="n">
        <f aca="false">SUM(H359)</f>
        <v>0</v>
      </c>
      <c r="I84" s="156" t="n">
        <f aca="false">SUM(I359)</f>
        <v>0</v>
      </c>
      <c r="J84" s="156" t="n">
        <f aca="false">SUM(J359)</f>
        <v>0</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6</v>
      </c>
      <c r="C85" s="151"/>
      <c r="D85" s="152" t="s">
        <v>327</v>
      </c>
      <c r="E85" s="153" t="n">
        <f aca="false">SUM(E86)</f>
        <v>0</v>
      </c>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8</v>
      </c>
      <c r="D86" s="167" t="s">
        <v>329</v>
      </c>
      <c r="E86" s="168" t="n">
        <f aca="false">SUM(E361)</f>
        <v>0</v>
      </c>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30</v>
      </c>
      <c r="C87" s="151"/>
      <c r="D87" s="152" t="s">
        <v>331</v>
      </c>
      <c r="E87" s="153" t="n">
        <f aca="false">SUM(E362)</f>
        <v>0</v>
      </c>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2</v>
      </c>
      <c r="B88" s="136"/>
      <c r="C88" s="136"/>
      <c r="D88" s="149" t="s">
        <v>333</v>
      </c>
      <c r="E88" s="138" t="n">
        <f aca="false">SUM(E89)</f>
        <v>0</v>
      </c>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4</v>
      </c>
      <c r="C89" s="151"/>
      <c r="D89" s="152" t="s">
        <v>335</v>
      </c>
      <c r="E89" s="153" t="n">
        <f aca="false">SUM(E364)</f>
        <v>0</v>
      </c>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6</v>
      </c>
      <c r="B90" s="136"/>
      <c r="C90" s="136"/>
      <c r="D90" s="137" t="s">
        <v>337</v>
      </c>
      <c r="E90" s="138" t="n">
        <f aca="false">SUM(E91,E99,E102,E107,E115)</f>
        <v>2933.7</v>
      </c>
      <c r="F90" s="138" t="n">
        <f aca="false">SUM(F91,F99,F102,F107,F115)</f>
        <v>-660</v>
      </c>
      <c r="G90" s="139" t="n">
        <f aca="false">SUM(G91,G99,G102,G107,G115)</f>
        <v>2273.7</v>
      </c>
      <c r="H90" s="145" t="n">
        <f aca="false">SUM(H91,H99,H102,H107,H115)</f>
        <v>-670</v>
      </c>
      <c r="I90" s="146" t="n">
        <f aca="false">SUM(I91,I99,I102,I107,I115)</f>
        <v>-677</v>
      </c>
      <c r="J90" s="146" t="n">
        <f aca="false">SUM(J91,J99,J102,J107,J115)</f>
        <v>-686</v>
      </c>
      <c r="K90" s="142" t="n">
        <f aca="false">SUM(E90:G90)</f>
        <v>4547.4</v>
      </c>
      <c r="L90" s="142" t="n">
        <f aca="false">IF(G90&lt;&gt;0,G90,0)</f>
        <v>2273.7</v>
      </c>
      <c r="M90" s="158"/>
      <c r="N90" s="158"/>
      <c r="O90" s="158"/>
      <c r="P90" s="158"/>
      <c r="Q90" s="158"/>
      <c r="R90" s="158"/>
      <c r="S90" s="158"/>
      <c r="T90" s="158"/>
      <c r="U90" s="158"/>
      <c r="V90" s="158"/>
      <c r="W90" s="158"/>
      <c r="X90" s="158"/>
    </row>
    <row r="91" customFormat="false" ht="12.75" hidden="false" customHeight="true" outlineLevel="0" collapsed="false">
      <c r="A91" s="136" t="s">
        <v>338</v>
      </c>
      <c r="B91" s="136"/>
      <c r="C91" s="136"/>
      <c r="D91" s="137" t="s">
        <v>339</v>
      </c>
      <c r="E91" s="138" t="n">
        <f aca="false">SUM(E92:E98)</f>
        <v>1244</v>
      </c>
      <c r="F91" s="138" t="n">
        <f aca="false">SUM(F92:F98)</f>
        <v>0</v>
      </c>
      <c r="G91" s="139" t="n">
        <f aca="false">SUM(G92:G98)</f>
        <v>1244</v>
      </c>
      <c r="H91" s="145" t="n">
        <f aca="false">SUM(H92:H98)</f>
        <v>0</v>
      </c>
      <c r="I91" s="146" t="n">
        <f aca="false">SUM(I92:I98)</f>
        <v>0</v>
      </c>
      <c r="J91" s="146" t="n">
        <f aca="false">SUM(J92:J98)</f>
        <v>0</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40</v>
      </c>
      <c r="C92" s="151"/>
      <c r="D92" s="159" t="s">
        <v>341</v>
      </c>
      <c r="E92" s="153" t="n">
        <f aca="false">SUM(E367)</f>
        <v>1244</v>
      </c>
      <c r="F92" s="153" t="n">
        <f aca="false">SUM(F367)</f>
        <v>0</v>
      </c>
      <c r="G92" s="154" t="n">
        <f aca="false">SUM(G367)</f>
        <v>1244</v>
      </c>
      <c r="H92" s="155" t="n">
        <f aca="false">SUM(H367)</f>
        <v>0</v>
      </c>
      <c r="I92" s="156" t="n">
        <f aca="false">SUM(I367)</f>
        <v>0</v>
      </c>
      <c r="J92" s="156" t="n">
        <f aca="false">SUM(J367)</f>
        <v>0</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2</v>
      </c>
      <c r="C93" s="151"/>
      <c r="D93" s="152" t="s">
        <v>343</v>
      </c>
      <c r="E93" s="153" t="n">
        <f aca="false">SUM(E368)</f>
        <v>0</v>
      </c>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4</v>
      </c>
      <c r="C94" s="151"/>
      <c r="D94" s="152" t="s">
        <v>345</v>
      </c>
      <c r="E94" s="153" t="n">
        <f aca="false">SUM(E369)</f>
        <v>0</v>
      </c>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6</v>
      </c>
      <c r="C95" s="151"/>
      <c r="D95" s="152" t="s">
        <v>347</v>
      </c>
      <c r="E95" s="153" t="n">
        <f aca="false">SUM(E370)</f>
        <v>0</v>
      </c>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8</v>
      </c>
      <c r="C96" s="151"/>
      <c r="D96" s="152" t="s">
        <v>349</v>
      </c>
      <c r="E96" s="153" t="n">
        <f aca="false">SUM(E371)</f>
        <v>0</v>
      </c>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50</v>
      </c>
      <c r="C97" s="151"/>
      <c r="D97" s="152" t="s">
        <v>351</v>
      </c>
      <c r="E97" s="153" t="n">
        <f aca="false">SUM(E372)</f>
        <v>0</v>
      </c>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2</v>
      </c>
      <c r="C98" s="151"/>
      <c r="D98" s="152" t="s">
        <v>353</v>
      </c>
      <c r="E98" s="153" t="n">
        <f aca="false">SUM(E373)</f>
        <v>0</v>
      </c>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4</v>
      </c>
      <c r="B99" s="136"/>
      <c r="C99" s="136"/>
      <c r="D99" s="149" t="s">
        <v>355</v>
      </c>
      <c r="E99" s="138" t="n">
        <f aca="false">SUM(E100:E101)</f>
        <v>0</v>
      </c>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6</v>
      </c>
      <c r="C100" s="151"/>
      <c r="D100" s="152" t="s">
        <v>357</v>
      </c>
      <c r="E100" s="153" t="n">
        <f aca="false">SUM(E375)</f>
        <v>0</v>
      </c>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8</v>
      </c>
      <c r="C101" s="151"/>
      <c r="D101" s="152" t="s">
        <v>359</v>
      </c>
      <c r="E101" s="153" t="n">
        <f aca="false">SUM(E376)</f>
        <v>0</v>
      </c>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60</v>
      </c>
      <c r="B102" s="136"/>
      <c r="C102" s="136"/>
      <c r="D102" s="137" t="s">
        <v>361</v>
      </c>
      <c r="E102" s="138" t="n">
        <f aca="false">SUM(E103:E106)</f>
        <v>42</v>
      </c>
      <c r="F102" s="138" t="n">
        <f aca="false">SUM(F103:F106)</f>
        <v>0</v>
      </c>
      <c r="G102" s="139" t="n">
        <f aca="false">SUM(G103:G106)</f>
        <v>42</v>
      </c>
      <c r="H102" s="145" t="n">
        <f aca="false">SUM(H103:H106)</f>
        <v>0</v>
      </c>
      <c r="I102" s="146" t="n">
        <f aca="false">SUM(I103:I106)</f>
        <v>0</v>
      </c>
      <c r="J102" s="146" t="n">
        <f aca="false">SUM(J103:J106)</f>
        <v>0</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2</v>
      </c>
      <c r="C103" s="151"/>
      <c r="D103" s="159" t="s">
        <v>363</v>
      </c>
      <c r="E103" s="153" t="n">
        <f aca="false">SUM(E378)</f>
        <v>0</v>
      </c>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4</v>
      </c>
      <c r="C104" s="151"/>
      <c r="D104" s="152" t="s">
        <v>365</v>
      </c>
      <c r="E104" s="153" t="n">
        <f aca="false">SUM(E379)</f>
        <v>0</v>
      </c>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6</v>
      </c>
      <c r="C105" s="151"/>
      <c r="D105" s="152" t="s">
        <v>367</v>
      </c>
      <c r="E105" s="153" t="n">
        <f aca="false">SUM(E380)</f>
        <v>0</v>
      </c>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8</v>
      </c>
      <c r="C106" s="151"/>
      <c r="D106" s="152" t="s">
        <v>369</v>
      </c>
      <c r="E106" s="153" t="n">
        <f aca="false">SUM(E381)</f>
        <v>42</v>
      </c>
      <c r="F106" s="153" t="n">
        <f aca="false">SUM(F381)</f>
        <v>0</v>
      </c>
      <c r="G106" s="154" t="n">
        <f aca="false">SUM(G381)</f>
        <v>42</v>
      </c>
      <c r="H106" s="155" t="n">
        <f aca="false">SUM(H381)</f>
        <v>0</v>
      </c>
      <c r="I106" s="156" t="n">
        <f aca="false">SUM(I381)</f>
        <v>0</v>
      </c>
      <c r="J106" s="156" t="n">
        <f aca="false">SUM(J381)</f>
        <v>0</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70</v>
      </c>
      <c r="B107" s="136"/>
      <c r="C107" s="136"/>
      <c r="D107" s="137" t="s">
        <v>371</v>
      </c>
      <c r="E107" s="138" t="n">
        <f aca="false">SUM(E108:E114)</f>
        <v>761</v>
      </c>
      <c r="F107" s="138" t="n">
        <f aca="false">SUM(F108:F114)</f>
        <v>-660</v>
      </c>
      <c r="G107" s="139" t="n">
        <f aca="false">SUM(G108:G114)</f>
        <v>101</v>
      </c>
      <c r="H107" s="145" t="n">
        <f aca="false">SUM(H108:H114)</f>
        <v>-670</v>
      </c>
      <c r="I107" s="146" t="n">
        <f aca="false">SUM(I108:I114)</f>
        <v>-677</v>
      </c>
      <c r="J107" s="146" t="n">
        <f aca="false">SUM(J108:J114)</f>
        <v>-686</v>
      </c>
      <c r="K107" s="142" t="n">
        <f aca="false">SUM(E107:G107)</f>
        <v>202</v>
      </c>
      <c r="L107" s="142" t="n">
        <f aca="false">IF(G107&lt;&gt;0,G107,0)</f>
        <v>10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2</v>
      </c>
      <c r="C108" s="151"/>
      <c r="D108" s="152" t="s">
        <v>373</v>
      </c>
      <c r="E108" s="153" t="n">
        <f aca="false">SUM(E383)</f>
        <v>0</v>
      </c>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4</v>
      </c>
      <c r="C109" s="151"/>
      <c r="D109" s="152" t="s">
        <v>375</v>
      </c>
      <c r="E109" s="153" t="n">
        <f aca="false">SUM(E384)</f>
        <v>0</v>
      </c>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6</v>
      </c>
      <c r="C110" s="151"/>
      <c r="D110" s="152" t="s">
        <v>377</v>
      </c>
      <c r="E110" s="153" t="n">
        <f aca="false">SUM(E385)</f>
        <v>0</v>
      </c>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8</v>
      </c>
      <c r="C111" s="151"/>
      <c r="D111" s="152" t="s">
        <v>379</v>
      </c>
      <c r="E111" s="153" t="n">
        <f aca="false">SUM(E437)</f>
        <v>0</v>
      </c>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80</v>
      </c>
      <c r="C112" s="151"/>
      <c r="D112" s="159" t="s">
        <v>381</v>
      </c>
      <c r="E112" s="153" t="n">
        <f aca="false">SUM(E386)</f>
        <v>0</v>
      </c>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2</v>
      </c>
      <c r="C113" s="151"/>
      <c r="D113" s="159" t="s">
        <v>383</v>
      </c>
      <c r="E113" s="153" t="n">
        <f aca="false">E438</f>
        <v>0</v>
      </c>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4</v>
      </c>
      <c r="C114" s="151"/>
      <c r="D114" s="159" t="s">
        <v>385</v>
      </c>
      <c r="E114" s="153" t="n">
        <f aca="false">SUM(E387)</f>
        <v>761</v>
      </c>
      <c r="F114" s="153" t="n">
        <f aca="false">SUM(F387)</f>
        <v>-660</v>
      </c>
      <c r="G114" s="154" t="n">
        <f aca="false">SUM(G387)</f>
        <v>101</v>
      </c>
      <c r="H114" s="155" t="n">
        <f aca="false">SUM(H387)</f>
        <v>-670</v>
      </c>
      <c r="I114" s="156" t="n">
        <f aca="false">SUM(I387)</f>
        <v>-677</v>
      </c>
      <c r="J114" s="156" t="n">
        <f aca="false">SUM(J387)</f>
        <v>-686</v>
      </c>
      <c r="K114" s="142" t="n">
        <f aca="false">SUM(E114:G114)</f>
        <v>202</v>
      </c>
      <c r="L114" s="142" t="n">
        <f aca="false">IF(G114&lt;&gt;0,G114,0)</f>
        <v>10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6</v>
      </c>
      <c r="B115" s="136"/>
      <c r="C115" s="136"/>
      <c r="D115" s="137" t="s">
        <v>387</v>
      </c>
      <c r="E115" s="138" t="n">
        <f aca="false">SUM(E116:E119)</f>
        <v>886.7</v>
      </c>
      <c r="F115" s="138" t="n">
        <f aca="false">SUM(F116:F119)</f>
        <v>0</v>
      </c>
      <c r="G115" s="139" t="n">
        <f aca="false">SUM(G116:G119)</f>
        <v>886.7</v>
      </c>
      <c r="H115" s="145" t="n">
        <f aca="false">SUM(H116:H119)</f>
        <v>0</v>
      </c>
      <c r="I115" s="146" t="n">
        <f aca="false">SUM(I116:I119)</f>
        <v>0</v>
      </c>
      <c r="J115" s="146" t="n">
        <f aca="false">SUM(J116:J119)</f>
        <v>0</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8</v>
      </c>
      <c r="C116" s="151"/>
      <c r="D116" s="159" t="s">
        <v>389</v>
      </c>
      <c r="E116" s="153" t="n">
        <f aca="false">SUM(E389)</f>
        <v>0</v>
      </c>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90</v>
      </c>
      <c r="C117" s="151"/>
      <c r="D117" s="159" t="s">
        <v>391</v>
      </c>
      <c r="E117" s="153" t="n">
        <f aca="false">SUM(E390)</f>
        <v>-6763.1</v>
      </c>
      <c r="F117" s="153" t="n">
        <f aca="false">SUM(F390)</f>
        <v>100</v>
      </c>
      <c r="G117" s="154" t="n">
        <f aca="false">SUM(G390)</f>
        <v>-6663.1</v>
      </c>
      <c r="H117" s="155" t="n">
        <f aca="false">SUM(H390)</f>
        <v>0</v>
      </c>
      <c r="I117" s="156" t="n">
        <f aca="false">SUM(I390)</f>
        <v>0</v>
      </c>
      <c r="J117" s="156" t="n">
        <f aca="false">SUM(J390)</f>
        <v>0</v>
      </c>
      <c r="K117" s="142" t="n">
        <f aca="false">SUM(E117:G117)</f>
        <v>-13326.2</v>
      </c>
      <c r="L117" s="142" t="n">
        <f aca="false">IF(G117&lt;&gt;0,G117,0)</f>
        <v>-666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2</v>
      </c>
      <c r="C118" s="151"/>
      <c r="D118" s="159" t="s">
        <v>393</v>
      </c>
      <c r="E118" s="153" t="n">
        <f aca="false">SUM(E440)</f>
        <v>6763.1</v>
      </c>
      <c r="F118" s="153" t="n">
        <f aca="false">SUM(F440)</f>
        <v>-100</v>
      </c>
      <c r="G118" s="154" t="n">
        <f aca="false">SUM(G440)</f>
        <v>6663.1</v>
      </c>
      <c r="H118" s="155" t="n">
        <f aca="false">SUM(H440)</f>
        <v>0</v>
      </c>
      <c r="I118" s="156" t="n">
        <f aca="false">SUM(I440)</f>
        <v>0</v>
      </c>
      <c r="J118" s="156" t="n">
        <f aca="false">SUM(J440)</f>
        <v>0</v>
      </c>
      <c r="K118" s="142" t="n">
        <f aca="false">SUM(E118:G118)</f>
        <v>13326.2</v>
      </c>
      <c r="L118" s="142" t="n">
        <f aca="false">IF(G118&lt;&gt;0,G118,0)</f>
        <v>666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4</v>
      </c>
      <c r="C119" s="151"/>
      <c r="D119" s="159" t="s">
        <v>395</v>
      </c>
      <c r="E119" s="153" t="n">
        <f aca="false">SUM(E391)</f>
        <v>886.7</v>
      </c>
      <c r="F119" s="153" t="n">
        <f aca="false">SUM(F391)</f>
        <v>0</v>
      </c>
      <c r="G119" s="154" t="n">
        <f aca="false">SUM(G391)</f>
        <v>886.7</v>
      </c>
      <c r="H119" s="155" t="n">
        <f aca="false">SUM(H391)</f>
        <v>0</v>
      </c>
      <c r="I119" s="156" t="n">
        <f aca="false">SUM(I391)</f>
        <v>0</v>
      </c>
      <c r="J119" s="156" t="n">
        <f aca="false">SUM(J391)</f>
        <v>0</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6</v>
      </c>
      <c r="B120" s="136"/>
      <c r="C120" s="136"/>
      <c r="D120" s="149" t="s">
        <v>397</v>
      </c>
      <c r="E120" s="138" t="n">
        <f aca="false">SUM(E122:E126)</f>
        <v>0</v>
      </c>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8</v>
      </c>
      <c r="C121" s="190"/>
      <c r="D121" s="149" t="s">
        <v>399</v>
      </c>
      <c r="E121" s="138" t="n">
        <f aca="false">SUM(E122:E125)</f>
        <v>0</v>
      </c>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400</v>
      </c>
      <c r="C122" s="151"/>
      <c r="D122" s="152" t="s">
        <v>401</v>
      </c>
      <c r="E122" s="153" t="n">
        <f aca="false">SUM(E443)</f>
        <v>0</v>
      </c>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2</v>
      </c>
      <c r="C123" s="151"/>
      <c r="D123" s="152" t="s">
        <v>403</v>
      </c>
      <c r="E123" s="153" t="n">
        <f aca="false">SUM(E444)</f>
        <v>0</v>
      </c>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4</v>
      </c>
      <c r="C124" s="151"/>
      <c r="D124" s="152" t="s">
        <v>405</v>
      </c>
      <c r="E124" s="153" t="n">
        <f aca="false">SUM(E445)</f>
        <v>0</v>
      </c>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6</v>
      </c>
      <c r="C125" s="151"/>
      <c r="D125" s="152" t="s">
        <v>407</v>
      </c>
      <c r="E125" s="153" t="n">
        <f aca="false">SUM(E446)</f>
        <v>0</v>
      </c>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8</v>
      </c>
      <c r="C126" s="151"/>
      <c r="D126" s="152" t="s">
        <v>409</v>
      </c>
      <c r="E126" s="153" t="n">
        <f aca="false">SUM(E447)</f>
        <v>0</v>
      </c>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10</v>
      </c>
      <c r="B127" s="136"/>
      <c r="C127" s="136"/>
      <c r="D127" s="137" t="s">
        <v>411</v>
      </c>
      <c r="E127" s="138" t="n">
        <f aca="false">SUM(E128)</f>
        <v>0</v>
      </c>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2</v>
      </c>
      <c r="B128" s="136"/>
      <c r="C128" s="136"/>
      <c r="D128" s="137" t="s">
        <v>413</v>
      </c>
      <c r="E128" s="138" t="n">
        <f aca="false">SUM(E129:E136)</f>
        <v>0</v>
      </c>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4</v>
      </c>
      <c r="C129" s="151"/>
      <c r="D129" s="152" t="s">
        <v>415</v>
      </c>
      <c r="E129" s="153" t="n">
        <f aca="false">SUM(E394)</f>
        <v>0</v>
      </c>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6</v>
      </c>
      <c r="C130" s="151"/>
      <c r="D130" s="152" t="s">
        <v>417</v>
      </c>
      <c r="E130" s="153" t="n">
        <f aca="false">SUM(E395)</f>
        <v>0</v>
      </c>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8</v>
      </c>
      <c r="C131" s="151"/>
      <c r="D131" s="152" t="s">
        <v>419</v>
      </c>
      <c r="E131" s="153" t="n">
        <f aca="false">SUM(E396)</f>
        <v>0</v>
      </c>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20</v>
      </c>
      <c r="C132" s="151"/>
      <c r="D132" s="152" t="s">
        <v>421</v>
      </c>
      <c r="E132" s="153" t="n">
        <f aca="false">SUM(E397)</f>
        <v>0</v>
      </c>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2</v>
      </c>
      <c r="C133" s="151"/>
      <c r="D133" s="152" t="s">
        <v>423</v>
      </c>
      <c r="E133" s="153" t="n">
        <f aca="false">SUM(E450)</f>
        <v>0</v>
      </c>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4</v>
      </c>
      <c r="C134" s="151"/>
      <c r="D134" s="159" t="s">
        <v>425</v>
      </c>
      <c r="E134" s="153" t="n">
        <f aca="false">SUM(E451)</f>
        <v>0</v>
      </c>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6</v>
      </c>
      <c r="C135" s="151"/>
      <c r="D135" s="152" t="s">
        <v>427</v>
      </c>
      <c r="E135" s="153" t="n">
        <f aca="false">SUM(E452)</f>
        <v>0</v>
      </c>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8</v>
      </c>
      <c r="C136" s="151"/>
      <c r="D136" s="152" t="s">
        <v>429</v>
      </c>
      <c r="E136" s="153" t="n">
        <f aca="false">SUM(E398)</f>
        <v>0</v>
      </c>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30</v>
      </c>
      <c r="B137" s="136"/>
      <c r="C137" s="136"/>
      <c r="D137" s="137" t="s">
        <v>431</v>
      </c>
      <c r="E137" s="138" t="n">
        <f aca="false">SUM(E138)</f>
        <v>191422.3</v>
      </c>
      <c r="F137" s="138" t="n">
        <f aca="false">SUM(F138)</f>
        <v>0</v>
      </c>
      <c r="G137" s="139" t="n">
        <f aca="false">SUM(G138)</f>
        <v>191422.3</v>
      </c>
      <c r="H137" s="145" t="e">
        <f aca="false">SUM(H138)</f>
        <v>#N/A</v>
      </c>
      <c r="I137" s="146" t="e">
        <f aca="false">SUM(I138)</f>
        <v>#N/A</v>
      </c>
      <c r="J137" s="146" t="e">
        <f aca="false">SUM(J138)</f>
        <v>#N/A</v>
      </c>
      <c r="K137" s="142" t="n">
        <f aca="false">SUM(E137:G137)</f>
        <v>382844.6</v>
      </c>
      <c r="L137" s="142" t="n">
        <f aca="false">IF(G137&lt;&gt;0,G137,0)</f>
        <v>191422.3</v>
      </c>
    </row>
    <row r="138" s="162" customFormat="true" ht="12.75" hidden="false" customHeight="true" outlineLevel="0" collapsed="false">
      <c r="A138" s="136" t="s">
        <v>432</v>
      </c>
      <c r="B138" s="136"/>
      <c r="C138" s="136"/>
      <c r="D138" s="137" t="s">
        <v>433</v>
      </c>
      <c r="E138" s="138" t="n">
        <f aca="false">SUM(E139,E195)</f>
        <v>191422.3</v>
      </c>
      <c r="F138" s="138" t="n">
        <f aca="false">SUM(F139,F195)</f>
        <v>0</v>
      </c>
      <c r="G138" s="139" t="n">
        <f aca="false">SUM(G139,G195)</f>
        <v>191422.3</v>
      </c>
      <c r="H138" s="145" t="e">
        <f aca="false">SUM(H139,H195)</f>
        <v>#N/A</v>
      </c>
      <c r="I138" s="146" t="e">
        <f aca="false">SUM(I139,I195)</f>
        <v>#N/A</v>
      </c>
      <c r="J138" s="146" t="e">
        <f aca="false">SUM(J139,J195)</f>
        <v>#N/A</v>
      </c>
      <c r="K138" s="142" t="n">
        <f aca="false">SUM(E138:G138)</f>
        <v>382844.6</v>
      </c>
      <c r="L138" s="142" t="n">
        <f aca="false">IF(G138&lt;&gt;0,G138,0)</f>
        <v>191422.3</v>
      </c>
    </row>
    <row r="139" s="115" customFormat="true" ht="12.75" hidden="false" customHeight="true" outlineLevel="0" collapsed="false">
      <c r="A139" s="136" t="s">
        <v>434</v>
      </c>
      <c r="B139" s="136"/>
      <c r="C139" s="136"/>
      <c r="D139" s="137" t="s">
        <v>435</v>
      </c>
      <c r="E139" s="138" t="n">
        <f aca="false">SUM(E140,E167)</f>
        <v>191422.3</v>
      </c>
      <c r="F139" s="138" t="n">
        <f aca="false">SUM(F140,F167)</f>
        <v>0</v>
      </c>
      <c r="G139" s="139" t="n">
        <f aca="false">SUM(G140,G167)</f>
        <v>191422.3</v>
      </c>
      <c r="H139" s="145" t="e">
        <f aca="false">SUM(H140,H167)</f>
        <v>#N/A</v>
      </c>
      <c r="I139" s="146" t="e">
        <f aca="false">SUM(I140,I167)</f>
        <v>#N/A</v>
      </c>
      <c r="J139" s="146" t="e">
        <f aca="false">SUM(J140,J167)</f>
        <v>#N/A</v>
      </c>
      <c r="K139" s="142" t="n">
        <f aca="false">SUM(E139:G139)</f>
        <v>382844.6</v>
      </c>
      <c r="L139" s="142" t="n">
        <f aca="false">IF(G139&lt;&gt;0,G139,0)</f>
        <v>191422.3</v>
      </c>
    </row>
    <row r="140" customFormat="false" ht="12.75" hidden="true" customHeight="true" outlineLevel="0" collapsed="false">
      <c r="A140" s="136" t="s">
        <v>436</v>
      </c>
      <c r="B140" s="136"/>
      <c r="C140" s="136"/>
      <c r="D140" s="149" t="s">
        <v>437</v>
      </c>
      <c r="E140" s="138" t="n">
        <f aca="false">SUM(E141:E147,E151:E156,E160,E165:E166,E161)</f>
        <v>51744.4</v>
      </c>
      <c r="F140" s="138" t="n">
        <f aca="false">SUM(F141:F147,F151:F156,F160,F165:F166,F161)</f>
        <v>0</v>
      </c>
      <c r="G140" s="139" t="n">
        <f aca="false">SUM(G141:G147,G151:G156,G160,G165:G166,G161)</f>
        <v>51744.4</v>
      </c>
      <c r="H140" s="145" t="n">
        <f aca="false">SUM(H141:H147,H151:H156,H160,H165:H166,H161)</f>
        <v>0</v>
      </c>
      <c r="I140" s="146" t="n">
        <f aca="false">SUM(I141:I147,I151:I156,I160,I165:I166,I161)</f>
        <v>0</v>
      </c>
      <c r="J140" s="146" t="n">
        <f aca="false">SUM(J141:J147,J151:J156,J160,J165:J166,J161)</f>
        <v>0</v>
      </c>
      <c r="K140" s="142" t="n">
        <f aca="false">SUM(E140:G140)</f>
        <v>103488.8</v>
      </c>
      <c r="L140" s="142" t="n">
        <v>0</v>
      </c>
    </row>
    <row r="141" s="162" customFormat="true" ht="12.75" hidden="true" customHeight="true" outlineLevel="0" collapsed="false">
      <c r="A141" s="150"/>
      <c r="B141" s="151" t="s">
        <v>438</v>
      </c>
      <c r="C141" s="151"/>
      <c r="D141" s="152" t="s">
        <v>439</v>
      </c>
      <c r="E141" s="153" t="n">
        <f aca="false">SUM(E457)</f>
        <v>0</v>
      </c>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40</v>
      </c>
      <c r="C142" s="151"/>
      <c r="D142" s="152" t="s">
        <v>441</v>
      </c>
      <c r="E142" s="153" t="n">
        <f aca="false">SUM(E458)</f>
        <v>0</v>
      </c>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2</v>
      </c>
      <c r="C143" s="151"/>
      <c r="D143" s="152" t="s">
        <v>443</v>
      </c>
      <c r="E143" s="153" t="n">
        <f aca="false">SUM(E459)</f>
        <v>0</v>
      </c>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4</v>
      </c>
      <c r="C144" s="151"/>
      <c r="D144" s="152" t="s">
        <v>445</v>
      </c>
      <c r="E144" s="153" t="n">
        <f aca="false">SUM(E460)</f>
        <v>0</v>
      </c>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6</v>
      </c>
      <c r="C145" s="151"/>
      <c r="D145" s="152" t="s">
        <v>447</v>
      </c>
      <c r="E145" s="153" t="n">
        <f aca="false">SUM(E461)</f>
        <v>0</v>
      </c>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8</v>
      </c>
      <c r="C146" s="151"/>
      <c r="D146" s="152" t="s">
        <v>449</v>
      </c>
      <c r="E146" s="153" t="n">
        <f aca="false">SUM(E462)</f>
        <v>0</v>
      </c>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50</v>
      </c>
      <c r="C147" s="151"/>
      <c r="D147" s="152" t="s">
        <v>451</v>
      </c>
      <c r="E147" s="153" t="n">
        <f aca="false">SUM(E148:E150)</f>
        <v>0</v>
      </c>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2</v>
      </c>
      <c r="D148" s="193" t="s">
        <v>453</v>
      </c>
      <c r="E148" s="168" t="n">
        <f aca="false">SUM(E464)</f>
        <v>0</v>
      </c>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4</v>
      </c>
      <c r="D149" s="167" t="s">
        <v>455</v>
      </c>
      <c r="E149" s="168" t="n">
        <f aca="false">SUM(E465)</f>
        <v>0</v>
      </c>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6</v>
      </c>
      <c r="D150" s="167" t="s">
        <v>457</v>
      </c>
      <c r="E150" s="168" t="n">
        <f aca="false">SUM(E466)</f>
        <v>0</v>
      </c>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8</v>
      </c>
      <c r="C151" s="151"/>
      <c r="D151" s="152" t="s">
        <v>459</v>
      </c>
      <c r="E151" s="153" t="n">
        <f aca="false">SUM(E467)</f>
        <v>0</v>
      </c>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60</v>
      </c>
      <c r="C152" s="151"/>
      <c r="D152" s="152" t="s">
        <v>461</v>
      </c>
      <c r="E152" s="153" t="n">
        <f aca="false">SUM(E468)</f>
        <v>0</v>
      </c>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2</v>
      </c>
      <c r="C153" s="151"/>
      <c r="D153" s="159" t="s">
        <v>463</v>
      </c>
      <c r="E153" s="153" t="n">
        <f aca="false">SUM(E469)</f>
        <v>33744.4</v>
      </c>
      <c r="F153" s="153" t="n">
        <f aca="false">SUM(F469)</f>
        <v>0</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4</v>
      </c>
      <c r="C154" s="151"/>
      <c r="D154" s="152" t="s">
        <v>465</v>
      </c>
      <c r="E154" s="153" t="n">
        <f aca="false">SUM(E470)</f>
        <v>0</v>
      </c>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6</v>
      </c>
      <c r="C155" s="151"/>
      <c r="D155" s="152" t="s">
        <v>467</v>
      </c>
      <c r="E155" s="153" t="n">
        <f aca="false">SUM(E471)</f>
        <v>0</v>
      </c>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8</v>
      </c>
      <c r="C156" s="151"/>
      <c r="D156" s="152" t="s">
        <v>469</v>
      </c>
      <c r="E156" s="153" t="n">
        <f aca="false">SUM(E157:E159)</f>
        <v>18000</v>
      </c>
      <c r="F156" s="153" t="n">
        <f aca="false">SUM(F157:F159)</f>
        <v>0</v>
      </c>
      <c r="G156" s="154" t="n">
        <f aca="false">SUM(G157:G159)</f>
        <v>18000</v>
      </c>
      <c r="H156" s="155" t="n">
        <f aca="false">SUM(H157:H159)</f>
        <v>0</v>
      </c>
      <c r="I156" s="156" t="n">
        <f aca="false">SUM(I157:I159)</f>
        <v>0</v>
      </c>
      <c r="J156" s="156" t="n">
        <f aca="false">SUM(J157:J159)</f>
        <v>0</v>
      </c>
      <c r="K156" s="142" t="n">
        <f aca="false">SUM(E156:G156)</f>
        <v>36000</v>
      </c>
      <c r="L156" s="142" t="n">
        <f aca="false">IF(G156&lt;&gt;0,G156,0)</f>
        <v>18000</v>
      </c>
      <c r="N156" s="194" t="n">
        <v>1565346.6</v>
      </c>
    </row>
    <row r="157" customFormat="false" ht="38.25" hidden="false" customHeight="false" outlineLevel="0" collapsed="false">
      <c r="A157" s="150"/>
      <c r="B157" s="173"/>
      <c r="C157" s="195" t="s">
        <v>470</v>
      </c>
      <c r="D157" s="196" t="s">
        <v>471</v>
      </c>
      <c r="E157" s="153" t="n">
        <f aca="false">SUM(E473)</f>
        <v>18000</v>
      </c>
      <c r="F157" s="153" t="n">
        <f aca="false">SUM(F473)</f>
        <v>0</v>
      </c>
      <c r="G157" s="154" t="n">
        <f aca="false">SUM(G473)</f>
        <v>18000</v>
      </c>
      <c r="H157" s="155" t="n">
        <f aca="false">SUM(H473)</f>
        <v>0</v>
      </c>
      <c r="I157" s="156" t="n">
        <f aca="false">SUM(I473)</f>
        <v>0</v>
      </c>
      <c r="J157" s="156" t="n">
        <f aca="false">SUM(J473)</f>
        <v>0</v>
      </c>
      <c r="K157" s="142" t="n">
        <f aca="false">SUM(E157:G157)</f>
        <v>36000</v>
      </c>
      <c r="L157" s="142" t="n">
        <f aca="false">IF(G157&lt;&gt;0,G157,0)</f>
        <v>18000</v>
      </c>
    </row>
    <row r="158" s="162" customFormat="true" ht="25.5" hidden="true" customHeight="false" outlineLevel="0" collapsed="false">
      <c r="A158" s="150"/>
      <c r="B158" s="173"/>
      <c r="C158" s="195" t="s">
        <v>472</v>
      </c>
      <c r="D158" s="196" t="s">
        <v>473</v>
      </c>
      <c r="E158" s="153" t="n">
        <f aca="false">SUM(E474)</f>
        <v>0</v>
      </c>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4</v>
      </c>
      <c r="D159" s="196" t="s">
        <v>475</v>
      </c>
      <c r="E159" s="153" t="n">
        <f aca="false">SUM(E475)</f>
        <v>0</v>
      </c>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6</v>
      </c>
      <c r="C160" s="151"/>
      <c r="D160" s="152" t="s">
        <v>477</v>
      </c>
      <c r="E160" s="153" t="n">
        <f aca="false">SUM(E476)</f>
        <v>0</v>
      </c>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8</v>
      </c>
      <c r="C161" s="151"/>
      <c r="D161" s="152" t="s">
        <v>479</v>
      </c>
      <c r="E161" s="153" t="n">
        <f aca="false">SUM(E162:E164)</f>
        <v>0</v>
      </c>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80</v>
      </c>
      <c r="D162" s="196" t="s">
        <v>481</v>
      </c>
      <c r="E162" s="153" t="n">
        <f aca="false">SUM(E478)</f>
        <v>0</v>
      </c>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2</v>
      </c>
      <c r="D163" s="196" t="s">
        <v>483</v>
      </c>
      <c r="E163" s="153" t="n">
        <f aca="false">SUM(E479)</f>
        <v>0</v>
      </c>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4</v>
      </c>
      <c r="D164" s="196" t="s">
        <v>485</v>
      </c>
      <c r="E164" s="153" t="n">
        <f aca="false">SUM(E480)</f>
        <v>0</v>
      </c>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6</v>
      </c>
      <c r="C165" s="151"/>
      <c r="D165" s="152" t="s">
        <v>487</v>
      </c>
      <c r="E165" s="153" t="n">
        <f aca="false">SUM(E481)</f>
        <v>0</v>
      </c>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8</v>
      </c>
      <c r="C166" s="151"/>
      <c r="D166" s="152" t="s">
        <v>489</v>
      </c>
      <c r="E166" s="153" t="n">
        <f aca="false">SUM(E484)</f>
        <v>0</v>
      </c>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90</v>
      </c>
      <c r="B167" s="136"/>
      <c r="C167" s="136"/>
      <c r="D167" s="149" t="s">
        <v>491</v>
      </c>
      <c r="E167" s="138" t="n">
        <f aca="false">SUM(E168:E183,E192:E194,E186:E189)</f>
        <v>139677.9</v>
      </c>
      <c r="F167" s="138" t="n">
        <f aca="false">SUM(F168:F183,F192:F194,F186:F189)</f>
        <v>0</v>
      </c>
      <c r="G167" s="139" t="n">
        <f aca="false">SUM(G168:G183,G192:G194,G186:G189)</f>
        <v>139677.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2</v>
      </c>
      <c r="C168" s="151"/>
      <c r="D168" s="159" t="s">
        <v>493</v>
      </c>
      <c r="E168" s="153" t="n">
        <f aca="false">SUM(E403)</f>
        <v>1108</v>
      </c>
      <c r="F168" s="153" t="n">
        <f aca="false">SUM(F403)</f>
        <v>0</v>
      </c>
      <c r="G168" s="154" t="n">
        <f aca="false">SUM(G403)</f>
        <v>1108</v>
      </c>
      <c r="H168" s="155" t="n">
        <f aca="false">SUM(H403)</f>
        <v>0</v>
      </c>
      <c r="I168" s="156" t="n">
        <f aca="false">SUM(I403)</f>
        <v>0</v>
      </c>
      <c r="J168" s="156" t="n">
        <f aca="false">SUM(J403)</f>
        <v>0</v>
      </c>
      <c r="K168" s="142" t="n">
        <f aca="false">SUM(E168:G168)</f>
        <v>2216</v>
      </c>
      <c r="L168" s="142" t="n">
        <f aca="false">IF(G168&lt;&gt;0,G168,0)</f>
        <v>1108</v>
      </c>
      <c r="N168" s="109" t="n">
        <v>78299704</v>
      </c>
    </row>
    <row r="169" customFormat="false" ht="12.75" hidden="true" customHeight="true" outlineLevel="0" collapsed="false">
      <c r="A169" s="150"/>
      <c r="B169" s="151" t="s">
        <v>494</v>
      </c>
      <c r="C169" s="151"/>
      <c r="D169" s="152" t="s">
        <v>495</v>
      </c>
      <c r="E169" s="153" t="n">
        <f aca="false">SUM(E404)</f>
        <v>0</v>
      </c>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6</v>
      </c>
      <c r="C170" s="151"/>
      <c r="D170" s="152" t="s">
        <v>497</v>
      </c>
      <c r="E170" s="153" t="n">
        <f aca="false">SUM(E405)</f>
        <v>0</v>
      </c>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8</v>
      </c>
      <c r="C171" s="151"/>
      <c r="D171" s="152" t="s">
        <v>499</v>
      </c>
      <c r="E171" s="153" t="n">
        <f aca="false">SUM(E406)</f>
        <v>0</v>
      </c>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500</v>
      </c>
      <c r="C172" s="151"/>
      <c r="D172" s="152" t="s">
        <v>501</v>
      </c>
      <c r="E172" s="153" t="n">
        <f aca="false">SUM(E407)</f>
        <v>0</v>
      </c>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2</v>
      </c>
      <c r="C173" s="151"/>
      <c r="D173" s="152" t="s">
        <v>503</v>
      </c>
      <c r="E173" s="153" t="n">
        <f aca="false">SUM(E408)</f>
        <v>0</v>
      </c>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4</v>
      </c>
      <c r="C174" s="151"/>
      <c r="D174" s="152" t="s">
        <v>505</v>
      </c>
      <c r="E174" s="153" t="n">
        <f aca="false">SUM(E409)</f>
        <v>0</v>
      </c>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6</v>
      </c>
      <c r="C175" s="151"/>
      <c r="D175" s="152" t="s">
        <v>507</v>
      </c>
      <c r="E175" s="153" t="n">
        <f aca="false">SUM(E410)</f>
        <v>0</v>
      </c>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8</v>
      </c>
      <c r="C176" s="151"/>
      <c r="D176" s="152" t="s">
        <v>509</v>
      </c>
      <c r="E176" s="153" t="n">
        <f aca="false">SUM(E411)</f>
        <v>0</v>
      </c>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10</v>
      </c>
      <c r="C177" s="151"/>
      <c r="D177" s="152" t="s">
        <v>511</v>
      </c>
      <c r="E177" s="153" t="n">
        <f aca="false">SUM(E412)</f>
        <v>0</v>
      </c>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true" customHeight="true" outlineLevel="0" collapsed="false">
      <c r="A178" s="150"/>
      <c r="B178" s="151" t="s">
        <v>512</v>
      </c>
      <c r="C178" s="151"/>
      <c r="D178" s="152" t="s">
        <v>513</v>
      </c>
      <c r="E178" s="153" t="n">
        <f aca="false">SUM(E413)</f>
        <v>0</v>
      </c>
      <c r="F178" s="153" t="n">
        <f aca="false">SUM(F413)</f>
        <v>0</v>
      </c>
      <c r="G178" s="154" t="n">
        <f aca="false">SUM(G413)</f>
        <v>0</v>
      </c>
      <c r="H178" s="155" t="n">
        <f aca="false">SUM(H413)</f>
        <v>0</v>
      </c>
      <c r="I178" s="156" t="n">
        <f aca="false">SUM(I413)</f>
        <v>0</v>
      </c>
      <c r="J178" s="156" t="n">
        <f aca="false">SUM(J413)</f>
        <v>0</v>
      </c>
      <c r="K178" s="142" t="n">
        <f aca="false">SUM(E178:G178)</f>
        <v>0</v>
      </c>
      <c r="L178" s="142" t="n">
        <f aca="false">IF(G178&lt;&gt;0,G178,0)</f>
        <v>0</v>
      </c>
    </row>
    <row r="179" s="115" customFormat="true" ht="30" hidden="true" customHeight="true" outlineLevel="0" collapsed="false">
      <c r="A179" s="150"/>
      <c r="B179" s="151" t="s">
        <v>514</v>
      </c>
      <c r="C179" s="151"/>
      <c r="D179" s="152" t="s">
        <v>515</v>
      </c>
      <c r="E179" s="153" t="n">
        <f aca="false">SUM(E414)</f>
        <v>0</v>
      </c>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6</v>
      </c>
      <c r="C180" s="151"/>
      <c r="D180" s="152" t="s">
        <v>517</v>
      </c>
      <c r="E180" s="153" t="n">
        <f aca="false">SUM(E415)</f>
        <v>0</v>
      </c>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8</v>
      </c>
      <c r="C181" s="151"/>
      <c r="D181" s="152" t="s">
        <v>519</v>
      </c>
      <c r="E181" s="153" t="n">
        <f aca="false">SUM(E416)</f>
        <v>0</v>
      </c>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20</v>
      </c>
      <c r="C182" s="151"/>
      <c r="D182" s="152" t="s">
        <v>521</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2</v>
      </c>
      <c r="C183" s="173"/>
      <c r="D183" s="152" t="s">
        <v>523</v>
      </c>
      <c r="E183" s="153" t="n">
        <f aca="false">E184+E185</f>
        <v>0</v>
      </c>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4</v>
      </c>
      <c r="D184" s="152" t="s">
        <v>525</v>
      </c>
      <c r="E184" s="153" t="n">
        <f aca="false">E418</f>
        <v>0</v>
      </c>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6</v>
      </c>
      <c r="D185" s="152" t="s">
        <v>527</v>
      </c>
      <c r="E185" s="153" t="n">
        <f aca="false">E483</f>
        <v>0</v>
      </c>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8</v>
      </c>
      <c r="C186" s="151"/>
      <c r="D186" s="152" t="s">
        <v>529</v>
      </c>
      <c r="E186" s="153" t="n">
        <f aca="false">E485</f>
        <v>0</v>
      </c>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30</v>
      </c>
      <c r="C187" s="151"/>
      <c r="D187" s="152" t="s">
        <v>531</v>
      </c>
      <c r="E187" s="153" t="n">
        <f aca="false">E486</f>
        <v>0</v>
      </c>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20</v>
      </c>
      <c r="C188" s="198"/>
      <c r="D188" s="152" t="s">
        <v>532</v>
      </c>
      <c r="E188" s="153" t="n">
        <f aca="false">E487</f>
        <v>0</v>
      </c>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3</v>
      </c>
      <c r="C189" s="151"/>
      <c r="D189" s="152" t="s">
        <v>534</v>
      </c>
      <c r="E189" s="153" t="n">
        <f aca="false">SUM(E190:E191)</f>
        <v>0</v>
      </c>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5</v>
      </c>
      <c r="D190" s="152" t="s">
        <v>536</v>
      </c>
      <c r="E190" s="153" t="n">
        <f aca="false">E420</f>
        <v>0</v>
      </c>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7</v>
      </c>
      <c r="D191" s="152" t="s">
        <v>538</v>
      </c>
      <c r="E191" s="153" t="n">
        <f aca="false">E489</f>
        <v>0</v>
      </c>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9</v>
      </c>
      <c r="C192" s="151"/>
      <c r="D192" s="159" t="s">
        <v>540</v>
      </c>
      <c r="E192" s="153" t="n">
        <f aca="false">E490</f>
        <v>132831.8</v>
      </c>
      <c r="F192" s="153" t="n">
        <f aca="false">F490</f>
        <v>0</v>
      </c>
      <c r="G192" s="154" t="n">
        <f aca="false">G490</f>
        <v>132831.8</v>
      </c>
      <c r="H192" s="155" t="n">
        <f aca="false">H490</f>
        <v>0</v>
      </c>
      <c r="I192" s="156" t="n">
        <f aca="false">I490</f>
        <v>0</v>
      </c>
      <c r="J192" s="156" t="n">
        <f aca="false">J490</f>
        <v>0</v>
      </c>
      <c r="K192" s="142" t="n">
        <f aca="false">SUM(E192:G192)</f>
        <v>265663.6</v>
      </c>
      <c r="L192" s="142" t="n">
        <f aca="false">IF(G192&lt;&gt;0,G192,0)</f>
        <v>132831.8</v>
      </c>
      <c r="N192" s="200" t="n">
        <v>93422466.78</v>
      </c>
    </row>
    <row r="193" s="115" customFormat="true" ht="39" hidden="false" customHeight="true" outlineLevel="0" collapsed="false">
      <c r="A193" s="150"/>
      <c r="B193" s="151" t="s">
        <v>541</v>
      </c>
      <c r="C193" s="151"/>
      <c r="D193" s="159" t="s">
        <v>542</v>
      </c>
      <c r="E193" s="153" t="n">
        <f aca="false">E491</f>
        <v>5738.1</v>
      </c>
      <c r="F193" s="153" t="n">
        <f aca="false">F491</f>
        <v>0</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3</v>
      </c>
      <c r="C194" s="151"/>
      <c r="D194" s="159" t="s">
        <v>544</v>
      </c>
      <c r="E194" s="153" t="n">
        <f aca="false">E421</f>
        <v>0</v>
      </c>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5</v>
      </c>
      <c r="B195" s="136"/>
      <c r="C195" s="136"/>
      <c r="D195" s="149" t="s">
        <v>546</v>
      </c>
      <c r="E195" s="138" t="n">
        <f aca="false">SUM(E196:E199)</f>
        <v>0</v>
      </c>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7</v>
      </c>
      <c r="C196" s="151"/>
      <c r="D196" s="152" t="s">
        <v>548</v>
      </c>
      <c r="E196" s="153" t="n">
        <f aca="false">SUM(E423)</f>
        <v>0</v>
      </c>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9</v>
      </c>
      <c r="C197" s="151"/>
      <c r="D197" s="152" t="s">
        <v>550</v>
      </c>
      <c r="E197" s="153" t="n">
        <f aca="false">SUM(E424)</f>
        <v>0</v>
      </c>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1</v>
      </c>
      <c r="C198" s="151"/>
      <c r="D198" s="152" t="s">
        <v>552</v>
      </c>
      <c r="E198" s="153" t="n">
        <f aca="false">SUM(E425)</f>
        <v>0</v>
      </c>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3</v>
      </c>
      <c r="C199" s="151"/>
      <c r="D199" s="152" t="s">
        <v>554</v>
      </c>
      <c r="E199" s="153" t="n">
        <f aca="false">SUM(E426)</f>
        <v>0</v>
      </c>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5</v>
      </c>
      <c r="B200" s="136"/>
      <c r="C200" s="136"/>
      <c r="D200" s="149" t="s">
        <v>556</v>
      </c>
      <c r="E200" s="138" t="n">
        <f aca="false">SUM(E201,E206,E211,E215,E219,E223,E227,E232,E236,E240,E244)</f>
        <v>0</v>
      </c>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7</v>
      </c>
      <c r="C201" s="151"/>
      <c r="D201" s="152" t="s">
        <v>558</v>
      </c>
      <c r="E201" s="153" t="n">
        <f aca="false">SUM(E202:E205)</f>
        <v>0</v>
      </c>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9</v>
      </c>
      <c r="D202" s="203" t="s">
        <v>560</v>
      </c>
      <c r="E202" s="204" t="n">
        <f aca="false">SUM(E494)</f>
        <v>0</v>
      </c>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1</v>
      </c>
      <c r="D203" s="196" t="s">
        <v>562</v>
      </c>
      <c r="E203" s="204" t="n">
        <f aca="false">SUM(E495)</f>
        <v>0</v>
      </c>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3</v>
      </c>
      <c r="D204" s="203" t="s">
        <v>564</v>
      </c>
      <c r="E204" s="204" t="n">
        <f aca="false">SUM(E496)</f>
        <v>0</v>
      </c>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5</v>
      </c>
      <c r="D205" s="203" t="s">
        <v>566</v>
      </c>
      <c r="E205" s="204" t="n">
        <f aca="false">SUM(E497)</f>
        <v>0</v>
      </c>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7</v>
      </c>
      <c r="C206" s="151"/>
      <c r="D206" s="152" t="s">
        <v>568</v>
      </c>
      <c r="E206" s="153" t="n">
        <f aca="false">SUM(E207:E210)</f>
        <v>0</v>
      </c>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9</v>
      </c>
      <c r="D207" s="203" t="s">
        <v>569</v>
      </c>
      <c r="E207" s="204" t="n">
        <f aca="false">SUM(E499)</f>
        <v>0</v>
      </c>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1</v>
      </c>
      <c r="D208" s="203" t="s">
        <v>570</v>
      </c>
      <c r="E208" s="204" t="n">
        <f aca="false">SUM(E500)</f>
        <v>0</v>
      </c>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3</v>
      </c>
      <c r="D209" s="203" t="s">
        <v>571</v>
      </c>
      <c r="E209" s="204" t="n">
        <f aca="false">SUM(E501)</f>
        <v>0</v>
      </c>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5</v>
      </c>
      <c r="D210" s="203" t="s">
        <v>572</v>
      </c>
      <c r="E210" s="204" t="n">
        <f aca="false">SUM(E502)</f>
        <v>0</v>
      </c>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3</v>
      </c>
      <c r="C211" s="151"/>
      <c r="D211" s="152" t="s">
        <v>574</v>
      </c>
      <c r="E211" s="153" t="n">
        <f aca="false">SUM(E212:E214)</f>
        <v>0</v>
      </c>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9</v>
      </c>
      <c r="D212" s="203" t="s">
        <v>575</v>
      </c>
      <c r="E212" s="204" t="n">
        <f aca="false">SUM(E504)</f>
        <v>0</v>
      </c>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1</v>
      </c>
      <c r="D213" s="203" t="s">
        <v>576</v>
      </c>
      <c r="E213" s="204" t="n">
        <f aca="false">SUM(E505)</f>
        <v>0</v>
      </c>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3</v>
      </c>
      <c r="D214" s="203" t="s">
        <v>577</v>
      </c>
      <c r="E214" s="204" t="n">
        <f aca="false">SUM(E506)</f>
        <v>0</v>
      </c>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8</v>
      </c>
      <c r="C215" s="151"/>
      <c r="D215" s="152" t="s">
        <v>579</v>
      </c>
      <c r="E215" s="153" t="n">
        <f aca="false">SUM(E216:E218)</f>
        <v>0</v>
      </c>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9</v>
      </c>
      <c r="D216" s="203" t="s">
        <v>580</v>
      </c>
      <c r="E216" s="204" t="n">
        <f aca="false">SUM(E508)</f>
        <v>0</v>
      </c>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1</v>
      </c>
      <c r="D217" s="203" t="s">
        <v>581</v>
      </c>
      <c r="E217" s="204" t="n">
        <f aca="false">SUM(E509)</f>
        <v>0</v>
      </c>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3</v>
      </c>
      <c r="D218" s="203" t="s">
        <v>582</v>
      </c>
      <c r="E218" s="204" t="n">
        <f aca="false">SUM(E510)</f>
        <v>0</v>
      </c>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3</v>
      </c>
      <c r="C219" s="151"/>
      <c r="D219" s="152" t="s">
        <v>584</v>
      </c>
      <c r="E219" s="153" t="n">
        <f aca="false">SUM(E220:E222)</f>
        <v>0</v>
      </c>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9</v>
      </c>
      <c r="D220" s="203" t="s">
        <v>585</v>
      </c>
      <c r="E220" s="204" t="n">
        <f aca="false">SUM(E512)</f>
        <v>0</v>
      </c>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1</v>
      </c>
      <c r="D221" s="203" t="s">
        <v>586</v>
      </c>
      <c r="E221" s="204" t="n">
        <f aca="false">SUM(E513)</f>
        <v>0</v>
      </c>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3</v>
      </c>
      <c r="D222" s="203" t="s">
        <v>587</v>
      </c>
      <c r="E222" s="204" t="n">
        <f aca="false">SUM(E514)</f>
        <v>0</v>
      </c>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8</v>
      </c>
      <c r="C223" s="151"/>
      <c r="D223" s="152" t="s">
        <v>589</v>
      </c>
      <c r="E223" s="153" t="n">
        <f aca="false">SUM(E224:E226)</f>
        <v>0</v>
      </c>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9</v>
      </c>
      <c r="D224" s="203" t="s">
        <v>590</v>
      </c>
      <c r="E224" s="204" t="n">
        <f aca="false">SUM(E516)</f>
        <v>0</v>
      </c>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1</v>
      </c>
      <c r="D225" s="203" t="s">
        <v>591</v>
      </c>
      <c r="E225" s="204" t="n">
        <f aca="false">SUM(E517)</f>
        <v>0</v>
      </c>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3</v>
      </c>
      <c r="D226" s="203" t="s">
        <v>592</v>
      </c>
      <c r="E226" s="204" t="n">
        <f aca="false">SUM(E518)</f>
        <v>0</v>
      </c>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3</v>
      </c>
      <c r="C227" s="151"/>
      <c r="D227" s="152" t="s">
        <v>594</v>
      </c>
      <c r="E227" s="153" t="n">
        <f aca="false">SUM(E228:E231)</f>
        <v>0</v>
      </c>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9</v>
      </c>
      <c r="D228" s="203" t="s">
        <v>595</v>
      </c>
      <c r="E228" s="204" t="n">
        <f aca="false">SUM(E520)</f>
        <v>0</v>
      </c>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1</v>
      </c>
      <c r="D229" s="203" t="s">
        <v>596</v>
      </c>
      <c r="E229" s="204" t="n">
        <f aca="false">SUM(E521)</f>
        <v>0</v>
      </c>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3</v>
      </c>
      <c r="D230" s="203" t="s">
        <v>597</v>
      </c>
      <c r="E230" s="204" t="n">
        <f aca="false">SUM(E522)</f>
        <v>0</v>
      </c>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5</v>
      </c>
      <c r="D231" s="203" t="s">
        <v>598</v>
      </c>
      <c r="E231" s="204" t="n">
        <f aca="false">SUM(E523)</f>
        <v>0</v>
      </c>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9</v>
      </c>
      <c r="C232" s="151"/>
      <c r="D232" s="152" t="s">
        <v>600</v>
      </c>
      <c r="E232" s="153" t="n">
        <f aca="false">SUM(E233:E235)</f>
        <v>0</v>
      </c>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9</v>
      </c>
      <c r="D233" s="203" t="s">
        <v>601</v>
      </c>
      <c r="E233" s="204" t="n">
        <f aca="false">SUM(E525)</f>
        <v>0</v>
      </c>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1</v>
      </c>
      <c r="D234" s="203" t="s">
        <v>602</v>
      </c>
      <c r="E234" s="204" t="n">
        <f aca="false">SUM(E526)</f>
        <v>0</v>
      </c>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3</v>
      </c>
      <c r="D235" s="203" t="s">
        <v>603</v>
      </c>
      <c r="E235" s="204" t="n">
        <f aca="false">SUM(E527)</f>
        <v>0</v>
      </c>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4</v>
      </c>
      <c r="C236" s="151"/>
      <c r="D236" s="152" t="s">
        <v>605</v>
      </c>
      <c r="E236" s="153" t="n">
        <f aca="false">SUM(E237:E239)</f>
        <v>0</v>
      </c>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9</v>
      </c>
      <c r="D237" s="203" t="s">
        <v>606</v>
      </c>
      <c r="E237" s="204" t="n">
        <f aca="false">SUM(E529)</f>
        <v>0</v>
      </c>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1</v>
      </c>
      <c r="D238" s="203" t="s">
        <v>607</v>
      </c>
      <c r="E238" s="204" t="n">
        <f aca="false">SUM(E530)</f>
        <v>0</v>
      </c>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3</v>
      </c>
      <c r="D239" s="203" t="s">
        <v>608</v>
      </c>
      <c r="E239" s="204" t="n">
        <f aca="false">SUM(E531)</f>
        <v>0</v>
      </c>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9</v>
      </c>
      <c r="C240" s="151"/>
      <c r="D240" s="152" t="s">
        <v>610</v>
      </c>
      <c r="E240" s="153" t="n">
        <f aca="false">SUM(E241:E243)</f>
        <v>0</v>
      </c>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9</v>
      </c>
      <c r="D241" s="203" t="s">
        <v>611</v>
      </c>
      <c r="E241" s="204" t="n">
        <f aca="false">SUM(E533)</f>
        <v>0</v>
      </c>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1</v>
      </c>
      <c r="D242" s="203" t="s">
        <v>612</v>
      </c>
      <c r="E242" s="204" t="n">
        <f aca="false">SUM(E534)</f>
        <v>0</v>
      </c>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3</v>
      </c>
      <c r="D243" s="203" t="s">
        <v>614</v>
      </c>
      <c r="E243" s="204" t="n">
        <f aca="false">SUM(E535)</f>
        <v>0</v>
      </c>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5</v>
      </c>
      <c r="C244" s="151"/>
      <c r="D244" s="152" t="s">
        <v>616</v>
      </c>
      <c r="E244" s="153" t="n">
        <f aca="false">SUM(E245:E247)</f>
        <v>0</v>
      </c>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9</v>
      </c>
      <c r="D245" s="203" t="s">
        <v>617</v>
      </c>
      <c r="E245" s="204" t="n">
        <f aca="false">SUM(E537)</f>
        <v>0</v>
      </c>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1</v>
      </c>
      <c r="D246" s="203" t="s">
        <v>618</v>
      </c>
      <c r="E246" s="204" t="n">
        <f aca="false">SUM(E538)</f>
        <v>0</v>
      </c>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3</v>
      </c>
      <c r="D247" s="203" t="s">
        <v>619</v>
      </c>
      <c r="E247" s="204" t="n">
        <f aca="false">SUM(E539)</f>
        <v>0</v>
      </c>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20</v>
      </c>
      <c r="B248" s="208"/>
      <c r="C248" s="208"/>
      <c r="D248" s="209" t="s">
        <v>621</v>
      </c>
      <c r="E248" s="138" t="n">
        <f aca="false">E249</f>
        <v>0</v>
      </c>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2</v>
      </c>
      <c r="C249" s="151"/>
      <c r="D249" s="152"/>
      <c r="E249" s="204" t="n">
        <f aca="false">SUM(E541)</f>
        <v>0</v>
      </c>
      <c r="F249" s="204" t="n">
        <f aca="false">SUM(F541)</f>
        <v>0</v>
      </c>
      <c r="G249" s="205" t="n">
        <f aca="false">SUM(G541)</f>
        <v>0</v>
      </c>
      <c r="H249" s="155"/>
      <c r="I249" s="156"/>
      <c r="J249" s="156"/>
      <c r="K249" s="142"/>
      <c r="L249" s="142"/>
    </row>
    <row r="250" customFormat="false" ht="42" hidden="false" customHeight="true" outlineLevel="0" collapsed="false">
      <c r="A250" s="208" t="s">
        <v>623</v>
      </c>
      <c r="B250" s="208"/>
      <c r="C250" s="208"/>
      <c r="D250" s="209" t="s">
        <v>200</v>
      </c>
      <c r="E250" s="138" t="n">
        <f aca="false">SUM(E251,E255,E259,E263,E267,E271,E275,E279,E282)</f>
        <v>38419.1</v>
      </c>
      <c r="F250" s="138" t="n">
        <f aca="false">SUM(F251,F255,F259,F263,F267,F271,F275,F279,F282)</f>
        <v>0</v>
      </c>
      <c r="G250" s="139" t="n">
        <f aca="false">SUM(G251,G255,G259,G263,G267,G271,G275,G279,G282)</f>
        <v>38419.1</v>
      </c>
      <c r="H250" s="145" t="s">
        <v>624</v>
      </c>
      <c r="I250" s="146"/>
      <c r="J250" s="146" t="s">
        <v>624</v>
      </c>
      <c r="K250" s="142" t="n">
        <f aca="false">SUM(E250:G250)</f>
        <v>76838.2</v>
      </c>
      <c r="L250" s="142" t="n">
        <f aca="false">IF(G250&lt;&gt;0,G250,0)</f>
        <v>38419.1</v>
      </c>
    </row>
    <row r="251" customFormat="false" ht="12.75" hidden="false" customHeight="true" outlineLevel="0" collapsed="false">
      <c r="A251" s="201"/>
      <c r="B251" s="151" t="s">
        <v>625</v>
      </c>
      <c r="C251" s="151"/>
      <c r="D251" s="152" t="s">
        <v>626</v>
      </c>
      <c r="E251" s="153" t="n">
        <f aca="false">SUM(E252:E254)</f>
        <v>37617.1</v>
      </c>
      <c r="F251" s="153" t="n">
        <f aca="false">SUM(F252:F254)</f>
        <v>0</v>
      </c>
      <c r="G251" s="154" t="n">
        <f aca="false">SUM(G252:G254)</f>
        <v>37617.1</v>
      </c>
      <c r="H251" s="155" t="s">
        <v>624</v>
      </c>
      <c r="I251" s="156"/>
      <c r="J251" s="156" t="s">
        <v>624</v>
      </c>
      <c r="K251" s="142" t="n">
        <f aca="false">SUM(E251:G251)</f>
        <v>75234.2</v>
      </c>
      <c r="L251" s="142" t="n">
        <f aca="false">IF(G251&lt;&gt;0,G251,0)</f>
        <v>37617.1</v>
      </c>
    </row>
    <row r="252" customFormat="false" ht="12.75" hidden="false" customHeight="false" outlineLevel="0" collapsed="false">
      <c r="A252" s="201"/>
      <c r="B252" s="173"/>
      <c r="C252" s="202" t="s">
        <v>559</v>
      </c>
      <c r="D252" s="203" t="s">
        <v>627</v>
      </c>
      <c r="E252" s="204" t="n">
        <f aca="false">E544</f>
        <v>30673.1</v>
      </c>
      <c r="F252" s="204" t="n">
        <f aca="false">F544</f>
        <v>0</v>
      </c>
      <c r="G252" s="154" t="n">
        <f aca="false">G544</f>
        <v>30673.1</v>
      </c>
      <c r="H252" s="206" t="s">
        <v>219</v>
      </c>
      <c r="I252" s="207"/>
      <c r="J252" s="207" t="s">
        <v>219</v>
      </c>
      <c r="K252" s="142" t="n">
        <f aca="false">SUM(E252:G252)</f>
        <v>61346.2</v>
      </c>
      <c r="L252" s="142" t="n">
        <f aca="false">IF(G252&lt;&gt;0,G252,0)</f>
        <v>30673.1</v>
      </c>
    </row>
    <row r="253" customFormat="false" ht="12.75" hidden="false" customHeight="false" outlineLevel="0" collapsed="false">
      <c r="A253" s="201"/>
      <c r="B253" s="173"/>
      <c r="C253" s="202" t="s">
        <v>561</v>
      </c>
      <c r="D253" s="203" t="s">
        <v>628</v>
      </c>
      <c r="E253" s="204" t="n">
        <f aca="false">E545</f>
        <v>757</v>
      </c>
      <c r="F253" s="204" t="n">
        <f aca="false">F545</f>
        <v>0</v>
      </c>
      <c r="G253" s="205" t="n">
        <f aca="false">G545</f>
        <v>757</v>
      </c>
      <c r="H253" s="206" t="s">
        <v>624</v>
      </c>
      <c r="I253" s="207"/>
      <c r="J253" s="207" t="s">
        <v>624</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3</v>
      </c>
      <c r="D254" s="203" t="s">
        <v>629</v>
      </c>
      <c r="E254" s="204" t="n">
        <f aca="false">E546</f>
        <v>6187</v>
      </c>
      <c r="F254" s="204" t="n">
        <f aca="false">F546</f>
        <v>0</v>
      </c>
      <c r="G254" s="205" t="n">
        <f aca="false">G546</f>
        <v>6187</v>
      </c>
      <c r="H254" s="206" t="s">
        <v>624</v>
      </c>
      <c r="I254" s="207"/>
      <c r="J254" s="207" t="s">
        <v>624</v>
      </c>
      <c r="K254" s="142" t="n">
        <f aca="false">SUM(E254:G254)</f>
        <v>12374</v>
      </c>
      <c r="L254" s="142" t="n">
        <f aca="false">IF(G254&lt;&gt;0,G254,0)</f>
        <v>6187</v>
      </c>
    </row>
    <row r="255" customFormat="false" ht="12.75" hidden="false" customHeight="true" outlineLevel="0" collapsed="false">
      <c r="A255" s="201"/>
      <c r="B255" s="151" t="s">
        <v>630</v>
      </c>
      <c r="C255" s="151"/>
      <c r="D255" s="152" t="s">
        <v>631</v>
      </c>
      <c r="E255" s="153" t="n">
        <f aca="false">SUM(E256:E258)</f>
        <v>682</v>
      </c>
      <c r="F255" s="153" t="n">
        <f aca="false">SUM(F256:F258)</f>
        <v>0</v>
      </c>
      <c r="G255" s="154" t="n">
        <f aca="false">SUM(G256:G258)</f>
        <v>682</v>
      </c>
      <c r="H255" s="155" t="s">
        <v>624</v>
      </c>
      <c r="I255" s="156"/>
      <c r="J255" s="156" t="s">
        <v>624</v>
      </c>
      <c r="K255" s="142" t="n">
        <f aca="false">SUM(E255:G255)</f>
        <v>1364</v>
      </c>
      <c r="L255" s="142" t="n">
        <f aca="false">IF(G255&lt;&gt;0,G255,0)</f>
        <v>682</v>
      </c>
    </row>
    <row r="256" customFormat="false" ht="12.75" hidden="true" customHeight="false" outlineLevel="0" collapsed="false">
      <c r="A256" s="201"/>
      <c r="B256" s="173"/>
      <c r="C256" s="202" t="s">
        <v>559</v>
      </c>
      <c r="D256" s="203" t="s">
        <v>632</v>
      </c>
      <c r="E256" s="204" t="n">
        <f aca="false">E548</f>
        <v>0</v>
      </c>
      <c r="F256" s="204" t="n">
        <f aca="false">F548</f>
        <v>0</v>
      </c>
      <c r="G256" s="205" t="n">
        <f aca="false">G548</f>
        <v>0</v>
      </c>
      <c r="H256" s="206" t="s">
        <v>624</v>
      </c>
      <c r="I256" s="207"/>
      <c r="J256" s="207" t="s">
        <v>624</v>
      </c>
      <c r="K256" s="142" t="n">
        <f aca="false">SUM(E256:G256)</f>
        <v>0</v>
      </c>
      <c r="L256" s="142" t="n">
        <f aca="false">IF(G256&lt;&gt;0,G256,0)</f>
        <v>0</v>
      </c>
    </row>
    <row r="257" customFormat="false" ht="12.75" hidden="false" customHeight="false" outlineLevel="0" collapsed="false">
      <c r="A257" s="201"/>
      <c r="B257" s="173"/>
      <c r="C257" s="202" t="s">
        <v>561</v>
      </c>
      <c r="D257" s="203" t="s">
        <v>633</v>
      </c>
      <c r="E257" s="204" t="n">
        <f aca="false">E549</f>
        <v>682</v>
      </c>
      <c r="F257" s="204" t="n">
        <f aca="false">F549</f>
        <v>0</v>
      </c>
      <c r="G257" s="205" t="n">
        <f aca="false">G549</f>
        <v>682</v>
      </c>
      <c r="H257" s="206" t="s">
        <v>219</v>
      </c>
      <c r="I257" s="207"/>
      <c r="J257" s="207" t="s">
        <v>219</v>
      </c>
      <c r="K257" s="142" t="n">
        <f aca="false">SUM(E257:G257)</f>
        <v>1364</v>
      </c>
      <c r="L257" s="142" t="n">
        <f aca="false">IF(G257&lt;&gt;0,G257,0)</f>
        <v>682</v>
      </c>
    </row>
    <row r="258" customFormat="false" ht="12.75" hidden="true" customHeight="false" outlineLevel="0" collapsed="false">
      <c r="A258" s="201"/>
      <c r="B258" s="173"/>
      <c r="C258" s="202" t="s">
        <v>563</v>
      </c>
      <c r="D258" s="203" t="s">
        <v>634</v>
      </c>
      <c r="E258" s="204" t="n">
        <f aca="false">E550</f>
        <v>0</v>
      </c>
      <c r="F258" s="204" t="n">
        <f aca="false">F550</f>
        <v>0</v>
      </c>
      <c r="G258" s="205" t="n">
        <f aca="false">G550</f>
        <v>0</v>
      </c>
      <c r="H258" s="206" t="s">
        <v>624</v>
      </c>
      <c r="I258" s="207"/>
      <c r="J258" s="207" t="s">
        <v>624</v>
      </c>
      <c r="K258" s="142" t="n">
        <f aca="false">SUM(E258:G258)</f>
        <v>0</v>
      </c>
      <c r="L258" s="142" t="n">
        <f aca="false">IF(G258&lt;&gt;0,G258,0)</f>
        <v>0</v>
      </c>
    </row>
    <row r="259" customFormat="false" ht="12.75" hidden="true" customHeight="true" outlineLevel="0" collapsed="false">
      <c r="A259" s="201"/>
      <c r="B259" s="151" t="s">
        <v>635</v>
      </c>
      <c r="C259" s="151"/>
      <c r="D259" s="152" t="s">
        <v>636</v>
      </c>
      <c r="E259" s="153" t="n">
        <f aca="false">SUM(E260:E262)</f>
        <v>0</v>
      </c>
      <c r="F259" s="153" t="n">
        <f aca="false">SUM(F260:F262)</f>
        <v>0</v>
      </c>
      <c r="G259" s="154" t="n">
        <f aca="false">SUM(G260:G262)</f>
        <v>0</v>
      </c>
      <c r="H259" s="155" t="s">
        <v>624</v>
      </c>
      <c r="I259" s="156"/>
      <c r="J259" s="156" t="s">
        <v>624</v>
      </c>
      <c r="K259" s="142" t="n">
        <f aca="false">SUM(E259:G259)</f>
        <v>0</v>
      </c>
      <c r="L259" s="142" t="n">
        <f aca="false">IF(G259&lt;&gt;0,G259,0)</f>
        <v>0</v>
      </c>
    </row>
    <row r="260" customFormat="false" ht="12.75" hidden="true" customHeight="false" outlineLevel="0" collapsed="false">
      <c r="A260" s="201"/>
      <c r="B260" s="173"/>
      <c r="C260" s="202" t="s">
        <v>559</v>
      </c>
      <c r="D260" s="203" t="s">
        <v>637</v>
      </c>
      <c r="E260" s="204" t="n">
        <f aca="false">E552</f>
        <v>0</v>
      </c>
      <c r="F260" s="204" t="n">
        <f aca="false">F552</f>
        <v>0</v>
      </c>
      <c r="G260" s="205" t="n">
        <f aca="false">G552</f>
        <v>0</v>
      </c>
      <c r="H260" s="206" t="s">
        <v>219</v>
      </c>
      <c r="I260" s="207"/>
      <c r="J260" s="207" t="s">
        <v>219</v>
      </c>
      <c r="K260" s="142" t="n">
        <f aca="false">SUM(E260:G260)</f>
        <v>0</v>
      </c>
      <c r="L260" s="142" t="n">
        <f aca="false">IF(G260&lt;&gt;0,G260,0)</f>
        <v>0</v>
      </c>
    </row>
    <row r="261" customFormat="false" ht="12.75" hidden="true" customHeight="false" outlineLevel="0" collapsed="false">
      <c r="A261" s="201"/>
      <c r="B261" s="173"/>
      <c r="C261" s="202" t="s">
        <v>561</v>
      </c>
      <c r="D261" s="203" t="s">
        <v>638</v>
      </c>
      <c r="E261" s="204" t="n">
        <f aca="false">E553</f>
        <v>0</v>
      </c>
      <c r="F261" s="204" t="n">
        <f aca="false">F553</f>
        <v>0</v>
      </c>
      <c r="G261" s="205" t="n">
        <f aca="false">G553</f>
        <v>0</v>
      </c>
      <c r="H261" s="206" t="s">
        <v>624</v>
      </c>
      <c r="I261" s="207"/>
      <c r="J261" s="207" t="s">
        <v>624</v>
      </c>
      <c r="K261" s="142" t="n">
        <f aca="false">SUM(E261:G261)</f>
        <v>0</v>
      </c>
      <c r="L261" s="142" t="n">
        <f aca="false">IF(G261&lt;&gt;0,G261,0)</f>
        <v>0</v>
      </c>
    </row>
    <row r="262" customFormat="false" ht="12.75" hidden="true" customHeight="false" outlineLevel="0" collapsed="false">
      <c r="A262" s="201"/>
      <c r="B262" s="173"/>
      <c r="C262" s="202" t="s">
        <v>563</v>
      </c>
      <c r="D262" s="203" t="s">
        <v>639</v>
      </c>
      <c r="E262" s="204" t="n">
        <f aca="false">E554</f>
        <v>0</v>
      </c>
      <c r="F262" s="204" t="n">
        <f aca="false">F554</f>
        <v>0</v>
      </c>
      <c r="G262" s="205" t="n">
        <f aca="false">G554</f>
        <v>0</v>
      </c>
      <c r="H262" s="206" t="s">
        <v>624</v>
      </c>
      <c r="I262" s="207"/>
      <c r="J262" s="207" t="s">
        <v>624</v>
      </c>
      <c r="K262" s="142" t="n">
        <f aca="false">SUM(E262:G262)</f>
        <v>0</v>
      </c>
      <c r="L262" s="142" t="n">
        <f aca="false">IF(G262&lt;&gt;0,G262,0)</f>
        <v>0</v>
      </c>
    </row>
    <row r="263" customFormat="false" ht="12.75" hidden="true" customHeight="true" outlineLevel="0" collapsed="false">
      <c r="A263" s="201"/>
      <c r="B263" s="151" t="s">
        <v>640</v>
      </c>
      <c r="C263" s="151"/>
      <c r="D263" s="152" t="s">
        <v>641</v>
      </c>
      <c r="E263" s="153" t="n">
        <f aca="false">SUM(E264:E266)</f>
        <v>0</v>
      </c>
      <c r="F263" s="153" t="n">
        <f aca="false">SUM(F264:F266)</f>
        <v>0</v>
      </c>
      <c r="G263" s="154" t="n">
        <f aca="false">SUM(G264:G266)</f>
        <v>0</v>
      </c>
      <c r="H263" s="155" t="s">
        <v>624</v>
      </c>
      <c r="I263" s="156"/>
      <c r="J263" s="156" t="s">
        <v>624</v>
      </c>
      <c r="K263" s="142" t="n">
        <f aca="false">SUM(E263:G263)</f>
        <v>0</v>
      </c>
      <c r="L263" s="142" t="n">
        <f aca="false">IF(G263&lt;&gt;0,G263,0)</f>
        <v>0</v>
      </c>
    </row>
    <row r="264" customFormat="false" ht="12.75" hidden="true" customHeight="false" outlineLevel="0" collapsed="false">
      <c r="A264" s="201"/>
      <c r="B264" s="173"/>
      <c r="C264" s="202" t="s">
        <v>559</v>
      </c>
      <c r="D264" s="203" t="s">
        <v>642</v>
      </c>
      <c r="E264" s="204" t="n">
        <f aca="false">E556</f>
        <v>0</v>
      </c>
      <c r="F264" s="204" t="n">
        <f aca="false">F556</f>
        <v>0</v>
      </c>
      <c r="G264" s="205" t="n">
        <f aca="false">G556</f>
        <v>0</v>
      </c>
      <c r="H264" s="206" t="s">
        <v>624</v>
      </c>
      <c r="I264" s="207"/>
      <c r="J264" s="207" t="s">
        <v>624</v>
      </c>
      <c r="K264" s="142" t="n">
        <f aca="false">SUM(E264:G264)</f>
        <v>0</v>
      </c>
      <c r="L264" s="142" t="n">
        <f aca="false">IF(G264&lt;&gt;0,G264,0)</f>
        <v>0</v>
      </c>
    </row>
    <row r="265" customFormat="false" ht="12.75" hidden="true" customHeight="false" outlineLevel="0" collapsed="false">
      <c r="A265" s="201"/>
      <c r="B265" s="173"/>
      <c r="C265" s="202" t="s">
        <v>561</v>
      </c>
      <c r="D265" s="203" t="s">
        <v>643</v>
      </c>
      <c r="E265" s="204" t="n">
        <f aca="false">E557</f>
        <v>0</v>
      </c>
      <c r="F265" s="204" t="n">
        <f aca="false">F557</f>
        <v>0</v>
      </c>
      <c r="G265" s="205" t="n">
        <f aca="false">G557</f>
        <v>0</v>
      </c>
      <c r="H265" s="206" t="s">
        <v>219</v>
      </c>
      <c r="I265" s="207"/>
      <c r="J265" s="207" t="s">
        <v>219</v>
      </c>
      <c r="K265" s="142" t="n">
        <f aca="false">SUM(E265:G265)</f>
        <v>0</v>
      </c>
      <c r="L265" s="142" t="n">
        <f aca="false">IF(G265&lt;&gt;0,G265,0)</f>
        <v>0</v>
      </c>
    </row>
    <row r="266" customFormat="false" ht="12.75" hidden="true" customHeight="false" outlineLevel="0" collapsed="false">
      <c r="A266" s="201"/>
      <c r="B266" s="173"/>
      <c r="C266" s="202" t="s">
        <v>563</v>
      </c>
      <c r="D266" s="203" t="s">
        <v>644</v>
      </c>
      <c r="E266" s="204" t="n">
        <f aca="false">E558</f>
        <v>0</v>
      </c>
      <c r="F266" s="204" t="n">
        <f aca="false">F558</f>
        <v>0</v>
      </c>
      <c r="G266" s="205" t="n">
        <f aca="false">G558</f>
        <v>0</v>
      </c>
      <c r="H266" s="206" t="s">
        <v>624</v>
      </c>
      <c r="I266" s="207"/>
      <c r="J266" s="207" t="s">
        <v>624</v>
      </c>
      <c r="K266" s="142" t="n">
        <f aca="false">SUM(E266:G266)</f>
        <v>0</v>
      </c>
      <c r="L266" s="142" t="n">
        <f aca="false">IF(G266&lt;&gt;0,G266,0)</f>
        <v>0</v>
      </c>
    </row>
    <row r="267" customFormat="false" ht="12.75" hidden="true" customHeight="true" outlineLevel="0" collapsed="false">
      <c r="A267" s="201"/>
      <c r="B267" s="151" t="s">
        <v>645</v>
      </c>
      <c r="C267" s="151"/>
      <c r="D267" s="152" t="s">
        <v>646</v>
      </c>
      <c r="E267" s="153" t="n">
        <f aca="false">SUM(E268:E270)</f>
        <v>0</v>
      </c>
      <c r="F267" s="153" t="n">
        <f aca="false">SUM(F268:F270)</f>
        <v>0</v>
      </c>
      <c r="G267" s="154" t="n">
        <f aca="false">SUM(G268:G270)</f>
        <v>0</v>
      </c>
      <c r="H267" s="155" t="s">
        <v>624</v>
      </c>
      <c r="I267" s="156"/>
      <c r="J267" s="156" t="s">
        <v>624</v>
      </c>
      <c r="K267" s="142" t="n">
        <f aca="false">SUM(E267:G267)</f>
        <v>0</v>
      </c>
      <c r="L267" s="142" t="n">
        <f aca="false">IF(G267&lt;&gt;0,G267,0)</f>
        <v>0</v>
      </c>
    </row>
    <row r="268" customFormat="false" ht="12.75" hidden="true" customHeight="false" outlineLevel="0" collapsed="false">
      <c r="A268" s="201"/>
      <c r="B268" s="173"/>
      <c r="C268" s="202" t="s">
        <v>559</v>
      </c>
      <c r="D268" s="203" t="s">
        <v>647</v>
      </c>
      <c r="E268" s="204" t="n">
        <f aca="false">E560</f>
        <v>0</v>
      </c>
      <c r="F268" s="204" t="n">
        <f aca="false">F560</f>
        <v>0</v>
      </c>
      <c r="G268" s="205" t="n">
        <f aca="false">G560</f>
        <v>0</v>
      </c>
      <c r="H268" s="206" t="s">
        <v>219</v>
      </c>
      <c r="I268" s="207"/>
      <c r="J268" s="207" t="s">
        <v>219</v>
      </c>
      <c r="K268" s="142" t="n">
        <f aca="false">SUM(E268:G268)</f>
        <v>0</v>
      </c>
      <c r="L268" s="142" t="n">
        <f aca="false">IF(G268&lt;&gt;0,G268,0)</f>
        <v>0</v>
      </c>
    </row>
    <row r="269" customFormat="false" ht="12.75" hidden="true" customHeight="false" outlineLevel="0" collapsed="false">
      <c r="A269" s="201"/>
      <c r="B269" s="173"/>
      <c r="C269" s="202" t="s">
        <v>561</v>
      </c>
      <c r="D269" s="203" t="s">
        <v>648</v>
      </c>
      <c r="E269" s="204" t="n">
        <f aca="false">E561</f>
        <v>0</v>
      </c>
      <c r="F269" s="204" t="n">
        <f aca="false">F561</f>
        <v>0</v>
      </c>
      <c r="G269" s="205" t="n">
        <f aca="false">G561</f>
        <v>0</v>
      </c>
      <c r="H269" s="206" t="s">
        <v>624</v>
      </c>
      <c r="I269" s="207"/>
      <c r="J269" s="207" t="s">
        <v>624</v>
      </c>
      <c r="K269" s="142" t="n">
        <f aca="false">SUM(E269:G269)</f>
        <v>0</v>
      </c>
      <c r="L269" s="142" t="n">
        <f aca="false">IF(G269&lt;&gt;0,G269,0)</f>
        <v>0</v>
      </c>
    </row>
    <row r="270" customFormat="false" ht="12.75" hidden="true" customHeight="false" outlineLevel="0" collapsed="false">
      <c r="A270" s="201"/>
      <c r="B270" s="173"/>
      <c r="C270" s="202" t="s">
        <v>563</v>
      </c>
      <c r="D270" s="203" t="s">
        <v>649</v>
      </c>
      <c r="E270" s="204" t="n">
        <f aca="false">E562</f>
        <v>0</v>
      </c>
      <c r="F270" s="204" t="n">
        <f aca="false">F562</f>
        <v>0</v>
      </c>
      <c r="G270" s="205" t="n">
        <f aca="false">G562</f>
        <v>0</v>
      </c>
      <c r="H270" s="206" t="s">
        <v>624</v>
      </c>
      <c r="I270" s="207"/>
      <c r="J270" s="207" t="s">
        <v>624</v>
      </c>
      <c r="K270" s="142" t="n">
        <f aca="false">SUM(E270:G270)</f>
        <v>0</v>
      </c>
      <c r="L270" s="142" t="n">
        <f aca="false">IF(G270&lt;&gt;0,G270,0)</f>
        <v>0</v>
      </c>
    </row>
    <row r="271" customFormat="false" ht="12.75" hidden="true" customHeight="true" outlineLevel="0" collapsed="false">
      <c r="A271" s="201"/>
      <c r="B271" s="151" t="s">
        <v>650</v>
      </c>
      <c r="C271" s="151"/>
      <c r="D271" s="152" t="s">
        <v>651</v>
      </c>
      <c r="E271" s="153" t="n">
        <f aca="false">SUM(E272:E274)</f>
        <v>0</v>
      </c>
      <c r="F271" s="153" t="n">
        <f aca="false">SUM(F272:F274)</f>
        <v>0</v>
      </c>
      <c r="G271" s="154" t="n">
        <f aca="false">SUM(G272:G274)</f>
        <v>0</v>
      </c>
      <c r="H271" s="155" t="s">
        <v>624</v>
      </c>
      <c r="I271" s="156"/>
      <c r="J271" s="156" t="s">
        <v>624</v>
      </c>
      <c r="K271" s="142" t="n">
        <f aca="false">SUM(E271:G271)</f>
        <v>0</v>
      </c>
      <c r="L271" s="142" t="n">
        <f aca="false">IF(G271&lt;&gt;0,G271,0)</f>
        <v>0</v>
      </c>
    </row>
    <row r="272" customFormat="false" ht="12.75" hidden="true" customHeight="false" outlineLevel="0" collapsed="false">
      <c r="A272" s="201"/>
      <c r="B272" s="173"/>
      <c r="C272" s="202" t="s">
        <v>559</v>
      </c>
      <c r="D272" s="203" t="s">
        <v>652</v>
      </c>
      <c r="E272" s="204" t="n">
        <f aca="false">E564</f>
        <v>0</v>
      </c>
      <c r="F272" s="204" t="n">
        <f aca="false">F564</f>
        <v>0</v>
      </c>
      <c r="G272" s="205" t="n">
        <f aca="false">G564</f>
        <v>0</v>
      </c>
      <c r="H272" s="206" t="s">
        <v>624</v>
      </c>
      <c r="I272" s="207"/>
      <c r="J272" s="207" t="s">
        <v>624</v>
      </c>
      <c r="K272" s="142" t="n">
        <f aca="false">SUM(E272:G272)</f>
        <v>0</v>
      </c>
      <c r="L272" s="142" t="n">
        <f aca="false">IF(G272&lt;&gt;0,G272,0)</f>
        <v>0</v>
      </c>
    </row>
    <row r="273" customFormat="false" ht="12.75" hidden="true" customHeight="false" outlineLevel="0" collapsed="false">
      <c r="A273" s="201"/>
      <c r="B273" s="173"/>
      <c r="C273" s="202" t="s">
        <v>561</v>
      </c>
      <c r="D273" s="203" t="s">
        <v>653</v>
      </c>
      <c r="E273" s="204" t="n">
        <f aca="false">E565</f>
        <v>0</v>
      </c>
      <c r="F273" s="204" t="n">
        <f aca="false">F565</f>
        <v>0</v>
      </c>
      <c r="G273" s="205" t="n">
        <f aca="false">G565</f>
        <v>0</v>
      </c>
      <c r="H273" s="206" t="s">
        <v>219</v>
      </c>
      <c r="I273" s="207"/>
      <c r="J273" s="207" t="s">
        <v>219</v>
      </c>
      <c r="K273" s="142" t="n">
        <f aca="false">SUM(E273:G273)</f>
        <v>0</v>
      </c>
      <c r="L273" s="142" t="n">
        <f aca="false">IF(G273&lt;&gt;0,G273,0)</f>
        <v>0</v>
      </c>
    </row>
    <row r="274" customFormat="false" ht="12.75" hidden="true" customHeight="false" outlineLevel="0" collapsed="false">
      <c r="A274" s="201"/>
      <c r="B274" s="173"/>
      <c r="C274" s="202" t="s">
        <v>563</v>
      </c>
      <c r="D274" s="203" t="s">
        <v>654</v>
      </c>
      <c r="E274" s="204" t="n">
        <f aca="false">E566</f>
        <v>0</v>
      </c>
      <c r="F274" s="204" t="n">
        <f aca="false">F566</f>
        <v>0</v>
      </c>
      <c r="G274" s="205" t="n">
        <f aca="false">G566</f>
        <v>0</v>
      </c>
      <c r="H274" s="206" t="s">
        <v>624</v>
      </c>
      <c r="I274" s="207"/>
      <c r="J274" s="207" t="s">
        <v>624</v>
      </c>
      <c r="K274" s="142" t="n">
        <f aca="false">SUM(E274:G274)</f>
        <v>0</v>
      </c>
      <c r="L274" s="142" t="n">
        <f aca="false">IF(G274&lt;&gt;0,G274,0)</f>
        <v>0</v>
      </c>
    </row>
    <row r="275" customFormat="false" ht="12.75" hidden="false" customHeight="true" outlineLevel="0" collapsed="false">
      <c r="A275" s="201"/>
      <c r="B275" s="151" t="s">
        <v>655</v>
      </c>
      <c r="C275" s="151"/>
      <c r="D275" s="152" t="s">
        <v>656</v>
      </c>
      <c r="E275" s="153" t="n">
        <f aca="false">SUM(E276:E278)</f>
        <v>120</v>
      </c>
      <c r="F275" s="153" t="n">
        <f aca="false">SUM(F276:F278)</f>
        <v>0</v>
      </c>
      <c r="G275" s="154" t="n">
        <f aca="false">SUM(G276:G278)</f>
        <v>120</v>
      </c>
      <c r="H275" s="155" t="s">
        <v>624</v>
      </c>
      <c r="I275" s="156"/>
      <c r="J275" s="156" t="s">
        <v>624</v>
      </c>
      <c r="K275" s="142" t="n">
        <f aca="false">SUM(E275:G275)</f>
        <v>240</v>
      </c>
      <c r="L275" s="142" t="n">
        <f aca="false">IF(G275&lt;&gt;0,G275,0)</f>
        <v>120</v>
      </c>
    </row>
    <row r="276" customFormat="false" ht="12.75" hidden="true" customHeight="false" outlineLevel="0" collapsed="false">
      <c r="A276" s="201"/>
      <c r="B276" s="173"/>
      <c r="C276" s="202" t="s">
        <v>559</v>
      </c>
      <c r="D276" s="203" t="s">
        <v>657</v>
      </c>
      <c r="E276" s="204" t="n">
        <f aca="false">E568</f>
        <v>0</v>
      </c>
      <c r="F276" s="204" t="n">
        <f aca="false">F568</f>
        <v>0</v>
      </c>
      <c r="G276" s="205" t="n">
        <f aca="false">G568</f>
        <v>0</v>
      </c>
      <c r="H276" s="206" t="s">
        <v>219</v>
      </c>
      <c r="I276" s="207"/>
      <c r="J276" s="207" t="s">
        <v>219</v>
      </c>
      <c r="K276" s="142" t="n">
        <f aca="false">SUM(E276:G276)</f>
        <v>0</v>
      </c>
      <c r="L276" s="142" t="n">
        <f aca="false">IF(G276&lt;&gt;0,G276,0)</f>
        <v>0</v>
      </c>
    </row>
    <row r="277" customFormat="false" ht="12.75" hidden="true" customHeight="false" outlineLevel="0" collapsed="false">
      <c r="A277" s="201"/>
      <c r="B277" s="173"/>
      <c r="C277" s="202" t="s">
        <v>561</v>
      </c>
      <c r="D277" s="203" t="s">
        <v>658</v>
      </c>
      <c r="E277" s="204" t="n">
        <f aca="false">E569</f>
        <v>0</v>
      </c>
      <c r="F277" s="204" t="n">
        <f aca="false">F569</f>
        <v>0</v>
      </c>
      <c r="G277" s="205" t="n">
        <f aca="false">G569</f>
        <v>0</v>
      </c>
      <c r="H277" s="206" t="s">
        <v>624</v>
      </c>
      <c r="I277" s="207"/>
      <c r="J277" s="207" t="s">
        <v>624</v>
      </c>
      <c r="K277" s="142" t="n">
        <f aca="false">SUM(E277:G277)</f>
        <v>0</v>
      </c>
      <c r="L277" s="142" t="n">
        <f aca="false">IF(G277&lt;&gt;0,G277,0)</f>
        <v>0</v>
      </c>
    </row>
    <row r="278" customFormat="false" ht="12.75" hidden="false" customHeight="false" outlineLevel="0" collapsed="false">
      <c r="A278" s="201"/>
      <c r="B278" s="173"/>
      <c r="C278" s="202" t="s">
        <v>563</v>
      </c>
      <c r="D278" s="203" t="s">
        <v>659</v>
      </c>
      <c r="E278" s="204" t="n">
        <f aca="false">E570</f>
        <v>120</v>
      </c>
      <c r="F278" s="204" t="n">
        <f aca="false">F570</f>
        <v>0</v>
      </c>
      <c r="G278" s="205" t="n">
        <f aca="false">G570</f>
        <v>120</v>
      </c>
      <c r="H278" s="206" t="s">
        <v>624</v>
      </c>
      <c r="I278" s="207"/>
      <c r="J278" s="207" t="s">
        <v>624</v>
      </c>
      <c r="K278" s="142" t="n">
        <f aca="false">SUM(E278:G278)</f>
        <v>240</v>
      </c>
      <c r="L278" s="142" t="n">
        <f aca="false">IF(G278&lt;&gt;0,G278,0)</f>
        <v>120</v>
      </c>
    </row>
    <row r="279" customFormat="false" ht="12.75" hidden="true" customHeight="true" outlineLevel="0" collapsed="false">
      <c r="A279" s="201"/>
      <c r="B279" s="151" t="s">
        <v>660</v>
      </c>
      <c r="C279" s="151"/>
      <c r="D279" s="152" t="s">
        <v>661</v>
      </c>
      <c r="E279" s="153" t="n">
        <f aca="false">SUM(E283:E285)</f>
        <v>0</v>
      </c>
      <c r="F279" s="153" t="n">
        <f aca="false">SUM(F283:F285)</f>
        <v>0</v>
      </c>
      <c r="G279" s="154" t="n">
        <f aca="false">SUM(G283:G285)</f>
        <v>0</v>
      </c>
      <c r="H279" s="155" t="s">
        <v>624</v>
      </c>
      <c r="I279" s="156"/>
      <c r="J279" s="156" t="s">
        <v>624</v>
      </c>
      <c r="K279" s="142" t="n">
        <f aca="false">SUM(E279:G279)</f>
        <v>0</v>
      </c>
      <c r="L279" s="142" t="n">
        <f aca="false">IF(G279&lt;&gt;0,G279,0)</f>
        <v>0</v>
      </c>
    </row>
    <row r="280" customFormat="false" ht="12.75" hidden="true" customHeight="false" outlineLevel="0" collapsed="false">
      <c r="A280" s="201"/>
      <c r="B280" s="173"/>
      <c r="C280" s="202" t="s">
        <v>559</v>
      </c>
      <c r="D280" s="203" t="s">
        <v>662</v>
      </c>
      <c r="E280" s="204" t="n">
        <f aca="false">E572</f>
        <v>0</v>
      </c>
      <c r="F280" s="204" t="n">
        <f aca="false">F572</f>
        <v>0</v>
      </c>
      <c r="G280" s="205" t="n">
        <f aca="false">G572</f>
        <v>0</v>
      </c>
      <c r="H280" s="206" t="s">
        <v>624</v>
      </c>
      <c r="I280" s="207"/>
      <c r="J280" s="207" t="s">
        <v>624</v>
      </c>
      <c r="K280" s="142" t="n">
        <f aca="false">SUM(E280:G280)</f>
        <v>0</v>
      </c>
      <c r="L280" s="142" t="n">
        <f aca="false">IF(G280&lt;&gt;0,G280,0)</f>
        <v>0</v>
      </c>
    </row>
    <row r="281" customFormat="false" ht="12.75" hidden="true" customHeight="false" outlineLevel="0" collapsed="false">
      <c r="A281" s="201"/>
      <c r="B281" s="173"/>
      <c r="C281" s="202" t="s">
        <v>561</v>
      </c>
      <c r="D281" s="203" t="s">
        <v>663</v>
      </c>
      <c r="E281" s="204" t="n">
        <f aca="false">E573</f>
        <v>0</v>
      </c>
      <c r="F281" s="204" t="n">
        <f aca="false">F573</f>
        <v>0</v>
      </c>
      <c r="G281" s="205" t="n">
        <f aca="false">G573</f>
        <v>0</v>
      </c>
      <c r="H281" s="206" t="s">
        <v>219</v>
      </c>
      <c r="I281" s="207"/>
      <c r="J281" s="207" t="s">
        <v>219</v>
      </c>
      <c r="K281" s="142" t="n">
        <f aca="false">SUM(E281:G281)</f>
        <v>0</v>
      </c>
      <c r="L281" s="142" t="n">
        <f aca="false">IF(G281&lt;&gt;0,G281,0)</f>
        <v>0</v>
      </c>
    </row>
    <row r="282" customFormat="false" ht="12.75" hidden="true" customHeight="true" outlineLevel="0" collapsed="false">
      <c r="A282" s="201"/>
      <c r="B282" s="151" t="s">
        <v>664</v>
      </c>
      <c r="C282" s="151"/>
      <c r="D282" s="152" t="s">
        <v>665</v>
      </c>
      <c r="E282" s="153" t="n">
        <f aca="false">SUM(E283:E285)</f>
        <v>0</v>
      </c>
      <c r="F282" s="153" t="n">
        <f aca="false">SUM(F283:F285)</f>
        <v>0</v>
      </c>
      <c r="G282" s="154" t="n">
        <f aca="false">SUM(G283:G285)</f>
        <v>0</v>
      </c>
      <c r="H282" s="155" t="s">
        <v>624</v>
      </c>
      <c r="I282" s="156"/>
      <c r="J282" s="156" t="s">
        <v>624</v>
      </c>
      <c r="K282" s="142" t="n">
        <f aca="false">SUM(E282:G282)</f>
        <v>0</v>
      </c>
      <c r="L282" s="142" t="n">
        <f aca="false">IF(G282&lt;&gt;0,G282,0)</f>
        <v>0</v>
      </c>
    </row>
    <row r="283" customFormat="false" ht="12.75" hidden="true" customHeight="false" outlineLevel="0" collapsed="false">
      <c r="A283" s="201"/>
      <c r="B283" s="173"/>
      <c r="C283" s="202" t="s">
        <v>559</v>
      </c>
      <c r="D283" s="203" t="s">
        <v>666</v>
      </c>
      <c r="E283" s="204" t="n">
        <f aca="false">E575</f>
        <v>0</v>
      </c>
      <c r="F283" s="204" t="n">
        <f aca="false">F575</f>
        <v>0</v>
      </c>
      <c r="G283" s="205" t="n">
        <f aca="false">G575</f>
        <v>0</v>
      </c>
      <c r="H283" s="206" t="s">
        <v>624</v>
      </c>
      <c r="I283" s="207"/>
      <c r="J283" s="207" t="s">
        <v>624</v>
      </c>
      <c r="K283" s="142" t="n">
        <f aca="false">SUM(E283:G283)</f>
        <v>0</v>
      </c>
      <c r="L283" s="142" t="n">
        <f aca="false">IF(G283&lt;&gt;0,G283,0)</f>
        <v>0</v>
      </c>
    </row>
    <row r="284" customFormat="false" ht="12.75" hidden="true" customHeight="false" outlineLevel="0" collapsed="false">
      <c r="A284" s="201"/>
      <c r="B284" s="173"/>
      <c r="C284" s="202" t="s">
        <v>561</v>
      </c>
      <c r="D284" s="203" t="s">
        <v>667</v>
      </c>
      <c r="E284" s="204" t="n">
        <f aca="false">E576</f>
        <v>0</v>
      </c>
      <c r="F284" s="204" t="n">
        <f aca="false">F576</f>
        <v>0</v>
      </c>
      <c r="G284" s="205" t="n">
        <f aca="false">G576</f>
        <v>0</v>
      </c>
      <c r="H284" s="206" t="s">
        <v>624</v>
      </c>
      <c r="I284" s="207"/>
      <c r="J284" s="207" t="s">
        <v>624</v>
      </c>
      <c r="K284" s="142" t="n">
        <f aca="false">SUM(E284:G284)</f>
        <v>0</v>
      </c>
      <c r="L284" s="142" t="n">
        <f aca="false">IF(G284&lt;&gt;0,G284,0)</f>
        <v>0</v>
      </c>
    </row>
    <row r="285" customFormat="false" ht="12.75" hidden="true" customHeight="false" outlineLevel="0" collapsed="false">
      <c r="A285" s="201"/>
      <c r="B285" s="173"/>
      <c r="C285" s="202" t="s">
        <v>563</v>
      </c>
      <c r="D285" s="203" t="s">
        <v>668</v>
      </c>
      <c r="E285" s="204" t="n">
        <f aca="false">E577</f>
        <v>0</v>
      </c>
      <c r="F285" s="204" t="n">
        <f aca="false">F577</f>
        <v>0</v>
      </c>
      <c r="G285" s="205" t="n">
        <f aca="false">G577</f>
        <v>0</v>
      </c>
      <c r="H285" s="206" t="s">
        <v>219</v>
      </c>
      <c r="I285" s="207"/>
      <c r="J285" s="207" t="s">
        <v>219</v>
      </c>
      <c r="K285" s="142" t="n">
        <f aca="false">SUM(E285:G285)</f>
        <v>0</v>
      </c>
      <c r="L285" s="142" t="n">
        <f aca="false">IF(G285&lt;&gt;0,G285,0)</f>
        <v>0</v>
      </c>
    </row>
    <row r="286" customFormat="false" ht="12.75" hidden="false" customHeight="true" outlineLevel="0" collapsed="false">
      <c r="A286" s="136" t="s">
        <v>669</v>
      </c>
      <c r="B286" s="136"/>
      <c r="C286" s="136"/>
      <c r="D286" s="137" t="s">
        <v>198</v>
      </c>
      <c r="E286" s="138" t="n">
        <f aca="false">SUM(E288,E392,E399)</f>
        <v>162628.6</v>
      </c>
      <c r="F286" s="138" t="n">
        <f aca="false">SUM(F288,F392,F399)</f>
        <v>-560</v>
      </c>
      <c r="G286" s="139" t="n">
        <f aca="false">SUM(G288,G392,G399)</f>
        <v>162068.6</v>
      </c>
      <c r="H286" s="145" t="n">
        <f aca="false">SUM(H288,H392,H399)</f>
        <v>45308</v>
      </c>
      <c r="I286" s="146" t="n">
        <f aca="false">SUM(I288,I392,I399)</f>
        <v>45794</v>
      </c>
      <c r="J286" s="146" t="n">
        <f aca="false">SUM(J288,J392,J399)</f>
        <v>46232</v>
      </c>
      <c r="K286" s="142" t="n">
        <f aca="false">SUM(E286:G286)</f>
        <v>324137.2</v>
      </c>
      <c r="L286" s="142" t="n">
        <f aca="false">IF(G286&lt;&gt;0,G286,0)</f>
        <v>162068.6</v>
      </c>
    </row>
    <row r="287" customFormat="false" ht="12.75" hidden="false" customHeight="true" outlineLevel="0" collapsed="false">
      <c r="A287" s="136" t="s">
        <v>199</v>
      </c>
      <c r="B287" s="136"/>
      <c r="C287" s="136"/>
      <c r="D287" s="137" t="s">
        <v>200</v>
      </c>
      <c r="E287" s="138" t="n">
        <f aca="false">E288-E318+E346-E388</f>
        <v>61437</v>
      </c>
      <c r="F287" s="138" t="n">
        <f aca="false">F288-F318+F346-F388</f>
        <v>-660</v>
      </c>
      <c r="G287" s="139" t="n">
        <f aca="false">G288-G318+G346-G388</f>
        <v>60777</v>
      </c>
      <c r="H287" s="145" t="n">
        <f aca="false">H288-H318+H346-H388</f>
        <v>-670</v>
      </c>
      <c r="I287" s="146" t="n">
        <f aca="false">I288-I318+I346-I388</f>
        <v>-677</v>
      </c>
      <c r="J287" s="146" t="n">
        <f aca="false">J288-J318+J346-J388</f>
        <v>-686</v>
      </c>
      <c r="K287" s="142" t="n">
        <f aca="false">SUM(E287:G287)</f>
        <v>121554</v>
      </c>
      <c r="L287" s="142" t="n">
        <f aca="false">IF(G287&lt;&gt;0,G287,0)</f>
        <v>60777</v>
      </c>
    </row>
    <row r="288" customFormat="false" ht="12.75" hidden="false" customHeight="true" outlineLevel="0" collapsed="false">
      <c r="A288" s="136" t="s">
        <v>201</v>
      </c>
      <c r="B288" s="136"/>
      <c r="C288" s="136"/>
      <c r="D288" s="137" t="s">
        <v>202</v>
      </c>
      <c r="E288" s="138" t="n">
        <f aca="false">SUM(E289,E355)</f>
        <v>161520.6</v>
      </c>
      <c r="F288" s="138" t="n">
        <f aca="false">SUM(F289,F355)</f>
        <v>-560</v>
      </c>
      <c r="G288" s="139" t="n">
        <f aca="false">SUM(G289,G355)</f>
        <v>160960.6</v>
      </c>
      <c r="H288" s="145" t="n">
        <f aca="false">SUM(H289,H355)</f>
        <v>45308</v>
      </c>
      <c r="I288" s="146" t="n">
        <f aca="false">SUM(I289,I355)</f>
        <v>45794</v>
      </c>
      <c r="J288" s="146" t="n">
        <f aca="false">SUM(J289,J355)</f>
        <v>46232</v>
      </c>
      <c r="K288" s="142" t="n">
        <f aca="false">SUM(E288:G288)</f>
        <v>321921.2</v>
      </c>
      <c r="L288" s="142" t="n">
        <f aca="false">IF(G288&lt;&gt;0,G288,0)</f>
        <v>160960.6</v>
      </c>
    </row>
    <row r="289" customFormat="false" ht="12.75" hidden="false" customHeight="true" outlineLevel="0" collapsed="false">
      <c r="A289" s="136" t="s">
        <v>203</v>
      </c>
      <c r="B289" s="136"/>
      <c r="C289" s="136"/>
      <c r="D289" s="137" t="s">
        <v>204</v>
      </c>
      <c r="E289" s="138" t="n">
        <f aca="false">SUM(E290,E306,E317,E352)</f>
        <v>164834</v>
      </c>
      <c r="F289" s="138" t="n">
        <f aca="false">SUM(F290,F306,F317,F352)</f>
        <v>0</v>
      </c>
      <c r="G289" s="139" t="n">
        <f aca="false">SUM(G290,G306,G317,G352)</f>
        <v>164834</v>
      </c>
      <c r="H289" s="145" t="n">
        <f aca="false">SUM(H290,H306,H317,H352)</f>
        <v>45978</v>
      </c>
      <c r="I289" s="146" t="n">
        <f aca="false">SUM(I290,I306,I317,I352)</f>
        <v>46471</v>
      </c>
      <c r="J289" s="146" t="n">
        <f aca="false">SUM(J290,J306,J317,J352)</f>
        <v>46918</v>
      </c>
      <c r="K289" s="142" t="n">
        <f aca="false">SUM(E289:G289)</f>
        <v>329668</v>
      </c>
      <c r="L289" s="142" t="n">
        <f aca="false">IF(G289&lt;&gt;0,G289,0)</f>
        <v>164834</v>
      </c>
    </row>
    <row r="290" customFormat="false" ht="12.75" hidden="false" customHeight="true" outlineLevel="0" collapsed="false">
      <c r="A290" s="136" t="s">
        <v>670</v>
      </c>
      <c r="B290" s="136"/>
      <c r="C290" s="136"/>
      <c r="D290" s="137" t="s">
        <v>206</v>
      </c>
      <c r="E290" s="138" t="n">
        <f aca="false">SUM(E291,E294,E301)</f>
        <v>55900</v>
      </c>
      <c r="F290" s="138" t="n">
        <f aca="false">SUM(F291,F294,F301)</f>
        <v>0</v>
      </c>
      <c r="G290" s="139" t="n">
        <f aca="false">SUM(G291,G294,G301)</f>
        <v>55900</v>
      </c>
      <c r="H290" s="145" t="n">
        <f aca="false">SUM(H291,H294,H301)</f>
        <v>0</v>
      </c>
      <c r="I290" s="146" t="n">
        <f aca="false">SUM(I291,I294,I301)</f>
        <v>0</v>
      </c>
      <c r="J290" s="146" t="n">
        <f aca="false">SUM(J291,J294,J301)</f>
        <v>0</v>
      </c>
      <c r="K290" s="142" t="n">
        <f aca="false">SUM(E290:G290)</f>
        <v>111800</v>
      </c>
      <c r="L290" s="142" t="n">
        <f aca="false">IF(G290&lt;&gt;0,G290,0)</f>
        <v>55900</v>
      </c>
    </row>
    <row r="291" customFormat="false" ht="12.75" hidden="true" customHeight="true" outlineLevel="0" collapsed="false">
      <c r="A291" s="136" t="s">
        <v>671</v>
      </c>
      <c r="B291" s="136"/>
      <c r="C291" s="136"/>
      <c r="D291" s="149" t="s">
        <v>208</v>
      </c>
      <c r="E291" s="138" t="n">
        <f aca="false">SUM(E292)</f>
        <v>0</v>
      </c>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2</v>
      </c>
      <c r="B292" s="136"/>
      <c r="C292" s="136"/>
      <c r="D292" s="149" t="s">
        <v>210</v>
      </c>
      <c r="E292" s="138" t="n">
        <f aca="false">SUM(E293)</f>
        <v>0</v>
      </c>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3</v>
      </c>
      <c r="C293" s="211"/>
      <c r="D293" s="212" t="s">
        <v>212</v>
      </c>
      <c r="E293" s="213"/>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3</v>
      </c>
      <c r="B294" s="136"/>
      <c r="C294" s="136"/>
      <c r="D294" s="137" t="s">
        <v>214</v>
      </c>
      <c r="E294" s="138" t="n">
        <f aca="false">SUM(E295,E298)</f>
        <v>55900</v>
      </c>
      <c r="F294" s="138" t="n">
        <f aca="false">SUM(F295,F298)</f>
        <v>0</v>
      </c>
      <c r="G294" s="139" t="n">
        <f aca="false">SUM(G295,G298)</f>
        <v>55900</v>
      </c>
      <c r="H294" s="145" t="n">
        <f aca="false">SUM(H295,H298)</f>
        <v>0</v>
      </c>
      <c r="I294" s="146" t="n">
        <f aca="false">SUM(I295,I298)</f>
        <v>0</v>
      </c>
      <c r="J294" s="146" t="n">
        <f aca="false">SUM(J295,J298)</f>
        <v>0</v>
      </c>
      <c r="K294" s="142" t="n">
        <f aca="false">SUM(E294:G294)</f>
        <v>111800</v>
      </c>
      <c r="L294" s="142" t="n">
        <f aca="false">IF(G294&lt;&gt;0,G294,0)</f>
        <v>55900</v>
      </c>
    </row>
    <row r="295" customFormat="false" ht="12.75" hidden="true" customHeight="true" outlineLevel="0" collapsed="false">
      <c r="A295" s="136" t="s">
        <v>674</v>
      </c>
      <c r="B295" s="136"/>
      <c r="C295" s="136"/>
      <c r="D295" s="149" t="s">
        <v>216</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7</v>
      </c>
      <c r="C296" s="211"/>
      <c r="D296" s="212" t="s">
        <v>218</v>
      </c>
      <c r="E296" s="213"/>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5</v>
      </c>
      <c r="C297" s="211"/>
      <c r="D297" s="212" t="s">
        <v>221</v>
      </c>
      <c r="E297" s="213"/>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2</v>
      </c>
      <c r="B298" s="136"/>
      <c r="C298" s="136"/>
      <c r="D298" s="137" t="s">
        <v>223</v>
      </c>
      <c r="E298" s="138" t="n">
        <f aca="false">SUM(E299:E300)</f>
        <v>55900</v>
      </c>
      <c r="F298" s="138" t="n">
        <f aca="false">SUM(F299:F300)</f>
        <v>0</v>
      </c>
      <c r="G298" s="139" t="n">
        <f aca="false">SUM(G299:G300)</f>
        <v>55900</v>
      </c>
      <c r="H298" s="145" t="n">
        <f aca="false">SUM(H299:H300)</f>
        <v>0</v>
      </c>
      <c r="I298" s="146" t="n">
        <f aca="false">SUM(I299:I300)</f>
        <v>0</v>
      </c>
      <c r="J298" s="146" t="n">
        <f aca="false">SUM(J299:J300)</f>
        <v>0</v>
      </c>
      <c r="K298" s="142" t="n">
        <f aca="false">SUM(E298:G298)</f>
        <v>111800</v>
      </c>
      <c r="L298" s="142" t="n">
        <f aca="false">IF(G298&lt;&gt;0,G298,0)</f>
        <v>55900</v>
      </c>
    </row>
    <row r="299" customFormat="false" ht="12.75" hidden="false" customHeight="true" outlineLevel="0" collapsed="false">
      <c r="A299" s="210"/>
      <c r="B299" s="211" t="s">
        <v>224</v>
      </c>
      <c r="C299" s="211"/>
      <c r="D299" s="220" t="s">
        <v>225</v>
      </c>
      <c r="E299" s="213" t="n">
        <v>49364</v>
      </c>
      <c r="F299" s="213"/>
      <c r="G299" s="214" t="n">
        <f aca="false">SUM(E299:F299)</f>
        <v>49364</v>
      </c>
      <c r="H299" s="221" t="n">
        <f aca="false">ROUND(F299*H$7,)</f>
        <v>0</v>
      </c>
      <c r="I299" s="222" t="n">
        <f aca="false">ROUND(F299*I$7,)</f>
        <v>0</v>
      </c>
      <c r="J299" s="222" t="n">
        <f aca="false">ROUND(F299*J$7,)</f>
        <v>0</v>
      </c>
      <c r="K299" s="142" t="n">
        <f aca="false">SUM(E299:G299)</f>
        <v>98728</v>
      </c>
      <c r="L299" s="142" t="n">
        <f aca="false">IF(G299&lt;&gt;0,G299,0)</f>
        <v>49364</v>
      </c>
    </row>
    <row r="300" customFormat="false" ht="24" hidden="false" customHeight="true" outlineLevel="0" collapsed="false">
      <c r="A300" s="210"/>
      <c r="B300" s="211" t="s">
        <v>226</v>
      </c>
      <c r="C300" s="211"/>
      <c r="D300" s="220" t="s">
        <v>227</v>
      </c>
      <c r="E300" s="223" t="n">
        <v>6536</v>
      </c>
      <c r="F300" s="223"/>
      <c r="G300" s="214" t="n">
        <f aca="false">SUM(E300:F300)</f>
        <v>6536</v>
      </c>
      <c r="H300" s="221" t="n">
        <f aca="false">ROUND(F300*H$7,)</f>
        <v>0</v>
      </c>
      <c r="I300" s="222" t="n">
        <f aca="false">ROUND(F300*I$7,)</f>
        <v>0</v>
      </c>
      <c r="J300" s="222" t="n">
        <f aca="false">ROUND(F300*J$7,)</f>
        <v>0</v>
      </c>
      <c r="K300" s="142" t="n">
        <f aca="false">SUM(E300:G300)</f>
        <v>13072</v>
      </c>
      <c r="L300" s="142" t="n">
        <f aca="false">IF(G300&lt;&gt;0,G300,0)</f>
        <v>6536</v>
      </c>
    </row>
    <row r="301" customFormat="false" ht="12.75" hidden="true" customHeight="true" outlineLevel="0" collapsed="false">
      <c r="A301" s="136" t="s">
        <v>228</v>
      </c>
      <c r="B301" s="136"/>
      <c r="C301" s="136"/>
      <c r="D301" s="149" t="s">
        <v>229</v>
      </c>
      <c r="E301" s="138"/>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30</v>
      </c>
      <c r="B302" s="136"/>
      <c r="C302" s="136"/>
      <c r="D302" s="149" t="s">
        <v>231</v>
      </c>
      <c r="E302" s="138"/>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2</v>
      </c>
      <c r="C303" s="211"/>
      <c r="D303" s="212" t="s">
        <v>233</v>
      </c>
      <c r="E303" s="213"/>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4</v>
      </c>
      <c r="B304" s="136"/>
      <c r="C304" s="136"/>
      <c r="D304" s="149" t="s">
        <v>235</v>
      </c>
      <c r="E304" s="138"/>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6</v>
      </c>
      <c r="C305" s="211"/>
      <c r="D305" s="212" t="s">
        <v>237</v>
      </c>
      <c r="E305" s="213"/>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6</v>
      </c>
      <c r="B306" s="136"/>
      <c r="C306" s="136"/>
      <c r="D306" s="149" t="s">
        <v>239</v>
      </c>
      <c r="E306" s="138"/>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40</v>
      </c>
      <c r="B307" s="136"/>
      <c r="C307" s="136"/>
      <c r="D307" s="149" t="s">
        <v>241</v>
      </c>
      <c r="E307" s="138"/>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7</v>
      </c>
      <c r="C308" s="151"/>
      <c r="D308" s="152" t="s">
        <v>243</v>
      </c>
      <c r="E308" s="153"/>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4</v>
      </c>
      <c r="D309" s="233" t="s">
        <v>245</v>
      </c>
      <c r="E309" s="234"/>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6</v>
      </c>
      <c r="D310" s="233" t="s">
        <v>247</v>
      </c>
      <c r="E310" s="234"/>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8</v>
      </c>
      <c r="C311" s="151"/>
      <c r="D311" s="152" t="s">
        <v>249</v>
      </c>
      <c r="E311" s="153"/>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50</v>
      </c>
      <c r="D312" s="233" t="s">
        <v>251</v>
      </c>
      <c r="E312" s="234"/>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2</v>
      </c>
      <c r="D313" s="233" t="s">
        <v>253</v>
      </c>
      <c r="E313" s="234"/>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4</v>
      </c>
      <c r="D314" s="233" t="s">
        <v>255</v>
      </c>
      <c r="E314" s="234"/>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6</v>
      </c>
      <c r="C315" s="211"/>
      <c r="D315" s="212" t="s">
        <v>257</v>
      </c>
      <c r="E315" s="213"/>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8</v>
      </c>
      <c r="C316" s="211"/>
      <c r="D316" s="212" t="s">
        <v>259</v>
      </c>
      <c r="E316" s="213"/>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8</v>
      </c>
      <c r="B317" s="136"/>
      <c r="C317" s="136"/>
      <c r="D317" s="137" t="s">
        <v>261</v>
      </c>
      <c r="E317" s="138" t="n">
        <f aca="false">SUM(E318,E341,E343,E346)</f>
        <v>108934</v>
      </c>
      <c r="F317" s="138" t="n">
        <f aca="false">SUM(F318,F341,F343,F346)</f>
        <v>0</v>
      </c>
      <c r="G317" s="139" t="n">
        <f aca="false">SUM(G318,G341,G343,G346)</f>
        <v>108934</v>
      </c>
      <c r="H317" s="145" t="n">
        <f aca="false">SUM(H318,H341,H343,H346)</f>
        <v>45978</v>
      </c>
      <c r="I317" s="146" t="n">
        <f aca="false">SUM(I318,I341,I343,I346)</f>
        <v>46471</v>
      </c>
      <c r="J317" s="146" t="n">
        <f aca="false">SUM(J318,J341,J343,J346)</f>
        <v>46918</v>
      </c>
      <c r="K317" s="142" t="n">
        <f aca="false">SUM(E317:G317)</f>
        <v>217868</v>
      </c>
      <c r="L317" s="142" t="n">
        <f aca="false">IF(G317&lt;&gt;0,G317,0)</f>
        <v>108934</v>
      </c>
    </row>
    <row r="318" customFormat="false" ht="12.75" hidden="false" customHeight="true" outlineLevel="0" collapsed="false">
      <c r="A318" s="136" t="s">
        <v>48</v>
      </c>
      <c r="B318" s="136"/>
      <c r="C318" s="136"/>
      <c r="D318" s="137" t="s">
        <v>262</v>
      </c>
      <c r="E318" s="138" t="n">
        <f aca="false">SUM(E319,E338,E339,E340)</f>
        <v>107447</v>
      </c>
      <c r="F318" s="138" t="n">
        <f aca="false">SUM(F319,F338,F339,F340)</f>
        <v>0</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3</v>
      </c>
      <c r="C319" s="151"/>
      <c r="D319" s="159" t="s">
        <v>264</v>
      </c>
      <c r="E319" s="153" t="n">
        <f aca="false">SUM(E320,E321,E323,E331,E332,E335:E336,E337,E322,E333:E334)</f>
        <v>55607</v>
      </c>
      <c r="F319" s="153" t="n">
        <f aca="false">SUM(F320,F321,F323,F331,F332,F335:F336,F337,F322,F333:F334)</f>
        <v>0</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5</v>
      </c>
      <c r="D320" s="220"/>
      <c r="E320" s="213" t="n">
        <v>18678</v>
      </c>
      <c r="F320" s="213"/>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42571</v>
      </c>
      <c r="O320" s="158"/>
      <c r="P320" s="158"/>
      <c r="Q320" s="158"/>
      <c r="R320" s="158"/>
      <c r="S320" s="158"/>
      <c r="T320" s="158"/>
      <c r="U320" s="158"/>
      <c r="V320" s="158"/>
      <c r="W320" s="158"/>
      <c r="X320" s="158"/>
    </row>
    <row r="321" customFormat="false" ht="39" hidden="false" customHeight="true" outlineLevel="0" collapsed="false">
      <c r="A321" s="230"/>
      <c r="B321" s="237"/>
      <c r="C321" s="211" t="s">
        <v>266</v>
      </c>
      <c r="D321" s="220"/>
      <c r="E321" s="213" t="n">
        <v>17709</v>
      </c>
      <c r="F321" s="213"/>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7</v>
      </c>
      <c r="D322" s="220"/>
      <c r="E322" s="213"/>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8</v>
      </c>
      <c r="D323" s="220"/>
      <c r="E323" s="213" t="n">
        <f aca="false">SUM(E324:E327,E330)</f>
        <v>1007</v>
      </c>
      <c r="F323" s="213" t="n">
        <f aca="false">SUM(F324:F327,F330)</f>
        <v>0</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9</v>
      </c>
      <c r="D324" s="220"/>
      <c r="E324" s="213" t="n">
        <v>1007</v>
      </c>
      <c r="F324" s="213"/>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80</v>
      </c>
      <c r="D325" s="220"/>
      <c r="E325" s="213"/>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1</v>
      </c>
      <c r="D326" s="220"/>
      <c r="E326" s="213"/>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1</v>
      </c>
      <c r="D327" s="220"/>
      <c r="E327" s="213"/>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3</v>
      </c>
      <c r="D328" s="248"/>
      <c r="E328" s="249"/>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4</v>
      </c>
      <c r="D329" s="248"/>
      <c r="E329" s="249"/>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5</v>
      </c>
      <c r="D330" s="248"/>
      <c r="E330" s="249"/>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6</v>
      </c>
      <c r="D331" s="220"/>
      <c r="E331" s="213"/>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6</v>
      </c>
      <c r="D332" s="220"/>
      <c r="E332" s="213" t="n">
        <v>122</v>
      </c>
      <c r="F332" s="213"/>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8</v>
      </c>
      <c r="D333" s="220"/>
      <c r="E333" s="213" t="n">
        <v>5562</v>
      </c>
      <c r="F333" s="213"/>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9</v>
      </c>
      <c r="D334" s="220"/>
      <c r="E334" s="213" t="n">
        <v>1156</v>
      </c>
      <c r="F334" s="213"/>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80</v>
      </c>
      <c r="D335" s="220"/>
      <c r="E335" s="213" t="n">
        <v>11097</v>
      </c>
      <c r="F335" s="213"/>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1</v>
      </c>
      <c r="D336" s="220"/>
      <c r="E336" s="213" t="n">
        <v>276</v>
      </c>
      <c r="F336" s="213"/>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2</v>
      </c>
      <c r="D337" s="212"/>
      <c r="E337" s="213"/>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3</v>
      </c>
      <c r="C338" s="211"/>
      <c r="D338" s="212" t="s">
        <v>284</v>
      </c>
      <c r="E338" s="213"/>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5</v>
      </c>
      <c r="C339" s="211"/>
      <c r="D339" s="220" t="s">
        <v>286</v>
      </c>
      <c r="E339" s="213" t="n">
        <v>8533</v>
      </c>
      <c r="F339" s="213"/>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7</v>
      </c>
      <c r="C340" s="211"/>
      <c r="D340" s="220" t="s">
        <v>288</v>
      </c>
      <c r="E340" s="213" t="n">
        <v>43307</v>
      </c>
      <c r="F340" s="213"/>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1</v>
      </c>
      <c r="B341" s="136"/>
      <c r="C341" s="136"/>
      <c r="D341" s="149" t="s">
        <v>292</v>
      </c>
      <c r="E341" s="138" t="n">
        <f aca="false">SUM(E342)</f>
        <v>0</v>
      </c>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3</v>
      </c>
      <c r="C342" s="211"/>
      <c r="D342" s="212" t="s">
        <v>294</v>
      </c>
      <c r="E342" s="213"/>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5</v>
      </c>
      <c r="E343" s="138" t="n">
        <f aca="false">SUM(E344:E345)</f>
        <v>0</v>
      </c>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6</v>
      </c>
      <c r="C344" s="211"/>
      <c r="D344" s="212" t="s">
        <v>297</v>
      </c>
      <c r="E344" s="213"/>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8</v>
      </c>
      <c r="C345" s="211"/>
      <c r="D345" s="212" t="s">
        <v>299</v>
      </c>
      <c r="E345" s="213"/>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2</v>
      </c>
      <c r="B346" s="136"/>
      <c r="C346" s="136"/>
      <c r="D346" s="137" t="s">
        <v>300</v>
      </c>
      <c r="E346" s="138" t="n">
        <f aca="false">SUM(E347,E350:E351)</f>
        <v>1487</v>
      </c>
      <c r="F346" s="138" t="n">
        <f aca="false">SUM(F347,F350:F351)</f>
        <v>0</v>
      </c>
      <c r="G346" s="139" t="n">
        <f aca="false">SUM(G347,G350:G351)</f>
        <v>1487</v>
      </c>
      <c r="H346" s="145" t="n">
        <f aca="false">SUM(H347,H350:H351)</f>
        <v>0</v>
      </c>
      <c r="I346" s="146" t="n">
        <f aca="false">SUM(I347,I350:I351)</f>
        <v>0</v>
      </c>
      <c r="J346" s="146" t="n">
        <f aca="false">SUM(J347,J350:J351)</f>
        <v>0</v>
      </c>
      <c r="K346" s="142" t="n">
        <f aca="false">SUM(E346:G346)</f>
        <v>2974</v>
      </c>
      <c r="L346" s="142" t="n">
        <f aca="false">IF(G346&lt;&gt;0,G346,0)</f>
        <v>1487</v>
      </c>
    </row>
    <row r="347" customFormat="false" ht="12.75" hidden="false" customHeight="true" outlineLevel="0" collapsed="false">
      <c r="A347" s="163"/>
      <c r="B347" s="151" t="s">
        <v>301</v>
      </c>
      <c r="C347" s="151"/>
      <c r="D347" s="159" t="s">
        <v>302</v>
      </c>
      <c r="E347" s="153" t="n">
        <f aca="false">SUM(E348:E349)</f>
        <v>1354</v>
      </c>
      <c r="F347" s="153" t="n">
        <f aca="false">SUM(F348:F349)</f>
        <v>0</v>
      </c>
      <c r="G347" s="154" t="n">
        <f aca="false">SUM(G348:G349)</f>
        <v>1354</v>
      </c>
      <c r="H347" s="155" t="n">
        <f aca="false">SUM(H348:H349)</f>
        <v>0</v>
      </c>
      <c r="I347" s="156" t="n">
        <f aca="false">SUM(I348:I349)</f>
        <v>0</v>
      </c>
      <c r="J347" s="156" t="n">
        <f aca="false">SUM(J348:J349)</f>
        <v>0</v>
      </c>
      <c r="K347" s="142" t="n">
        <f aca="false">SUM(E347:G347)</f>
        <v>2708</v>
      </c>
      <c r="L347" s="142" t="n">
        <f aca="false">IF(G347&lt;&gt;0,G347,0)</f>
        <v>1354</v>
      </c>
    </row>
    <row r="348" customFormat="false" ht="26.25" hidden="false" customHeight="true" outlineLevel="0" collapsed="false">
      <c r="A348" s="230"/>
      <c r="B348" s="252"/>
      <c r="C348" s="253" t="s">
        <v>303</v>
      </c>
      <c r="D348" s="254" t="s">
        <v>304</v>
      </c>
      <c r="E348" s="234" t="n">
        <v>88</v>
      </c>
      <c r="F348" s="234"/>
      <c r="G348" s="214" t="n">
        <f aca="false">SUM(F348,E348)</f>
        <v>88</v>
      </c>
      <c r="H348" s="221" t="n">
        <f aca="false">ROUND(F348*H$7,)</f>
        <v>0</v>
      </c>
      <c r="I348" s="222" t="n">
        <f aca="false">ROUND(F348*I$7,)</f>
        <v>0</v>
      </c>
      <c r="J348" s="222" t="n">
        <f aca="false">ROUND(F348*J$7,)</f>
        <v>0</v>
      </c>
      <c r="K348" s="142" t="n">
        <f aca="false">SUM(E348:G348)</f>
        <v>176</v>
      </c>
      <c r="L348" s="142" t="n">
        <f aca="false">IF(G348&lt;&gt;0,G348,0)</f>
        <v>88</v>
      </c>
    </row>
    <row r="349" customFormat="false" ht="25.5" hidden="false" customHeight="false" outlineLevel="0" collapsed="false">
      <c r="A349" s="230"/>
      <c r="B349" s="252"/>
      <c r="C349" s="253" t="s">
        <v>305</v>
      </c>
      <c r="D349" s="254" t="s">
        <v>306</v>
      </c>
      <c r="E349" s="234" t="n">
        <v>1266</v>
      </c>
      <c r="F349" s="234"/>
      <c r="G349" s="214" t="n">
        <f aca="false">SUM(F349,E349)</f>
        <v>1266</v>
      </c>
      <c r="H349" s="221" t="n">
        <f aca="false">ROUND(F349*H$7,)</f>
        <v>0</v>
      </c>
      <c r="I349" s="222" t="n">
        <f aca="false">ROUND(F349*I$7,)</f>
        <v>0</v>
      </c>
      <c r="J349" s="222" t="n">
        <f aca="false">ROUND(F349*J$7,)</f>
        <v>0</v>
      </c>
      <c r="K349" s="142" t="n">
        <f aca="false">SUM(E349:G349)</f>
        <v>2532</v>
      </c>
      <c r="L349" s="142" t="n">
        <f aca="false">IF(G349&lt;&gt;0,G349,0)</f>
        <v>1266</v>
      </c>
    </row>
    <row r="350" customFormat="false" ht="26.25" hidden="false" customHeight="true" outlineLevel="0" collapsed="false">
      <c r="A350" s="230"/>
      <c r="B350" s="211" t="s">
        <v>307</v>
      </c>
      <c r="C350" s="211"/>
      <c r="D350" s="220" t="s">
        <v>308</v>
      </c>
      <c r="E350" s="213" t="n">
        <v>133</v>
      </c>
      <c r="F350" s="213"/>
      <c r="G350" s="214" t="n">
        <f aca="false">SUM(F350,E350)</f>
        <v>133</v>
      </c>
      <c r="H350" s="221" t="n">
        <f aca="false">ROUND(F350*H$7,)</f>
        <v>0</v>
      </c>
      <c r="I350" s="222" t="n">
        <f aca="false">ROUND(F350*I$7,)</f>
        <v>0</v>
      </c>
      <c r="J350" s="222" t="n">
        <f aca="false">ROUND(F350*J$7,)</f>
        <v>0</v>
      </c>
      <c r="K350" s="142" t="n">
        <f aca="false">SUM(E350:G350)</f>
        <v>266</v>
      </c>
      <c r="L350" s="142" t="n">
        <f aca="false">IF(G350&lt;&gt;0,G350,0)</f>
        <v>133</v>
      </c>
    </row>
    <row r="351" customFormat="false" ht="12.75" hidden="true" customHeight="true" outlineLevel="0" collapsed="false">
      <c r="A351" s="230"/>
      <c r="B351" s="211" t="s">
        <v>309</v>
      </c>
      <c r="C351" s="211"/>
      <c r="D351" s="212" t="s">
        <v>310</v>
      </c>
      <c r="E351" s="255"/>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1</v>
      </c>
      <c r="B352" s="136"/>
      <c r="C352" s="136"/>
      <c r="D352" s="149" t="s">
        <v>312</v>
      </c>
      <c r="E352" s="138" t="n">
        <f aca="false">SUM(E353)</f>
        <v>0</v>
      </c>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3</v>
      </c>
      <c r="E353" s="138" t="n">
        <f aca="false">SUM(E354)</f>
        <v>0</v>
      </c>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4</v>
      </c>
      <c r="C354" s="211"/>
      <c r="D354" s="212" t="s">
        <v>315</v>
      </c>
      <c r="E354" s="213"/>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6</v>
      </c>
      <c r="B355" s="136"/>
      <c r="C355" s="136"/>
      <c r="D355" s="137" t="s">
        <v>317</v>
      </c>
      <c r="E355" s="138" t="n">
        <f aca="false">SUM(E356,E365)</f>
        <v>-3313.4</v>
      </c>
      <c r="F355" s="138" t="n">
        <f aca="false">SUM(F356,F365)</f>
        <v>-560</v>
      </c>
      <c r="G355" s="139" t="n">
        <f aca="false">SUM(G356,G365)</f>
        <v>-3873.4</v>
      </c>
      <c r="H355" s="145" t="n">
        <f aca="false">SUM(H356,H365)</f>
        <v>-670</v>
      </c>
      <c r="I355" s="146" t="n">
        <f aca="false">SUM(I356,I365)</f>
        <v>-677</v>
      </c>
      <c r="J355" s="146" t="n">
        <f aca="false">SUM(J356,J365)</f>
        <v>-686</v>
      </c>
      <c r="K355" s="142" t="n">
        <f aca="false">SUM(E355:G355)</f>
        <v>-7746.8</v>
      </c>
      <c r="L355" s="142" t="n">
        <f aca="false">IF(G355&lt;&gt;0,G355,0)</f>
        <v>-3873.4</v>
      </c>
    </row>
    <row r="356" customFormat="false" ht="12.75" hidden="false" customHeight="true" outlineLevel="0" collapsed="false">
      <c r="A356" s="136" t="s">
        <v>318</v>
      </c>
      <c r="B356" s="136"/>
      <c r="C356" s="136"/>
      <c r="D356" s="137" t="s">
        <v>319</v>
      </c>
      <c r="E356" s="138" t="n">
        <f aca="false">SUM(E357,E363)</f>
        <v>516</v>
      </c>
      <c r="F356" s="138" t="n">
        <f aca="false">SUM(F357,F363)</f>
        <v>0</v>
      </c>
      <c r="G356" s="139" t="n">
        <f aca="false">SUM(G357,G363)</f>
        <v>516</v>
      </c>
      <c r="H356" s="145" t="n">
        <f aca="false">SUM(H357,H363)</f>
        <v>0</v>
      </c>
      <c r="I356" s="146" t="n">
        <f aca="false">SUM(I357,I363)</f>
        <v>0</v>
      </c>
      <c r="J356" s="146" t="n">
        <f aca="false">SUM(J357,J363)</f>
        <v>0</v>
      </c>
      <c r="K356" s="142" t="n">
        <f aca="false">SUM(E356:G356)</f>
        <v>1032</v>
      </c>
      <c r="L356" s="142" t="n">
        <f aca="false">IF(G356&lt;&gt;0,G356,0)</f>
        <v>516</v>
      </c>
    </row>
    <row r="357" customFormat="false" ht="12.75" hidden="false" customHeight="true" outlineLevel="0" collapsed="false">
      <c r="A357" s="136" t="s">
        <v>320</v>
      </c>
      <c r="B357" s="136"/>
      <c r="C357" s="136"/>
      <c r="D357" s="137" t="s">
        <v>321</v>
      </c>
      <c r="E357" s="138" t="n">
        <f aca="false">SUM(E358:E360,E362)</f>
        <v>516</v>
      </c>
      <c r="F357" s="138" t="n">
        <f aca="false">SUM(F358:F360,F362)</f>
        <v>0</v>
      </c>
      <c r="G357" s="139" t="n">
        <f aca="false">SUM(G358:G360,G362)</f>
        <v>516</v>
      </c>
      <c r="H357" s="145" t="n">
        <f aca="false">SUM(H358:H360,H362)</f>
        <v>0</v>
      </c>
      <c r="I357" s="146" t="n">
        <f aca="false">SUM(I358:I360,I362)</f>
        <v>0</v>
      </c>
      <c r="J357" s="146" t="n">
        <f aca="false">SUM(J358:J360,J362)</f>
        <v>0</v>
      </c>
      <c r="K357" s="142" t="n">
        <f aca="false">SUM(E357:G357)</f>
        <v>1032</v>
      </c>
      <c r="L357" s="142" t="n">
        <f aca="false">IF(G357&lt;&gt;0,G357,0)</f>
        <v>516</v>
      </c>
    </row>
    <row r="358" customFormat="false" ht="12.75" hidden="true" customHeight="true" outlineLevel="0" collapsed="false">
      <c r="A358" s="230"/>
      <c r="B358" s="211" t="s">
        <v>322</v>
      </c>
      <c r="C358" s="211"/>
      <c r="D358" s="212" t="s">
        <v>323</v>
      </c>
      <c r="E358" s="213"/>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4</v>
      </c>
      <c r="C359" s="211"/>
      <c r="D359" s="220" t="s">
        <v>325</v>
      </c>
      <c r="E359" s="213" t="n">
        <v>516</v>
      </c>
      <c r="F359" s="213"/>
      <c r="G359" s="214" t="n">
        <f aca="false">SUM(F359,E359)</f>
        <v>516</v>
      </c>
      <c r="H359" s="221" t="n">
        <f aca="false">ROUND(F359*H$7,)</f>
        <v>0</v>
      </c>
      <c r="I359" s="222" t="n">
        <f aca="false">ROUND(F359*I$7,)</f>
        <v>0</v>
      </c>
      <c r="J359" s="222" t="n">
        <f aca="false">ROUND(F359*J$7,)</f>
        <v>0</v>
      </c>
      <c r="K359" s="142" t="n">
        <f aca="false">SUM(E359:G359)</f>
        <v>1032</v>
      </c>
      <c r="L359" s="142" t="n">
        <f aca="false">IF(G359&lt;&gt;0,G359,0)</f>
        <v>516</v>
      </c>
    </row>
    <row r="360" customFormat="false" ht="12.75" hidden="true" customHeight="true" outlineLevel="0" collapsed="false">
      <c r="A360" s="150"/>
      <c r="B360" s="151" t="s">
        <v>326</v>
      </c>
      <c r="C360" s="151"/>
      <c r="D360" s="152" t="s">
        <v>327</v>
      </c>
      <c r="E360" s="153" t="n">
        <f aca="false">SUM(E361)</f>
        <v>0</v>
      </c>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8</v>
      </c>
      <c r="D361" s="233" t="s">
        <v>329</v>
      </c>
      <c r="E361" s="234"/>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30</v>
      </c>
      <c r="C362" s="211"/>
      <c r="D362" s="212" t="s">
        <v>331</v>
      </c>
      <c r="E362" s="213"/>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2</v>
      </c>
      <c r="B363" s="136"/>
      <c r="C363" s="136"/>
      <c r="D363" s="149" t="s">
        <v>333</v>
      </c>
      <c r="E363" s="138" t="n">
        <f aca="false">SUM(E364)</f>
        <v>0</v>
      </c>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4</v>
      </c>
      <c r="C364" s="211"/>
      <c r="D364" s="212" t="s">
        <v>335</v>
      </c>
      <c r="E364" s="213"/>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6</v>
      </c>
      <c r="B365" s="136"/>
      <c r="C365" s="136"/>
      <c r="D365" s="137" t="s">
        <v>337</v>
      </c>
      <c r="E365" s="138" t="n">
        <f aca="false">SUM(E366,E374,E377,E382,E388)</f>
        <v>-3829.4</v>
      </c>
      <c r="F365" s="138" t="n">
        <f aca="false">SUM(F366,F374,F377,F382,F388)</f>
        <v>-560</v>
      </c>
      <c r="G365" s="139" t="n">
        <f aca="false">SUM(G366,G374,G377,G382,G388)</f>
        <v>-4389.4</v>
      </c>
      <c r="H365" s="145" t="n">
        <f aca="false">SUM(H366,H374,H377,H382,H388)</f>
        <v>-670</v>
      </c>
      <c r="I365" s="146" t="n">
        <f aca="false">SUM(I366,I374,I377,I382,I388)</f>
        <v>-677</v>
      </c>
      <c r="J365" s="146" t="n">
        <f aca="false">SUM(J366,J374,J377,J382,J388)</f>
        <v>-686</v>
      </c>
      <c r="K365" s="142" t="n">
        <f aca="false">SUM(E365:G365)</f>
        <v>-8778.8</v>
      </c>
      <c r="L365" s="142" t="n">
        <f aca="false">IF(G365&lt;&gt;0,G365,0)</f>
        <v>-4389.4</v>
      </c>
    </row>
    <row r="366" customFormat="false" ht="12.75" hidden="false" customHeight="true" outlineLevel="0" collapsed="false">
      <c r="A366" s="136" t="s">
        <v>338</v>
      </c>
      <c r="B366" s="136"/>
      <c r="C366" s="136"/>
      <c r="D366" s="137" t="s">
        <v>339</v>
      </c>
      <c r="E366" s="138" t="n">
        <f aca="false">SUM(E367:E373)</f>
        <v>1244</v>
      </c>
      <c r="F366" s="138" t="n">
        <f aca="false">SUM(F367:F373)</f>
        <v>0</v>
      </c>
      <c r="G366" s="139" t="n">
        <f aca="false">SUM(G367:G373)</f>
        <v>1244</v>
      </c>
      <c r="H366" s="145" t="n">
        <f aca="false">SUM(H367:H373)</f>
        <v>0</v>
      </c>
      <c r="I366" s="146" t="n">
        <f aca="false">SUM(I367:I373)</f>
        <v>0</v>
      </c>
      <c r="J366" s="146" t="n">
        <f aca="false">SUM(J367:J373)</f>
        <v>0</v>
      </c>
      <c r="K366" s="142" t="n">
        <f aca="false">SUM(E366:G366)</f>
        <v>2488</v>
      </c>
      <c r="L366" s="142" t="n">
        <f aca="false">IF(G366&lt;&gt;0,G366,0)</f>
        <v>1244</v>
      </c>
    </row>
    <row r="367" customFormat="false" ht="12.75" hidden="false" customHeight="true" outlineLevel="0" collapsed="false">
      <c r="A367" s="230"/>
      <c r="B367" s="211" t="s">
        <v>340</v>
      </c>
      <c r="C367" s="211"/>
      <c r="D367" s="220" t="s">
        <v>341</v>
      </c>
      <c r="E367" s="213" t="n">
        <v>1244</v>
      </c>
      <c r="F367" s="213"/>
      <c r="G367" s="214" t="n">
        <f aca="false">SUM(F367,E367)</f>
        <v>1244</v>
      </c>
      <c r="H367" s="221" t="n">
        <f aca="false">ROUND(F367*H$7,)</f>
        <v>0</v>
      </c>
      <c r="I367" s="222" t="n">
        <f aca="false">ROUND(F367*I$7,)</f>
        <v>0</v>
      </c>
      <c r="J367" s="222" t="n">
        <f aca="false">ROUND(F367*J$7,)</f>
        <v>0</v>
      </c>
      <c r="K367" s="142" t="n">
        <f aca="false">SUM(E367:G367)</f>
        <v>2488</v>
      </c>
      <c r="L367" s="142" t="n">
        <f aca="false">IF(G367&lt;&gt;0,G367,0)</f>
        <v>1244</v>
      </c>
    </row>
    <row r="368" customFormat="false" ht="30" hidden="true" customHeight="true" outlineLevel="0" collapsed="false">
      <c r="A368" s="230"/>
      <c r="B368" s="211" t="s">
        <v>342</v>
      </c>
      <c r="C368" s="211"/>
      <c r="D368" s="212" t="s">
        <v>343</v>
      </c>
      <c r="E368" s="213"/>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4</v>
      </c>
      <c r="C369" s="211"/>
      <c r="D369" s="212" t="s">
        <v>345</v>
      </c>
      <c r="E369" s="213"/>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6</v>
      </c>
      <c r="C370" s="211"/>
      <c r="D370" s="212" t="s">
        <v>347</v>
      </c>
      <c r="E370" s="213"/>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8</v>
      </c>
      <c r="C371" s="211"/>
      <c r="D371" s="212" t="s">
        <v>349</v>
      </c>
      <c r="E371" s="213"/>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50</v>
      </c>
      <c r="C372" s="211"/>
      <c r="D372" s="212" t="s">
        <v>351</v>
      </c>
      <c r="E372" s="213"/>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2</v>
      </c>
      <c r="C373" s="211"/>
      <c r="D373" s="212" t="s">
        <v>353</v>
      </c>
      <c r="E373" s="213"/>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4</v>
      </c>
      <c r="B374" s="136"/>
      <c r="C374" s="136"/>
      <c r="D374" s="149" t="s">
        <v>355</v>
      </c>
      <c r="E374" s="138" t="n">
        <f aca="false">SUM(E375:E376)</f>
        <v>0</v>
      </c>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6</v>
      </c>
      <c r="C375" s="211"/>
      <c r="D375" s="212" t="s">
        <v>357</v>
      </c>
      <c r="E375" s="213"/>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8</v>
      </c>
      <c r="C376" s="211"/>
      <c r="D376" s="212" t="s">
        <v>359</v>
      </c>
      <c r="E376" s="213"/>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3</v>
      </c>
      <c r="B377" s="136"/>
      <c r="C377" s="136"/>
      <c r="D377" s="137" t="s">
        <v>361</v>
      </c>
      <c r="E377" s="138" t="n">
        <f aca="false">SUM(E378:E381)</f>
        <v>42</v>
      </c>
      <c r="F377" s="138" t="n">
        <f aca="false">SUM(F378:F381)</f>
        <v>0</v>
      </c>
      <c r="G377" s="139" t="n">
        <f aca="false">SUM(G378:G381)</f>
        <v>42</v>
      </c>
      <c r="H377" s="145" t="n">
        <f aca="false">SUM(H378:H381)</f>
        <v>0</v>
      </c>
      <c r="I377" s="146" t="n">
        <f aca="false">SUM(I378:I381)</f>
        <v>0</v>
      </c>
      <c r="J377" s="146" t="n">
        <f aca="false">SUM(J378:J381)</f>
        <v>0</v>
      </c>
      <c r="K377" s="142" t="n">
        <f aca="false">SUM(E377:G377)</f>
        <v>84</v>
      </c>
      <c r="L377" s="142" t="n">
        <f aca="false">IF(G377&lt;&gt;0,G377,0)</f>
        <v>42</v>
      </c>
    </row>
    <row r="378" customFormat="false" ht="27" hidden="true" customHeight="true" outlineLevel="0" collapsed="false">
      <c r="A378" s="230"/>
      <c r="B378" s="211" t="s">
        <v>362</v>
      </c>
      <c r="C378" s="211"/>
      <c r="D378" s="220" t="s">
        <v>363</v>
      </c>
      <c r="E378" s="213"/>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4</v>
      </c>
      <c r="C379" s="211"/>
      <c r="D379" s="212" t="s">
        <v>365</v>
      </c>
      <c r="E379" s="213"/>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6</v>
      </c>
      <c r="C380" s="211"/>
      <c r="D380" s="212" t="s">
        <v>367</v>
      </c>
      <c r="E380" s="213"/>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8</v>
      </c>
      <c r="C381" s="211"/>
      <c r="D381" s="212" t="s">
        <v>369</v>
      </c>
      <c r="E381" s="213" t="n">
        <v>42</v>
      </c>
      <c r="F381" s="213"/>
      <c r="G381" s="214" t="n">
        <f aca="false">SUM(F381,E381)</f>
        <v>42</v>
      </c>
      <c r="H381" s="217" t="n">
        <f aca="false">ROUND(F381*H$7,)</f>
        <v>0</v>
      </c>
      <c r="I381" s="218" t="n">
        <f aca="false">ROUND(H381*I$7,)</f>
        <v>0</v>
      </c>
      <c r="J381" s="218" t="n">
        <f aca="false">ROUND(I381*J$7,)</f>
        <v>0</v>
      </c>
      <c r="K381" s="142" t="n">
        <f aca="false">SUM(E381:G381)</f>
        <v>84</v>
      </c>
      <c r="L381" s="142" t="n">
        <f aca="false">IF(G381&lt;&gt;0,G381,0)</f>
        <v>42</v>
      </c>
    </row>
    <row r="382" customFormat="false" ht="12.75" hidden="false" customHeight="true" outlineLevel="0" collapsed="false">
      <c r="A382" s="136" t="s">
        <v>684</v>
      </c>
      <c r="B382" s="136"/>
      <c r="C382" s="136"/>
      <c r="D382" s="137" t="s">
        <v>371</v>
      </c>
      <c r="E382" s="138" t="n">
        <f aca="false">SUM(E383:E387)</f>
        <v>761</v>
      </c>
      <c r="F382" s="138" t="n">
        <f aca="false">SUM(F383:F387)</f>
        <v>-660</v>
      </c>
      <c r="G382" s="139" t="n">
        <f aca="false">SUM(G383:G387)</f>
        <v>101</v>
      </c>
      <c r="H382" s="145" t="n">
        <f aca="false">SUM(H383:H387)</f>
        <v>-670</v>
      </c>
      <c r="I382" s="146" t="n">
        <f aca="false">SUM(I383:I387)</f>
        <v>-677</v>
      </c>
      <c r="J382" s="146" t="n">
        <f aca="false">SUM(J383:J387)</f>
        <v>-686</v>
      </c>
      <c r="K382" s="142" t="n">
        <f aca="false">SUM(E382:G382)</f>
        <v>202</v>
      </c>
      <c r="L382" s="142" t="n">
        <f aca="false">IF(G382&lt;&gt;0,G382,0)</f>
        <v>101</v>
      </c>
    </row>
    <row r="383" customFormat="false" ht="12.75" hidden="true" customHeight="true" outlineLevel="0" collapsed="false">
      <c r="A383" s="230"/>
      <c r="B383" s="211" t="s">
        <v>372</v>
      </c>
      <c r="C383" s="211"/>
      <c r="D383" s="212" t="s">
        <v>373</v>
      </c>
      <c r="E383" s="213"/>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4</v>
      </c>
      <c r="C384" s="211"/>
      <c r="D384" s="212" t="s">
        <v>375</v>
      </c>
      <c r="E384" s="255"/>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6</v>
      </c>
      <c r="C385" s="211"/>
      <c r="D385" s="212" t="s">
        <v>377</v>
      </c>
      <c r="E385" s="213"/>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80</v>
      </c>
      <c r="C386" s="211"/>
      <c r="D386" s="220" t="s">
        <v>381</v>
      </c>
      <c r="E386" s="255"/>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4</v>
      </c>
      <c r="C387" s="211"/>
      <c r="D387" s="220" t="s">
        <v>385</v>
      </c>
      <c r="E387" s="213" t="n">
        <v>761</v>
      </c>
      <c r="F387" s="213" t="n">
        <v>-660</v>
      </c>
      <c r="G387" s="214" t="n">
        <f aca="false">SUM(F387,E387)</f>
        <v>101</v>
      </c>
      <c r="H387" s="221" t="n">
        <f aca="false">ROUND(F387*H$7,)</f>
        <v>-670</v>
      </c>
      <c r="I387" s="222" t="n">
        <f aca="false">ROUND(F387*I$7,)</f>
        <v>-677</v>
      </c>
      <c r="J387" s="222" t="n">
        <f aca="false">ROUND(F387*J$7,)</f>
        <v>-686</v>
      </c>
      <c r="K387" s="142" t="n">
        <f aca="false">SUM(E387:G387)</f>
        <v>202</v>
      </c>
      <c r="L387" s="142" t="n">
        <f aca="false">IF(G387&lt;&gt;0,G387,0)</f>
        <v>101</v>
      </c>
    </row>
    <row r="388" customFormat="false" ht="12.75" hidden="false" customHeight="true" outlineLevel="0" collapsed="false">
      <c r="A388" s="136" t="s">
        <v>685</v>
      </c>
      <c r="B388" s="136"/>
      <c r="C388" s="136"/>
      <c r="D388" s="137" t="s">
        <v>387</v>
      </c>
      <c r="E388" s="138" t="n">
        <f aca="false">SUM(E389:E391)</f>
        <v>-5876.4</v>
      </c>
      <c r="F388" s="138" t="n">
        <f aca="false">SUM(F389:F391)</f>
        <v>100</v>
      </c>
      <c r="G388" s="139" t="n">
        <f aca="false">SUM(G389:G391)</f>
        <v>-5776.4</v>
      </c>
      <c r="H388" s="145" t="n">
        <f aca="false">SUM(H389:H391)</f>
        <v>0</v>
      </c>
      <c r="I388" s="146" t="n">
        <f aca="false">SUM(I389:I391)</f>
        <v>0</v>
      </c>
      <c r="J388" s="146" t="n">
        <f aca="false">SUM(J389:J391)</f>
        <v>0</v>
      </c>
      <c r="K388" s="142" t="n">
        <f aca="false">SUM(E388:G388)</f>
        <v>-11552.8</v>
      </c>
      <c r="L388" s="142" t="n">
        <f aca="false">IF(G388&lt;&gt;0,G388,0)</f>
        <v>-5776.4</v>
      </c>
    </row>
    <row r="389" customFormat="false" ht="12.75" hidden="true" customHeight="true" outlineLevel="0" collapsed="false">
      <c r="A389" s="230"/>
      <c r="B389" s="211" t="s">
        <v>388</v>
      </c>
      <c r="C389" s="211"/>
      <c r="D389" s="220" t="s">
        <v>389</v>
      </c>
      <c r="E389" s="213"/>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90</v>
      </c>
      <c r="C390" s="261"/>
      <c r="D390" s="262" t="s">
        <v>391</v>
      </c>
      <c r="E390" s="263" t="n">
        <v>-6763.1</v>
      </c>
      <c r="F390" s="263" t="n">
        <v>100</v>
      </c>
      <c r="G390" s="214" t="n">
        <f aca="false">SUM(E390:F390)</f>
        <v>-6663.1</v>
      </c>
      <c r="H390" s="264"/>
      <c r="I390" s="265"/>
      <c r="J390" s="265"/>
      <c r="K390" s="266" t="n">
        <f aca="false">SUM(E390:G390)</f>
        <v>-13326.2</v>
      </c>
      <c r="L390" s="266" t="n">
        <f aca="false">IF(G390&lt;&gt;0,G390,0)</f>
        <v>-6663.1</v>
      </c>
    </row>
    <row r="391" customFormat="false" ht="12.75" hidden="false" customHeight="true" outlineLevel="0" collapsed="false">
      <c r="A391" s="230"/>
      <c r="B391" s="268" t="s">
        <v>394</v>
      </c>
      <c r="C391" s="268"/>
      <c r="D391" s="269" t="s">
        <v>395</v>
      </c>
      <c r="E391" s="213" t="n">
        <v>886.7</v>
      </c>
      <c r="F391" s="213"/>
      <c r="G391" s="214" t="n">
        <f aca="false">SUM(F391,E391)</f>
        <v>886.7</v>
      </c>
      <c r="H391" s="221" t="n">
        <f aca="false">ROUND(F391*H$7,)</f>
        <v>0</v>
      </c>
      <c r="I391" s="222" t="n">
        <f aca="false">ROUND(F391*I$7,)</f>
        <v>0</v>
      </c>
      <c r="J391" s="222" t="n">
        <f aca="false">ROUND(F391*J$7,)</f>
        <v>0</v>
      </c>
      <c r="K391" s="142" t="n">
        <f aca="false">SUM(E391:G391)</f>
        <v>1773.4</v>
      </c>
      <c r="L391" s="142" t="n">
        <f aca="false">IF(G391&lt;&gt;0,G391,0)</f>
        <v>886.7</v>
      </c>
    </row>
    <row r="392" customFormat="false" ht="12.75" hidden="true" customHeight="true" outlineLevel="0" collapsed="false">
      <c r="A392" s="136" t="s">
        <v>410</v>
      </c>
      <c r="B392" s="136"/>
      <c r="C392" s="136"/>
      <c r="D392" s="149" t="s">
        <v>411</v>
      </c>
      <c r="E392" s="138" t="n">
        <f aca="false">SUM(E393)</f>
        <v>0</v>
      </c>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2</v>
      </c>
      <c r="B393" s="136"/>
      <c r="C393" s="136"/>
      <c r="D393" s="149" t="s">
        <v>413</v>
      </c>
      <c r="E393" s="138" t="n">
        <f aca="false">SUM(E394:E398)</f>
        <v>0</v>
      </c>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4</v>
      </c>
      <c r="C394" s="268"/>
      <c r="D394" s="270" t="s">
        <v>415</v>
      </c>
      <c r="E394" s="271"/>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6</v>
      </c>
      <c r="C395" s="268"/>
      <c r="D395" s="270" t="s">
        <v>417</v>
      </c>
      <c r="E395" s="271"/>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6</v>
      </c>
      <c r="C396" s="268"/>
      <c r="D396" s="270" t="s">
        <v>419</v>
      </c>
      <c r="E396" s="271"/>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7</v>
      </c>
      <c r="C397" s="268"/>
      <c r="D397" s="270" t="s">
        <v>421</v>
      </c>
      <c r="E397" s="271"/>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8</v>
      </c>
      <c r="C398" s="268"/>
      <c r="D398" s="270" t="s">
        <v>429</v>
      </c>
      <c r="E398" s="271"/>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8</v>
      </c>
      <c r="B399" s="136"/>
      <c r="C399" s="136"/>
      <c r="D399" s="137" t="s">
        <v>431</v>
      </c>
      <c r="E399" s="138" t="n">
        <f aca="false">SUM(E400)</f>
        <v>1108</v>
      </c>
      <c r="F399" s="138" t="n">
        <f aca="false">SUM(F400)</f>
        <v>0</v>
      </c>
      <c r="G399" s="139" t="n">
        <f aca="false">SUM(G400)</f>
        <v>1108</v>
      </c>
      <c r="H399" s="145" t="n">
        <f aca="false">SUM(H400)</f>
        <v>0</v>
      </c>
      <c r="I399" s="146" t="n">
        <f aca="false">SUM(I400)</f>
        <v>0</v>
      </c>
      <c r="J399" s="146" t="n">
        <f aca="false">SUM(J400)</f>
        <v>0</v>
      </c>
      <c r="K399" s="142" t="n">
        <f aca="false">SUM(E399:G399)</f>
        <v>2216</v>
      </c>
      <c r="L399" s="142" t="n">
        <f aca="false">IF(G399&lt;&gt;0,G399,0)</f>
        <v>1108</v>
      </c>
    </row>
    <row r="400" customFormat="false" ht="12.75" hidden="false" customHeight="true" outlineLevel="0" collapsed="false">
      <c r="A400" s="136" t="s">
        <v>689</v>
      </c>
      <c r="B400" s="136"/>
      <c r="C400" s="136"/>
      <c r="D400" s="137" t="s">
        <v>433</v>
      </c>
      <c r="E400" s="138" t="n">
        <f aca="false">SUM(E401,E422)</f>
        <v>1108</v>
      </c>
      <c r="F400" s="138" t="n">
        <f aca="false">SUM(F401,F422)</f>
        <v>0</v>
      </c>
      <c r="G400" s="139" t="n">
        <f aca="false">SUM(G401,G422)</f>
        <v>1108</v>
      </c>
      <c r="H400" s="145" t="n">
        <f aca="false">SUM(H401,H422)</f>
        <v>0</v>
      </c>
      <c r="I400" s="146" t="n">
        <f aca="false">SUM(I401,I422)</f>
        <v>0</v>
      </c>
      <c r="J400" s="146" t="n">
        <f aca="false">SUM(J401,J422)</f>
        <v>0</v>
      </c>
      <c r="K400" s="142" t="n">
        <f aca="false">SUM(E400:G400)</f>
        <v>2216</v>
      </c>
      <c r="L400" s="142" t="n">
        <f aca="false">IF(G400&lt;&gt;0,G400,0)</f>
        <v>1108</v>
      </c>
    </row>
    <row r="401" customFormat="false" ht="12.75" hidden="false" customHeight="true" outlineLevel="0" collapsed="false">
      <c r="A401" s="136" t="s">
        <v>434</v>
      </c>
      <c r="B401" s="136"/>
      <c r="C401" s="136"/>
      <c r="D401" s="137" t="s">
        <v>435</v>
      </c>
      <c r="E401" s="138" t="n">
        <f aca="false">SUM(E402)</f>
        <v>1108</v>
      </c>
      <c r="F401" s="138" t="n">
        <f aca="false">SUM(F402)</f>
        <v>0</v>
      </c>
      <c r="G401" s="139" t="n">
        <f aca="false">SUM(G402)</f>
        <v>1108</v>
      </c>
      <c r="H401" s="145" t="n">
        <f aca="false">SUM(H402)</f>
        <v>0</v>
      </c>
      <c r="I401" s="146" t="n">
        <f aca="false">SUM(I402)</f>
        <v>0</v>
      </c>
      <c r="J401" s="146" t="n">
        <f aca="false">SUM(J402)</f>
        <v>0</v>
      </c>
      <c r="K401" s="142" t="n">
        <f aca="false">SUM(E401:G401)</f>
        <v>2216</v>
      </c>
      <c r="L401" s="142" t="n">
        <f aca="false">IF(G401&lt;&gt;0,G401,0)</f>
        <v>1108</v>
      </c>
    </row>
    <row r="402" customFormat="false" ht="12.75" hidden="false" customHeight="true" outlineLevel="0" collapsed="false">
      <c r="A402" s="136" t="s">
        <v>690</v>
      </c>
      <c r="B402" s="136"/>
      <c r="C402" s="136"/>
      <c r="D402" s="137" t="s">
        <v>491</v>
      </c>
      <c r="E402" s="138" t="n">
        <f aca="false">SUM(E403:E417,E419,E421)</f>
        <v>1108</v>
      </c>
      <c r="F402" s="138" t="n">
        <f aca="false">SUM(F403:F417,F419,F421)</f>
        <v>0</v>
      </c>
      <c r="G402" s="139" t="n">
        <f aca="false">SUM(G403:G417,G419,G421)</f>
        <v>1108</v>
      </c>
      <c r="H402" s="145" t="n">
        <f aca="false">SUM(H403:H419)</f>
        <v>0</v>
      </c>
      <c r="I402" s="146" t="n">
        <f aca="false">SUM(I403:I419)</f>
        <v>0</v>
      </c>
      <c r="J402" s="146" t="n">
        <f aca="false">SUM(J403:J419)</f>
        <v>0</v>
      </c>
      <c r="K402" s="142" t="n">
        <f aca="false">SUM(E402:G402)</f>
        <v>2216</v>
      </c>
      <c r="L402" s="142" t="n">
        <f aca="false">IF(G402&lt;&gt;0,G402,0)</f>
        <v>1108</v>
      </c>
    </row>
    <row r="403" customFormat="false" ht="27" hidden="false" customHeight="true" outlineLevel="0" collapsed="false">
      <c r="A403" s="210"/>
      <c r="B403" s="268" t="s">
        <v>492</v>
      </c>
      <c r="C403" s="268"/>
      <c r="D403" s="269" t="s">
        <v>493</v>
      </c>
      <c r="E403" s="275" t="n">
        <v>1108</v>
      </c>
      <c r="F403" s="275"/>
      <c r="G403" s="272" t="n">
        <f aca="false">SUM(E403:F403)</f>
        <v>1108</v>
      </c>
      <c r="H403" s="273" t="n">
        <f aca="false">ROUND(F403*H$7,)</f>
        <v>0</v>
      </c>
      <c r="I403" s="274" t="n">
        <f aca="false">ROUND(H403*I$7,)</f>
        <v>0</v>
      </c>
      <c r="J403" s="274" t="n">
        <f aca="false">ROUND(I403*J$7,)</f>
        <v>0</v>
      </c>
      <c r="K403" s="142" t="n">
        <f aca="false">SUM(E403:G403)</f>
        <v>2216</v>
      </c>
      <c r="L403" s="142" t="n">
        <f aca="false">IF(G403&lt;&gt;0,G403,0)</f>
        <v>1108</v>
      </c>
    </row>
    <row r="404" customFormat="false" ht="12.75" hidden="true" customHeight="true" outlineLevel="0" collapsed="false">
      <c r="A404" s="210"/>
      <c r="B404" s="268" t="s">
        <v>494</v>
      </c>
      <c r="C404" s="268"/>
      <c r="D404" s="270" t="s">
        <v>495</v>
      </c>
      <c r="E404" s="271"/>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6</v>
      </c>
      <c r="C405" s="268"/>
      <c r="D405" s="270" t="s">
        <v>497</v>
      </c>
      <c r="E405" s="271"/>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8</v>
      </c>
      <c r="C406" s="268"/>
      <c r="D406" s="270" t="s">
        <v>499</v>
      </c>
      <c r="E406" s="271"/>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500</v>
      </c>
      <c r="C407" s="268"/>
      <c r="D407" s="270" t="s">
        <v>501</v>
      </c>
      <c r="E407" s="271"/>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2</v>
      </c>
      <c r="C408" s="268"/>
      <c r="D408" s="270" t="s">
        <v>503</v>
      </c>
      <c r="E408" s="271"/>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4</v>
      </c>
      <c r="C409" s="268"/>
      <c r="D409" s="270" t="s">
        <v>505</v>
      </c>
      <c r="E409" s="271"/>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6</v>
      </c>
      <c r="C410" s="268"/>
      <c r="D410" s="270" t="s">
        <v>507</v>
      </c>
      <c r="E410" s="271"/>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8</v>
      </c>
      <c r="C411" s="268"/>
      <c r="D411" s="270" t="s">
        <v>509</v>
      </c>
      <c r="E411" s="271"/>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10</v>
      </c>
      <c r="C412" s="268"/>
      <c r="D412" s="270" t="s">
        <v>511</v>
      </c>
      <c r="E412" s="271"/>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true" customHeight="true" outlineLevel="0" collapsed="false">
      <c r="A413" s="210"/>
      <c r="B413" s="268" t="s">
        <v>512</v>
      </c>
      <c r="C413" s="268"/>
      <c r="D413" s="270" t="s">
        <v>513</v>
      </c>
      <c r="E413" s="271"/>
      <c r="F413" s="271"/>
      <c r="G413" s="272" t="n">
        <f aca="false">SUM(E413:F413)</f>
        <v>0</v>
      </c>
      <c r="H413" s="273" t="n">
        <f aca="false">ROUND(F413*H$7,)</f>
        <v>0</v>
      </c>
      <c r="I413" s="274" t="n">
        <f aca="false">ROUND(H413*I$7,)</f>
        <v>0</v>
      </c>
      <c r="J413" s="274" t="n">
        <f aca="false">ROUND(I413*J$7,)</f>
        <v>0</v>
      </c>
      <c r="K413" s="142" t="n">
        <f aca="false">SUM(E413:G413)</f>
        <v>0</v>
      </c>
      <c r="L413" s="142" t="n">
        <f aca="false">IF(G413&lt;&gt;0,G413,0)</f>
        <v>0</v>
      </c>
    </row>
    <row r="414" customFormat="false" ht="30" hidden="true" customHeight="true" outlineLevel="0" collapsed="false">
      <c r="A414" s="210"/>
      <c r="B414" s="268" t="s">
        <v>514</v>
      </c>
      <c r="C414" s="268"/>
      <c r="D414" s="270" t="s">
        <v>515</v>
      </c>
      <c r="E414" s="271"/>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6</v>
      </c>
      <c r="C415" s="268"/>
      <c r="D415" s="270" t="s">
        <v>517</v>
      </c>
      <c r="E415" s="271"/>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8</v>
      </c>
      <c r="C416" s="268"/>
      <c r="D416" s="270" t="s">
        <v>519</v>
      </c>
      <c r="E416" s="271"/>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1</v>
      </c>
      <c r="C417" s="278"/>
      <c r="D417" s="270" t="s">
        <v>523</v>
      </c>
      <c r="E417" s="271" t="n">
        <f aca="false">SUM(E418)</f>
        <v>0</v>
      </c>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4</v>
      </c>
      <c r="D418" s="270" t="s">
        <v>525</v>
      </c>
      <c r="E418" s="271"/>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3</v>
      </c>
      <c r="C419" s="211"/>
      <c r="D419" s="212" t="s">
        <v>534</v>
      </c>
      <c r="E419" s="271" t="n">
        <f aca="false">SUM(E420)</f>
        <v>0</v>
      </c>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5</v>
      </c>
      <c r="D420" s="212" t="s">
        <v>536</v>
      </c>
      <c r="E420" s="271"/>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3</v>
      </c>
      <c r="C421" s="268"/>
      <c r="D421" s="270" t="s">
        <v>544</v>
      </c>
      <c r="E421" s="275"/>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2</v>
      </c>
      <c r="B422" s="136"/>
      <c r="C422" s="136"/>
      <c r="D422" s="149" t="s">
        <v>546</v>
      </c>
      <c r="E422" s="138" t="n">
        <f aca="false">SUM(E423:E426)</f>
        <v>0</v>
      </c>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7</v>
      </c>
      <c r="C423" s="268"/>
      <c r="D423" s="270" t="s">
        <v>548</v>
      </c>
      <c r="E423" s="234"/>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9</v>
      </c>
      <c r="C424" s="268"/>
      <c r="D424" s="270" t="s">
        <v>550</v>
      </c>
      <c r="E424" s="271"/>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3</v>
      </c>
      <c r="C425" s="268"/>
      <c r="D425" s="270" t="s">
        <v>552</v>
      </c>
      <c r="E425" s="271"/>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3</v>
      </c>
      <c r="C426" s="268"/>
      <c r="D426" s="270" t="s">
        <v>554</v>
      </c>
      <c r="E426" s="271"/>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4</v>
      </c>
      <c r="B427" s="282"/>
      <c r="C427" s="282"/>
      <c r="D427" s="283" t="s">
        <v>695</v>
      </c>
      <c r="E427" s="284" t="n">
        <f aca="false">SUM(E429,E441,E453,E492,E448,E540,E542)</f>
        <v>235496.5</v>
      </c>
      <c r="F427" s="284" t="n">
        <f aca="false">SUM(F429,F441,F453,F492,F448,F540,F542)</f>
        <v>-100</v>
      </c>
      <c r="G427" s="285" t="n">
        <f aca="false">SUM(G429,G441,G453,G492,G448,G541,G542)</f>
        <v>235396.5</v>
      </c>
      <c r="H427" s="286" t="n">
        <f aca="false">SUM(H429,H441,H453,H492,H448,H578)</f>
        <v>0</v>
      </c>
      <c r="I427" s="287" t="n">
        <f aca="false">SUM(I429,I441,I453,I492,I448,I578)</f>
        <v>0</v>
      </c>
      <c r="J427" s="287" t="n">
        <f aca="false">SUM(J429,J441,J453,J492,J448,J578)</f>
        <v>0</v>
      </c>
      <c r="K427" s="142" t="n">
        <f aca="false">SUM(E427:G427)</f>
        <v>470793</v>
      </c>
      <c r="L427" s="142" t="n">
        <f aca="false">IF(G427&lt;&gt;0,G427,0)</f>
        <v>235396.5</v>
      </c>
      <c r="M427" s="111" t="n">
        <f aca="false">G427-G583</f>
        <v>-30773</v>
      </c>
    </row>
    <row r="428" customFormat="false" ht="12.75" hidden="true" customHeight="true" outlineLevel="0" collapsed="false">
      <c r="A428" s="282" t="s">
        <v>696</v>
      </c>
      <c r="B428" s="282"/>
      <c r="C428" s="282"/>
      <c r="D428" s="283" t="s">
        <v>200</v>
      </c>
      <c r="E428" s="284" t="n">
        <f aca="false">E429-E432-E439+E441</f>
        <v>0</v>
      </c>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7</v>
      </c>
      <c r="B429" s="282"/>
      <c r="C429" s="282"/>
      <c r="D429" s="283" t="s">
        <v>202</v>
      </c>
      <c r="E429" s="284" t="n">
        <f aca="false">SUM(E430,E434)</f>
        <v>6763.1</v>
      </c>
      <c r="F429" s="284" t="n">
        <f aca="false">SUM(F430,F434)</f>
        <v>-100</v>
      </c>
      <c r="G429" s="285" t="n">
        <f aca="false">SUM(G430,G434)</f>
        <v>6663.1</v>
      </c>
      <c r="H429" s="286" t="n">
        <f aca="false">SUM(H430,H434)</f>
        <v>0</v>
      </c>
      <c r="I429" s="287" t="n">
        <f aca="false">SUM(I430,I434)</f>
        <v>0</v>
      </c>
      <c r="J429" s="287" t="n">
        <f aca="false">SUM(J430,J434)</f>
        <v>0</v>
      </c>
      <c r="K429" s="142" t="n">
        <f aca="false">SUM(E429:G429)</f>
        <v>13326.2</v>
      </c>
      <c r="L429" s="142" t="n">
        <f aca="false">IF(G429&lt;&gt;0,G429,0)</f>
        <v>6663.1</v>
      </c>
    </row>
    <row r="430" customFormat="false" ht="12.75" hidden="true" customHeight="true" outlineLevel="0" collapsed="false">
      <c r="A430" s="282" t="s">
        <v>698</v>
      </c>
      <c r="B430" s="282"/>
      <c r="C430" s="282"/>
      <c r="D430" s="288" t="s">
        <v>204</v>
      </c>
      <c r="E430" s="284" t="n">
        <f aca="false">SUM(E431)</f>
        <v>0</v>
      </c>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60</v>
      </c>
      <c r="B431" s="282"/>
      <c r="C431" s="282"/>
      <c r="D431" s="288" t="s">
        <v>261</v>
      </c>
      <c r="E431" s="284" t="n">
        <f aca="false">SUM(E432)</f>
        <v>0</v>
      </c>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2</v>
      </c>
      <c r="E432" s="284" t="n">
        <f aca="false">SUM(E433)</f>
        <v>0</v>
      </c>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9</v>
      </c>
      <c r="C433" s="268"/>
      <c r="D433" s="270" t="s">
        <v>290</v>
      </c>
      <c r="E433" s="271"/>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9</v>
      </c>
      <c r="B434" s="282"/>
      <c r="C434" s="282"/>
      <c r="D434" s="283" t="s">
        <v>317</v>
      </c>
      <c r="E434" s="284" t="n">
        <f aca="false">SUM(E435)</f>
        <v>6763.1</v>
      </c>
      <c r="F434" s="284" t="n">
        <f aca="false">SUM(F435)</f>
        <v>-100</v>
      </c>
      <c r="G434" s="285" t="n">
        <f aca="false">SUM(G435)</f>
        <v>6663.1</v>
      </c>
      <c r="H434" s="286" t="n">
        <f aca="false">SUM(H435)</f>
        <v>0</v>
      </c>
      <c r="I434" s="287" t="n">
        <f aca="false">SUM(I435)</f>
        <v>0</v>
      </c>
      <c r="J434" s="287" t="n">
        <f aca="false">SUM(J435)</f>
        <v>0</v>
      </c>
      <c r="K434" s="142" t="n">
        <f aca="false">SUM(E434:G434)</f>
        <v>13326.2</v>
      </c>
      <c r="L434" s="142" t="n">
        <f aca="false">IF(G434&lt;&gt;0,G434,0)</f>
        <v>6663.1</v>
      </c>
    </row>
    <row r="435" customFormat="false" ht="12.75" hidden="false" customHeight="true" outlineLevel="0" collapsed="false">
      <c r="A435" s="282" t="s">
        <v>700</v>
      </c>
      <c r="B435" s="282"/>
      <c r="C435" s="282"/>
      <c r="D435" s="283" t="s">
        <v>337</v>
      </c>
      <c r="E435" s="284" t="n">
        <f aca="false">SUM(E436,E439)</f>
        <v>6763.1</v>
      </c>
      <c r="F435" s="284" t="n">
        <f aca="false">SUM(F436,F439)</f>
        <v>-100</v>
      </c>
      <c r="G435" s="285" t="n">
        <f aca="false">SUM(G436,G439)</f>
        <v>6663.1</v>
      </c>
      <c r="H435" s="286" t="n">
        <f aca="false">SUM(H436,H439)</f>
        <v>0</v>
      </c>
      <c r="I435" s="287" t="n">
        <f aca="false">SUM(I436,I439)</f>
        <v>0</v>
      </c>
      <c r="J435" s="287" t="n">
        <f aca="false">SUM(J436,J439)</f>
        <v>0</v>
      </c>
      <c r="K435" s="142" t="n">
        <f aca="false">SUM(E435:G435)</f>
        <v>13326.2</v>
      </c>
      <c r="L435" s="142" t="n">
        <f aca="false">IF(G435&lt;&gt;0,G435,0)</f>
        <v>6663.1</v>
      </c>
    </row>
    <row r="436" customFormat="false" ht="12.75" hidden="true" customHeight="true" outlineLevel="0" collapsed="false">
      <c r="A436" s="282" t="s">
        <v>684</v>
      </c>
      <c r="B436" s="282"/>
      <c r="C436" s="282"/>
      <c r="D436" s="283" t="s">
        <v>371</v>
      </c>
      <c r="E436" s="284" t="n">
        <f aca="false">SUM(E437:E438)</f>
        <v>0</v>
      </c>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8</v>
      </c>
      <c r="C437" s="268"/>
      <c r="D437" s="270" t="s">
        <v>379</v>
      </c>
      <c r="E437" s="271"/>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2</v>
      </c>
      <c r="C438" s="211"/>
      <c r="D438" s="220" t="s">
        <v>383</v>
      </c>
      <c r="E438" s="275"/>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6</v>
      </c>
      <c r="B439" s="282"/>
      <c r="C439" s="282"/>
      <c r="D439" s="283" t="s">
        <v>387</v>
      </c>
      <c r="E439" s="284" t="n">
        <f aca="false">SUM(E440)</f>
        <v>6763.1</v>
      </c>
      <c r="F439" s="284" t="n">
        <f aca="false">SUM(F440)</f>
        <v>-100</v>
      </c>
      <c r="G439" s="285" t="n">
        <f aca="false">SUM(G440)</f>
        <v>6663.1</v>
      </c>
      <c r="H439" s="286" t="n">
        <f aca="false">SUM(H440)</f>
        <v>0</v>
      </c>
      <c r="I439" s="287" t="n">
        <f aca="false">SUM(I440)</f>
        <v>0</v>
      </c>
      <c r="J439" s="287" t="n">
        <f aca="false">SUM(J440)</f>
        <v>0</v>
      </c>
      <c r="K439" s="142" t="n">
        <f aca="false">SUM(E439:G439)</f>
        <v>13326.2</v>
      </c>
      <c r="L439" s="142" t="n">
        <f aca="false">IF(G439&lt;&gt;0,G439,0)</f>
        <v>6663.1</v>
      </c>
    </row>
    <row r="440" s="267" customFormat="true" ht="12.75" hidden="false" customHeight="true" outlineLevel="0" collapsed="false">
      <c r="A440" s="260" t="s">
        <v>392</v>
      </c>
      <c r="B440" s="290"/>
      <c r="C440" s="291"/>
      <c r="D440" s="262" t="s">
        <v>393</v>
      </c>
      <c r="E440" s="263" t="n">
        <v>6763.1</v>
      </c>
      <c r="F440" s="263" t="n">
        <v>-100</v>
      </c>
      <c r="G440" s="214" t="n">
        <f aca="false">SUM(E440:F440)</f>
        <v>6663.1</v>
      </c>
      <c r="H440" s="264"/>
      <c r="I440" s="265"/>
      <c r="J440" s="265"/>
      <c r="K440" s="266" t="n">
        <f aca="false">SUM(E440:G440)</f>
        <v>13326.2</v>
      </c>
      <c r="L440" s="266" t="n">
        <f aca="false">IF(G440&lt;&gt;0,G440,0)</f>
        <v>6663.1</v>
      </c>
    </row>
    <row r="441" customFormat="false" ht="12.75" hidden="true" customHeight="true" outlineLevel="0" collapsed="false">
      <c r="A441" s="282" t="s">
        <v>396</v>
      </c>
      <c r="B441" s="282"/>
      <c r="C441" s="282"/>
      <c r="D441" s="288" t="s">
        <v>397</v>
      </c>
      <c r="E441" s="284" t="n">
        <f aca="false">SUM(E442)</f>
        <v>0</v>
      </c>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8</v>
      </c>
      <c r="C442" s="293"/>
      <c r="D442" s="294" t="s">
        <v>399</v>
      </c>
      <c r="E442" s="295" t="n">
        <f aca="false">SUM(E443:E447)</f>
        <v>0</v>
      </c>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400</v>
      </c>
      <c r="C443" s="268"/>
      <c r="D443" s="270" t="s">
        <v>401</v>
      </c>
      <c r="E443" s="275"/>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2</v>
      </c>
      <c r="C444" s="268"/>
      <c r="D444" s="270" t="s">
        <v>403</v>
      </c>
      <c r="E444" s="271"/>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4</v>
      </c>
      <c r="C445" s="268"/>
      <c r="D445" s="270" t="s">
        <v>405</v>
      </c>
      <c r="E445" s="271"/>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6</v>
      </c>
      <c r="C446" s="268"/>
      <c r="D446" s="270" t="s">
        <v>407</v>
      </c>
      <c r="E446" s="271"/>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8</v>
      </c>
      <c r="C447" s="268"/>
      <c r="D447" s="270" t="s">
        <v>409</v>
      </c>
      <c r="E447" s="271"/>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10</v>
      </c>
      <c r="B448" s="282"/>
      <c r="C448" s="282"/>
      <c r="D448" s="283" t="s">
        <v>411</v>
      </c>
      <c r="E448" s="284" t="n">
        <f aca="false">SUM(E449)</f>
        <v>0</v>
      </c>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2</v>
      </c>
      <c r="B449" s="282"/>
      <c r="C449" s="282"/>
      <c r="D449" s="283" t="s">
        <v>413</v>
      </c>
      <c r="E449" s="284" t="n">
        <f aca="false">SUM(E450:E452)</f>
        <v>0</v>
      </c>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2</v>
      </c>
      <c r="C450" s="268"/>
      <c r="D450" s="270" t="s">
        <v>423</v>
      </c>
      <c r="E450" s="271"/>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4</v>
      </c>
      <c r="C451" s="268"/>
      <c r="D451" s="269" t="s">
        <v>425</v>
      </c>
      <c r="E451" s="271"/>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6</v>
      </c>
      <c r="C452" s="268"/>
      <c r="D452" s="270" t="s">
        <v>427</v>
      </c>
      <c r="E452" s="271"/>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30</v>
      </c>
      <c r="B453" s="282"/>
      <c r="C453" s="282"/>
      <c r="D453" s="283" t="s">
        <v>431</v>
      </c>
      <c r="E453" s="284" t="n">
        <f aca="false">SUM(E454)</f>
        <v>190314.3</v>
      </c>
      <c r="F453" s="284" t="n">
        <f aca="false">SUM(F454)</f>
        <v>0</v>
      </c>
      <c r="G453" s="285" t="n">
        <f aca="false">SUM(G454)</f>
        <v>190314.3</v>
      </c>
      <c r="H453" s="286" t="n">
        <f aca="false">SUM(H454)</f>
        <v>0</v>
      </c>
      <c r="I453" s="287" t="n">
        <f aca="false">SUM(I454)</f>
        <v>0</v>
      </c>
      <c r="J453" s="287" t="n">
        <f aca="false">SUM(J454)</f>
        <v>0</v>
      </c>
      <c r="K453" s="142" t="n">
        <f aca="false">SUM(E453:G453)</f>
        <v>380628.6</v>
      </c>
      <c r="L453" s="142" t="n">
        <f aca="false">IF(G453&lt;&gt;0,G453,0)</f>
        <v>190314.3</v>
      </c>
    </row>
    <row r="454" customFormat="false" ht="26.25" hidden="false" customHeight="true" outlineLevel="0" collapsed="false">
      <c r="A454" s="282" t="s">
        <v>432</v>
      </c>
      <c r="B454" s="282"/>
      <c r="C454" s="282"/>
      <c r="D454" s="283" t="s">
        <v>433</v>
      </c>
      <c r="E454" s="284" t="n">
        <f aca="false">SUM(E455)</f>
        <v>190314.3</v>
      </c>
      <c r="F454" s="284" t="n">
        <f aca="false">SUM(F455)</f>
        <v>0</v>
      </c>
      <c r="G454" s="285" t="n">
        <f aca="false">SUM(G455)</f>
        <v>190314.3</v>
      </c>
      <c r="H454" s="286" t="n">
        <f aca="false">SUM(H455)</f>
        <v>0</v>
      </c>
      <c r="I454" s="287" t="n">
        <f aca="false">SUM(I455)</f>
        <v>0</v>
      </c>
      <c r="J454" s="287" t="n">
        <f aca="false">SUM(J455)</f>
        <v>0</v>
      </c>
      <c r="K454" s="142" t="n">
        <f aca="false">SUM(E454:G454)</f>
        <v>380628.6</v>
      </c>
      <c r="L454" s="142" t="n">
        <f aca="false">IF(G454&lt;&gt;0,G454,0)</f>
        <v>190314.3</v>
      </c>
    </row>
    <row r="455" customFormat="false" ht="12.75" hidden="false" customHeight="true" outlineLevel="0" collapsed="false">
      <c r="A455" s="282" t="s">
        <v>434</v>
      </c>
      <c r="B455" s="282"/>
      <c r="C455" s="282"/>
      <c r="D455" s="283" t="s">
        <v>435</v>
      </c>
      <c r="E455" s="284" t="n">
        <f aca="false">SUM(E456)</f>
        <v>190314.3</v>
      </c>
      <c r="F455" s="284" t="n">
        <f aca="false">SUM(F456)</f>
        <v>0</v>
      </c>
      <c r="G455" s="285" t="n">
        <f aca="false">SUM(G456)</f>
        <v>190314.3</v>
      </c>
      <c r="H455" s="286" t="n">
        <f aca="false">SUM(H456)</f>
        <v>0</v>
      </c>
      <c r="I455" s="287" t="n">
        <f aca="false">SUM(I456)</f>
        <v>0</v>
      </c>
      <c r="J455" s="287" t="n">
        <f aca="false">SUM(J456)</f>
        <v>0</v>
      </c>
      <c r="K455" s="142" t="n">
        <f aca="false">SUM(E455:G455)</f>
        <v>380628.6</v>
      </c>
      <c r="L455" s="142" t="n">
        <f aca="false">IF(G455&lt;&gt;0,G455,0)</f>
        <v>190314.3</v>
      </c>
    </row>
    <row r="456" customFormat="false" ht="12.75" hidden="false" customHeight="true" outlineLevel="0" collapsed="false">
      <c r="A456" s="282" t="s">
        <v>436</v>
      </c>
      <c r="B456" s="282"/>
      <c r="C456" s="282"/>
      <c r="D456" s="283" t="s">
        <v>437</v>
      </c>
      <c r="E456" s="284" t="n">
        <f aca="false">SUM(E457:E463,E467:E472,E476:E477,E481:E482,E490:E491,E484:E488)</f>
        <v>190314.3</v>
      </c>
      <c r="F456" s="284" t="n">
        <f aca="false">SUM(F457:F463,F467:F472,F476:F477,F481:F482,F490:F491,F484:F488)</f>
        <v>0</v>
      </c>
      <c r="G456" s="285" t="n">
        <f aca="false">SUM(G457:G463,G467:G472,G476:G477,G481:G482,G490:G491,G484:G488)</f>
        <v>190314.3</v>
      </c>
      <c r="H456" s="286" t="n">
        <f aca="false">SUM(H457:H463,H467:H472,H476:H477,H481:H488,H490)</f>
        <v>0</v>
      </c>
      <c r="I456" s="287" t="n">
        <f aca="false">SUM(I457:I463,I467:I472,I476:I477,I481:I488,I490)</f>
        <v>0</v>
      </c>
      <c r="J456" s="287" t="n">
        <f aca="false">SUM(J457:J463,J467:J472,J476:J477,J481:J488,J490)</f>
        <v>0</v>
      </c>
      <c r="K456" s="142" t="n">
        <f aca="false">SUM(E456:G456)</f>
        <v>380628.6</v>
      </c>
      <c r="L456" s="142" t="n">
        <f aca="false">IF(G456&lt;&gt;0,G456,0)</f>
        <v>190314.3</v>
      </c>
    </row>
    <row r="457" customFormat="false" ht="12.75" hidden="true" customHeight="false" outlineLevel="0" collapsed="false">
      <c r="A457" s="210"/>
      <c r="B457" s="231" t="s">
        <v>438</v>
      </c>
      <c r="C457" s="232"/>
      <c r="D457" s="233" t="s">
        <v>439</v>
      </c>
      <c r="E457" s="234"/>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40</v>
      </c>
      <c r="C458" s="232"/>
      <c r="D458" s="233" t="s">
        <v>441</v>
      </c>
      <c r="E458" s="234"/>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2</v>
      </c>
      <c r="C459" s="232"/>
      <c r="D459" s="233" t="s">
        <v>443</v>
      </c>
      <c r="E459" s="234"/>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4</v>
      </c>
      <c r="C460" s="232"/>
      <c r="D460" s="233" t="s">
        <v>445</v>
      </c>
      <c r="E460" s="234"/>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6</v>
      </c>
      <c r="C461" s="211"/>
      <c r="D461" s="212" t="s">
        <v>447</v>
      </c>
      <c r="E461" s="213"/>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8</v>
      </c>
      <c r="C462" s="211"/>
      <c r="D462" s="212" t="s">
        <v>449</v>
      </c>
      <c r="E462" s="213"/>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1</v>
      </c>
      <c r="C463" s="300"/>
      <c r="D463" s="301" t="s">
        <v>451</v>
      </c>
      <c r="E463" s="302" t="n">
        <f aca="false">SUM(E464:E466)</f>
        <v>0</v>
      </c>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2</v>
      </c>
      <c r="D464" s="307" t="s">
        <v>453</v>
      </c>
      <c r="E464" s="308"/>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4</v>
      </c>
      <c r="D465" s="311" t="s">
        <v>455</v>
      </c>
      <c r="E465" s="308"/>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6</v>
      </c>
      <c r="D466" s="311" t="s">
        <v>457</v>
      </c>
      <c r="E466" s="308"/>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8</v>
      </c>
      <c r="C467" s="211"/>
      <c r="D467" s="212" t="s">
        <v>459</v>
      </c>
      <c r="E467" s="213"/>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60</v>
      </c>
      <c r="C468" s="211"/>
      <c r="D468" s="212" t="s">
        <v>461</v>
      </c>
      <c r="E468" s="213"/>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2</v>
      </c>
      <c r="C469" s="268"/>
      <c r="D469" s="269" t="s">
        <v>463</v>
      </c>
      <c r="E469" s="213" t="n">
        <v>33744.4</v>
      </c>
      <c r="F469" s="255"/>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4</v>
      </c>
      <c r="C470" s="268"/>
      <c r="D470" s="270" t="s">
        <v>465</v>
      </c>
      <c r="E470" s="271"/>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6</v>
      </c>
      <c r="C471" s="268"/>
      <c r="D471" s="270" t="s">
        <v>467</v>
      </c>
      <c r="E471" s="271"/>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2</v>
      </c>
      <c r="C472" s="300"/>
      <c r="D472" s="301" t="s">
        <v>469</v>
      </c>
      <c r="E472" s="302" t="n">
        <f aca="false">SUM(E473:E475)</f>
        <v>18000</v>
      </c>
      <c r="F472" s="302" t="n">
        <f aca="false">SUM(F473:F475)</f>
        <v>0</v>
      </c>
      <c r="G472" s="303" t="n">
        <f aca="false">SUM(G473:G475)</f>
        <v>18000</v>
      </c>
      <c r="H472" s="304" t="n">
        <f aca="false">SUM(H473:H475)</f>
        <v>0</v>
      </c>
      <c r="I472" s="305" t="n">
        <f aca="false">SUM(I473:I475)</f>
        <v>0</v>
      </c>
      <c r="J472" s="305" t="n">
        <f aca="false">SUM(J473:J475)</f>
        <v>0</v>
      </c>
      <c r="K472" s="142" t="n">
        <f aca="false">SUM(E472:G472)</f>
        <v>36000</v>
      </c>
      <c r="L472" s="142" t="n">
        <f aca="false">IF(G472&lt;&gt;0,G472,0)</f>
        <v>18000</v>
      </c>
    </row>
    <row r="473" customFormat="false" ht="50.25" hidden="false" customHeight="true" outlineLevel="0" collapsed="false">
      <c r="A473" s="210"/>
      <c r="B473" s="237"/>
      <c r="C473" s="312" t="s">
        <v>470</v>
      </c>
      <c r="D473" s="313" t="s">
        <v>471</v>
      </c>
      <c r="E473" s="213" t="n">
        <v>18000</v>
      </c>
      <c r="F473" s="255"/>
      <c r="G473" s="272" t="n">
        <f aca="false">SUM(F473,E473)</f>
        <v>18000</v>
      </c>
      <c r="H473" s="217"/>
      <c r="I473" s="218"/>
      <c r="J473" s="218"/>
      <c r="K473" s="142" t="n">
        <f aca="false">SUM(E473:G473)</f>
        <v>36000</v>
      </c>
      <c r="L473" s="142" t="n">
        <f aca="false">IF(G473&lt;&gt;0,G473,0)</f>
        <v>18000</v>
      </c>
    </row>
    <row r="474" customFormat="false" ht="25.5" hidden="true" customHeight="false" outlineLevel="0" collapsed="false">
      <c r="A474" s="210"/>
      <c r="B474" s="237"/>
      <c r="C474" s="312" t="s">
        <v>472</v>
      </c>
      <c r="D474" s="313" t="s">
        <v>473</v>
      </c>
      <c r="E474" s="213"/>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4</v>
      </c>
      <c r="D475" s="313" t="s">
        <v>475</v>
      </c>
      <c r="E475" s="213"/>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6</v>
      </c>
      <c r="C476" s="211"/>
      <c r="D476" s="212" t="s">
        <v>477</v>
      </c>
      <c r="E476" s="213"/>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3</v>
      </c>
      <c r="C477" s="300"/>
      <c r="D477" s="301" t="s">
        <v>479</v>
      </c>
      <c r="E477" s="302" t="n">
        <f aca="false">SUM(E478:E480)</f>
        <v>0</v>
      </c>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80</v>
      </c>
      <c r="D478" s="313" t="s">
        <v>481</v>
      </c>
      <c r="E478" s="213"/>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2</v>
      </c>
      <c r="D479" s="313" t="s">
        <v>483</v>
      </c>
      <c r="E479" s="213"/>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4</v>
      </c>
      <c r="D480" s="313" t="s">
        <v>485</v>
      </c>
      <c r="E480" s="213"/>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6</v>
      </c>
      <c r="C481" s="211"/>
      <c r="D481" s="212" t="s">
        <v>487</v>
      </c>
      <c r="E481" s="213"/>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2</v>
      </c>
      <c r="C482" s="300"/>
      <c r="D482" s="301" t="s">
        <v>523</v>
      </c>
      <c r="E482" s="302" t="n">
        <f aca="false">E483</f>
        <v>0</v>
      </c>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6</v>
      </c>
      <c r="D483" s="212" t="s">
        <v>527</v>
      </c>
      <c r="E483" s="213"/>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8</v>
      </c>
      <c r="C484" s="211"/>
      <c r="D484" s="212" t="s">
        <v>489</v>
      </c>
      <c r="E484" s="255"/>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8</v>
      </c>
      <c r="C485" s="211"/>
      <c r="D485" s="212" t="s">
        <v>529</v>
      </c>
      <c r="E485" s="213"/>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30</v>
      </c>
      <c r="C486" s="211"/>
      <c r="D486" s="212" t="s">
        <v>531</v>
      </c>
      <c r="E486" s="213"/>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20</v>
      </c>
      <c r="C487" s="211"/>
      <c r="D487" s="212" t="s">
        <v>532</v>
      </c>
      <c r="E487" s="213"/>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3</v>
      </c>
      <c r="C488" s="211"/>
      <c r="D488" s="212" t="s">
        <v>534</v>
      </c>
      <c r="E488" s="213" t="n">
        <f aca="false">E489</f>
        <v>0</v>
      </c>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7</v>
      </c>
      <c r="D489" s="212" t="s">
        <v>538</v>
      </c>
      <c r="E489" s="213"/>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9</v>
      </c>
      <c r="C490" s="211"/>
      <c r="D490" s="220" t="s">
        <v>540</v>
      </c>
      <c r="E490" s="213" t="n">
        <v>132831.8</v>
      </c>
      <c r="F490" s="255"/>
      <c r="G490" s="272" t="n">
        <f aca="false">SUM(F490,E490)</f>
        <v>132831.8</v>
      </c>
      <c r="H490" s="242"/>
      <c r="I490" s="243"/>
      <c r="J490" s="243"/>
      <c r="K490" s="142" t="n">
        <f aca="false">SUM(E490:G490)</f>
        <v>265663.6</v>
      </c>
      <c r="L490" s="142" t="n">
        <f aca="false">IF(G490&lt;&gt;0,G490,0)</f>
        <v>132831.8</v>
      </c>
    </row>
    <row r="491" customFormat="false" ht="52.5" hidden="false" customHeight="true" outlineLevel="0" collapsed="false">
      <c r="A491" s="210"/>
      <c r="B491" s="211" t="s">
        <v>541</v>
      </c>
      <c r="C491" s="211"/>
      <c r="D491" s="220" t="s">
        <v>542</v>
      </c>
      <c r="E491" s="213" t="n">
        <f aca="false">4523.1+1104+111</f>
        <v>5738.1</v>
      </c>
      <c r="F491" s="255"/>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5</v>
      </c>
      <c r="B492" s="282"/>
      <c r="C492" s="282"/>
      <c r="D492" s="288" t="s">
        <v>556</v>
      </c>
      <c r="E492" s="284" t="n">
        <f aca="false">SUM(E493,E498,E503,E507,E511,E515,E519,E524,E528,E532,E536)</f>
        <v>0</v>
      </c>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7</v>
      </c>
      <c r="C493" s="300"/>
      <c r="D493" s="301" t="s">
        <v>558</v>
      </c>
      <c r="E493" s="302" t="n">
        <f aca="false">SUM(E494:E497)</f>
        <v>0</v>
      </c>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9</v>
      </c>
      <c r="D494" s="318" t="s">
        <v>560</v>
      </c>
      <c r="E494" s="255"/>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1</v>
      </c>
      <c r="D495" s="313" t="s">
        <v>562</v>
      </c>
      <c r="E495" s="255"/>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3</v>
      </c>
      <c r="D496" s="320" t="s">
        <v>564</v>
      </c>
      <c r="E496" s="321"/>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5</v>
      </c>
      <c r="D497" s="320" t="s">
        <v>566</v>
      </c>
      <c r="E497" s="321"/>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7</v>
      </c>
      <c r="C498" s="300"/>
      <c r="D498" s="301" t="s">
        <v>568</v>
      </c>
      <c r="E498" s="302" t="n">
        <f aca="false">SUM(E499:E502)</f>
        <v>0</v>
      </c>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9</v>
      </c>
      <c r="D499" s="318" t="s">
        <v>569</v>
      </c>
      <c r="E499" s="324"/>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1</v>
      </c>
      <c r="D500" s="318" t="s">
        <v>570</v>
      </c>
      <c r="E500" s="255"/>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3</v>
      </c>
      <c r="D501" s="320" t="s">
        <v>571</v>
      </c>
      <c r="E501" s="321"/>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5</v>
      </c>
      <c r="D502" s="320" t="s">
        <v>572</v>
      </c>
      <c r="E502" s="321"/>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3</v>
      </c>
      <c r="C503" s="300"/>
      <c r="D503" s="301" t="s">
        <v>574</v>
      </c>
      <c r="E503" s="302" t="n">
        <f aca="false">SUM(E504:E506)</f>
        <v>0</v>
      </c>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9</v>
      </c>
      <c r="D504" s="318" t="s">
        <v>575</v>
      </c>
      <c r="E504" s="324"/>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1</v>
      </c>
      <c r="D505" s="318" t="s">
        <v>576</v>
      </c>
      <c r="E505" s="324"/>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3</v>
      </c>
      <c r="D506" s="320" t="s">
        <v>577</v>
      </c>
      <c r="E506" s="321"/>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8</v>
      </c>
      <c r="C507" s="300"/>
      <c r="D507" s="301" t="s">
        <v>579</v>
      </c>
      <c r="E507" s="302" t="n">
        <f aca="false">SUM(E508:E510)</f>
        <v>0</v>
      </c>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9</v>
      </c>
      <c r="D508" s="318" t="s">
        <v>580</v>
      </c>
      <c r="E508" s="324"/>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1</v>
      </c>
      <c r="D509" s="318" t="s">
        <v>581</v>
      </c>
      <c r="E509" s="324"/>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3</v>
      </c>
      <c r="D510" s="320" t="s">
        <v>582</v>
      </c>
      <c r="E510" s="321"/>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3</v>
      </c>
      <c r="C511" s="300"/>
      <c r="D511" s="301" t="s">
        <v>584</v>
      </c>
      <c r="E511" s="302" t="n">
        <f aca="false">SUM(E512:E514)</f>
        <v>0</v>
      </c>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9</v>
      </c>
      <c r="D512" s="318" t="s">
        <v>585</v>
      </c>
      <c r="E512" s="324"/>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1</v>
      </c>
      <c r="D513" s="318" t="s">
        <v>586</v>
      </c>
      <c r="E513" s="324"/>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3</v>
      </c>
      <c r="D514" s="320" t="s">
        <v>587</v>
      </c>
      <c r="E514" s="321"/>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4</v>
      </c>
      <c r="C515" s="300"/>
      <c r="D515" s="301" t="s">
        <v>589</v>
      </c>
      <c r="E515" s="302" t="n">
        <f aca="false">SUM(E516:E518)</f>
        <v>0</v>
      </c>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9</v>
      </c>
      <c r="D516" s="318" t="s">
        <v>590</v>
      </c>
      <c r="E516" s="324"/>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1</v>
      </c>
      <c r="D517" s="318" t="s">
        <v>591</v>
      </c>
      <c r="E517" s="324"/>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3</v>
      </c>
      <c r="D518" s="320" t="s">
        <v>592</v>
      </c>
      <c r="E518" s="321"/>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3</v>
      </c>
      <c r="C519" s="300"/>
      <c r="D519" s="301" t="s">
        <v>594</v>
      </c>
      <c r="E519" s="302" t="n">
        <f aca="false">SUM(E520:E523)</f>
        <v>0</v>
      </c>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9</v>
      </c>
      <c r="D520" s="318" t="s">
        <v>595</v>
      </c>
      <c r="E520" s="324"/>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1</v>
      </c>
      <c r="D521" s="318" t="s">
        <v>596</v>
      </c>
      <c r="E521" s="324"/>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3</v>
      </c>
      <c r="D522" s="320" t="s">
        <v>597</v>
      </c>
      <c r="E522" s="321"/>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5</v>
      </c>
      <c r="D523" s="320" t="s">
        <v>598</v>
      </c>
      <c r="E523" s="321"/>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5</v>
      </c>
      <c r="C524" s="300"/>
      <c r="D524" s="301" t="s">
        <v>600</v>
      </c>
      <c r="E524" s="302" t="n">
        <f aca="false">SUM(E525:E527)</f>
        <v>0</v>
      </c>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9</v>
      </c>
      <c r="D525" s="318" t="s">
        <v>601</v>
      </c>
      <c r="E525" s="324"/>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1</v>
      </c>
      <c r="D526" s="318" t="s">
        <v>602</v>
      </c>
      <c r="E526" s="324"/>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3</v>
      </c>
      <c r="D527" s="320" t="s">
        <v>603</v>
      </c>
      <c r="E527" s="321"/>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6</v>
      </c>
      <c r="C528" s="300"/>
      <c r="D528" s="301" t="s">
        <v>605</v>
      </c>
      <c r="E528" s="302" t="n">
        <f aca="false">SUM(E529:E531)</f>
        <v>0</v>
      </c>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9</v>
      </c>
      <c r="D529" s="318" t="s">
        <v>606</v>
      </c>
      <c r="E529" s="324"/>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1</v>
      </c>
      <c r="D530" s="318" t="s">
        <v>607</v>
      </c>
      <c r="E530" s="324"/>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3</v>
      </c>
      <c r="D531" s="320" t="s">
        <v>608</v>
      </c>
      <c r="E531" s="321"/>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9</v>
      </c>
      <c r="C532" s="300"/>
      <c r="D532" s="301" t="s">
        <v>610</v>
      </c>
      <c r="E532" s="302" t="n">
        <f aca="false">SUM(E533:E535)</f>
        <v>0</v>
      </c>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9</v>
      </c>
      <c r="D533" s="318" t="s">
        <v>611</v>
      </c>
      <c r="E533" s="324"/>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1</v>
      </c>
      <c r="D534" s="318" t="s">
        <v>612</v>
      </c>
      <c r="E534" s="324"/>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3</v>
      </c>
      <c r="D535" s="320" t="s">
        <v>614</v>
      </c>
      <c r="E535" s="321"/>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5</v>
      </c>
      <c r="C536" s="300"/>
      <c r="D536" s="301" t="s">
        <v>616</v>
      </c>
      <c r="E536" s="302" t="n">
        <f aca="false">SUM(E537:E539)</f>
        <v>0</v>
      </c>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9</v>
      </c>
      <c r="D537" s="318" t="s">
        <v>617</v>
      </c>
      <c r="E537" s="324"/>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1</v>
      </c>
      <c r="D538" s="318" t="s">
        <v>618</v>
      </c>
      <c r="E538" s="324"/>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3</v>
      </c>
      <c r="D539" s="320" t="s">
        <v>619</v>
      </c>
      <c r="E539" s="321"/>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20</v>
      </c>
      <c r="B540" s="282"/>
      <c r="C540" s="282"/>
      <c r="D540" s="288" t="s">
        <v>621</v>
      </c>
      <c r="E540" s="284" t="n">
        <f aca="false">E541</f>
        <v>0</v>
      </c>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2</v>
      </c>
      <c r="C541" s="211"/>
      <c r="D541" s="220"/>
      <c r="E541" s="213"/>
      <c r="F541" s="213"/>
      <c r="G541" s="214" t="n">
        <f aca="false">SUM(F541,E541)</f>
        <v>0</v>
      </c>
      <c r="H541" s="242"/>
      <c r="I541" s="243"/>
      <c r="J541" s="243"/>
      <c r="K541" s="142"/>
      <c r="L541" s="142" t="n">
        <f aca="false">IF(G541&lt;&gt;0,G541,0)</f>
        <v>0</v>
      </c>
    </row>
    <row r="542" customFormat="false" ht="25.5" hidden="false" customHeight="true" outlineLevel="0" collapsed="false">
      <c r="A542" s="282" t="s">
        <v>623</v>
      </c>
      <c r="B542" s="282"/>
      <c r="C542" s="282"/>
      <c r="D542" s="288" t="s">
        <v>200</v>
      </c>
      <c r="E542" s="284" t="n">
        <f aca="false">SUM(E543,E547,E551,E555,E559,E563,E567,E571,E574)</f>
        <v>38419.1</v>
      </c>
      <c r="F542" s="284" t="n">
        <f aca="false">SUM(F543,F547,F551,F555,F559,F563,F567,F571,F574)</f>
        <v>0</v>
      </c>
      <c r="G542" s="285" t="n">
        <f aca="false">SUM(G543,G547,G551,G555,G559,G563,G567,G571,G574)</f>
        <v>38419.1</v>
      </c>
      <c r="H542" s="286" t="s">
        <v>624</v>
      </c>
      <c r="I542" s="287"/>
      <c r="J542" s="287" t="s">
        <v>624</v>
      </c>
      <c r="K542" s="142" t="n">
        <f aca="false">SUM(E542:G542)</f>
        <v>76838.2</v>
      </c>
      <c r="L542" s="142" t="n">
        <f aca="false">IF(G542&lt;&gt;0,G542,0)</f>
        <v>38419.1</v>
      </c>
    </row>
    <row r="543" customFormat="false" ht="12.75" hidden="false" customHeight="true" outlineLevel="0" collapsed="false">
      <c r="A543" s="316"/>
      <c r="B543" s="300" t="s">
        <v>625</v>
      </c>
      <c r="C543" s="300"/>
      <c r="D543" s="301" t="s">
        <v>626</v>
      </c>
      <c r="E543" s="302" t="n">
        <f aca="false">SUM(E544:E546)</f>
        <v>37617.1</v>
      </c>
      <c r="F543" s="302" t="n">
        <f aca="false">SUM(F544:F546)</f>
        <v>0</v>
      </c>
      <c r="G543" s="303" t="n">
        <f aca="false">SUM(G544:G546)</f>
        <v>37617.1</v>
      </c>
      <c r="H543" s="304" t="s">
        <v>624</v>
      </c>
      <c r="I543" s="305"/>
      <c r="J543" s="305" t="s">
        <v>624</v>
      </c>
      <c r="K543" s="142" t="n">
        <f aca="false">SUM(E543:G543)</f>
        <v>75234.2</v>
      </c>
      <c r="L543" s="142" t="n">
        <f aca="false">IF(G543&lt;&gt;0,G543,0)</f>
        <v>37617.1</v>
      </c>
    </row>
    <row r="544" s="334" customFormat="true" ht="12.75" hidden="false" customHeight="false" outlineLevel="0" collapsed="false">
      <c r="A544" s="327"/>
      <c r="B544" s="328"/>
      <c r="C544" s="329" t="s">
        <v>559</v>
      </c>
      <c r="D544" s="330" t="s">
        <v>627</v>
      </c>
      <c r="E544" s="213" t="n">
        <f aca="false">3888.7+24152.4+2632</f>
        <v>30673.1</v>
      </c>
      <c r="F544" s="213"/>
      <c r="G544" s="214" t="n">
        <f aca="false">SUM(F544,E544)</f>
        <v>30673.1</v>
      </c>
      <c r="H544" s="331" t="s">
        <v>219</v>
      </c>
      <c r="I544" s="332"/>
      <c r="J544" s="333" t="s">
        <v>219</v>
      </c>
      <c r="K544" s="142" t="n">
        <f aca="false">SUM(E544:G544)</f>
        <v>61346.2</v>
      </c>
      <c r="L544" s="142" t="n">
        <f aca="false">IF(G544&lt;&gt;0,G544,0)</f>
        <v>30673.1</v>
      </c>
    </row>
    <row r="545" s="334" customFormat="true" ht="12.75" hidden="false" customHeight="false" outlineLevel="0" collapsed="false">
      <c r="A545" s="327"/>
      <c r="B545" s="328"/>
      <c r="C545" s="329" t="s">
        <v>561</v>
      </c>
      <c r="D545" s="330" t="s">
        <v>628</v>
      </c>
      <c r="E545" s="335" t="n">
        <f aca="false">666+89+2</f>
        <v>757</v>
      </c>
      <c r="F545" s="335"/>
      <c r="G545" s="214" t="n">
        <f aca="false">SUM(F545,E545)</f>
        <v>757</v>
      </c>
      <c r="H545" s="331" t="s">
        <v>624</v>
      </c>
      <c r="I545" s="332"/>
      <c r="J545" s="333" t="s">
        <v>624</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3</v>
      </c>
      <c r="D546" s="330" t="s">
        <v>629</v>
      </c>
      <c r="E546" s="213" t="n">
        <f aca="false">644+5543</f>
        <v>6187</v>
      </c>
      <c r="F546" s="213"/>
      <c r="G546" s="214" t="n">
        <f aca="false">SUM(F546,E546)</f>
        <v>6187</v>
      </c>
      <c r="H546" s="339" t="s">
        <v>624</v>
      </c>
      <c r="I546" s="340"/>
      <c r="J546" s="341" t="s">
        <v>624</v>
      </c>
      <c r="K546" s="142" t="n">
        <f aca="false">SUM(E546:G546)</f>
        <v>12374</v>
      </c>
      <c r="L546" s="142" t="n">
        <f aca="false">IF(G546&lt;&gt;0,G546,0)</f>
        <v>6187</v>
      </c>
    </row>
    <row r="547" customFormat="false" ht="12.75" hidden="false" customHeight="true" outlineLevel="0" collapsed="false">
      <c r="A547" s="316"/>
      <c r="B547" s="300" t="s">
        <v>630</v>
      </c>
      <c r="C547" s="300"/>
      <c r="D547" s="301" t="s">
        <v>631</v>
      </c>
      <c r="E547" s="302" t="n">
        <f aca="false">SUM(E548:E550)</f>
        <v>682</v>
      </c>
      <c r="F547" s="302" t="n">
        <f aca="false">SUM(F548:F550)</f>
        <v>0</v>
      </c>
      <c r="G547" s="303" t="n">
        <f aca="false">SUM(G548:G550)</f>
        <v>682</v>
      </c>
      <c r="H547" s="304" t="s">
        <v>624</v>
      </c>
      <c r="I547" s="305"/>
      <c r="J547" s="305" t="s">
        <v>624</v>
      </c>
      <c r="K547" s="142" t="n">
        <f aca="false">SUM(E547:G547)</f>
        <v>1364</v>
      </c>
      <c r="L547" s="142" t="n">
        <f aca="false">IF(G547&lt;&gt;0,G547,0)</f>
        <v>682</v>
      </c>
    </row>
    <row r="548" s="334" customFormat="true" ht="12.75" hidden="true" customHeight="false" outlineLevel="0" collapsed="false">
      <c r="A548" s="327"/>
      <c r="B548" s="328"/>
      <c r="C548" s="342" t="s">
        <v>559</v>
      </c>
      <c r="D548" s="330" t="s">
        <v>632</v>
      </c>
      <c r="E548" s="343"/>
      <c r="F548" s="343"/>
      <c r="G548" s="214" t="n">
        <f aca="false">SUM(F548,E548)</f>
        <v>0</v>
      </c>
      <c r="H548" s="331" t="s">
        <v>624</v>
      </c>
      <c r="I548" s="332"/>
      <c r="J548" s="333" t="s">
        <v>624</v>
      </c>
      <c r="K548" s="142" t="n">
        <f aca="false">SUM(E548:G548)</f>
        <v>0</v>
      </c>
      <c r="L548" s="142" t="n">
        <f aca="false">IF(G548&lt;&gt;0,G548,0)</f>
        <v>0</v>
      </c>
    </row>
    <row r="549" s="334" customFormat="true" ht="12.75" hidden="false" customHeight="false" outlineLevel="0" collapsed="false">
      <c r="A549" s="327"/>
      <c r="B549" s="328"/>
      <c r="C549" s="342" t="s">
        <v>561</v>
      </c>
      <c r="D549" s="330" t="s">
        <v>633</v>
      </c>
      <c r="E549" s="343" t="n">
        <v>682</v>
      </c>
      <c r="F549" s="343"/>
      <c r="G549" s="214" t="n">
        <f aca="false">SUM(F549,E549)</f>
        <v>682</v>
      </c>
      <c r="H549" s="331" t="s">
        <v>219</v>
      </c>
      <c r="I549" s="332"/>
      <c r="J549" s="333" t="s">
        <v>219</v>
      </c>
      <c r="K549" s="142" t="n">
        <f aca="false">SUM(E549:G549)</f>
        <v>1364</v>
      </c>
      <c r="L549" s="142" t="n">
        <f aca="false">IF(G549&lt;&gt;0,G549,0)</f>
        <v>682</v>
      </c>
    </row>
    <row r="550" s="334" customFormat="true" ht="12.75" hidden="true" customHeight="false" outlineLevel="0" collapsed="false">
      <c r="A550" s="336"/>
      <c r="B550" s="337"/>
      <c r="C550" s="338" t="s">
        <v>563</v>
      </c>
      <c r="D550" s="330" t="s">
        <v>634</v>
      </c>
      <c r="E550" s="333"/>
      <c r="F550" s="333"/>
      <c r="G550" s="214" t="n">
        <f aca="false">SUM(F550,E550)</f>
        <v>0</v>
      </c>
      <c r="H550" s="344" t="s">
        <v>624</v>
      </c>
      <c r="I550" s="340"/>
      <c r="J550" s="345" t="s">
        <v>624</v>
      </c>
      <c r="K550" s="142" t="n">
        <f aca="false">SUM(E550:G550)</f>
        <v>0</v>
      </c>
      <c r="L550" s="142" t="n">
        <f aca="false">IF(G550&lt;&gt;0,G550,0)</f>
        <v>0</v>
      </c>
    </row>
    <row r="551" customFormat="false" ht="12.75" hidden="true" customHeight="true" outlineLevel="0" collapsed="false">
      <c r="A551" s="316"/>
      <c r="B551" s="300" t="s">
        <v>635</v>
      </c>
      <c r="C551" s="300"/>
      <c r="D551" s="301" t="s">
        <v>636</v>
      </c>
      <c r="E551" s="302" t="n">
        <f aca="false">SUM(E552:E554)</f>
        <v>0</v>
      </c>
      <c r="F551" s="302" t="n">
        <f aca="false">SUM(F552:F554)</f>
        <v>0</v>
      </c>
      <c r="G551" s="303" t="n">
        <f aca="false">SUM(G552:G554)</f>
        <v>0</v>
      </c>
      <c r="H551" s="304" t="s">
        <v>624</v>
      </c>
      <c r="I551" s="305"/>
      <c r="J551" s="305" t="s">
        <v>624</v>
      </c>
      <c r="K551" s="142" t="n">
        <f aca="false">SUM(E551:G551)</f>
        <v>0</v>
      </c>
      <c r="L551" s="142" t="n">
        <f aca="false">IF(G551&lt;&gt;0,G551,0)</f>
        <v>0</v>
      </c>
    </row>
    <row r="552" s="334" customFormat="true" ht="12.75" hidden="true" customHeight="false" outlineLevel="0" collapsed="false">
      <c r="A552" s="327"/>
      <c r="B552" s="328"/>
      <c r="C552" s="342" t="s">
        <v>559</v>
      </c>
      <c r="D552" s="330" t="s">
        <v>637</v>
      </c>
      <c r="E552" s="333"/>
      <c r="F552" s="333"/>
      <c r="G552" s="214" t="n">
        <f aca="false">SUM(F552,E552)</f>
        <v>0</v>
      </c>
      <c r="H552" s="331" t="s">
        <v>219</v>
      </c>
      <c r="I552" s="332"/>
      <c r="J552" s="333" t="s">
        <v>219</v>
      </c>
      <c r="K552" s="142" t="n">
        <f aca="false">SUM(E552:G552)</f>
        <v>0</v>
      </c>
      <c r="L552" s="142" t="n">
        <f aca="false">IF(G552&lt;&gt;0,G552,0)</f>
        <v>0</v>
      </c>
    </row>
    <row r="553" s="334" customFormat="true" ht="12.75" hidden="true" customHeight="false" outlineLevel="0" collapsed="false">
      <c r="A553" s="327"/>
      <c r="B553" s="328"/>
      <c r="C553" s="342" t="s">
        <v>561</v>
      </c>
      <c r="D553" s="330" t="s">
        <v>638</v>
      </c>
      <c r="E553" s="333"/>
      <c r="F553" s="333"/>
      <c r="G553" s="214" t="n">
        <f aca="false">SUM(F553,E553)</f>
        <v>0</v>
      </c>
      <c r="H553" s="331" t="s">
        <v>624</v>
      </c>
      <c r="I553" s="332"/>
      <c r="J553" s="333" t="s">
        <v>624</v>
      </c>
      <c r="K553" s="142" t="n">
        <f aca="false">SUM(E553:G553)</f>
        <v>0</v>
      </c>
      <c r="L553" s="142" t="n">
        <f aca="false">IF(G553&lt;&gt;0,G553,0)</f>
        <v>0</v>
      </c>
    </row>
    <row r="554" s="334" customFormat="true" ht="12.75" hidden="true" customHeight="false" outlineLevel="0" collapsed="false">
      <c r="A554" s="336"/>
      <c r="B554" s="337"/>
      <c r="C554" s="338" t="s">
        <v>563</v>
      </c>
      <c r="D554" s="330" t="s">
        <v>639</v>
      </c>
      <c r="E554" s="333"/>
      <c r="F554" s="333"/>
      <c r="G554" s="214" t="n">
        <f aca="false">SUM(F554,E554)</f>
        <v>0</v>
      </c>
      <c r="H554" s="339" t="s">
        <v>624</v>
      </c>
      <c r="I554" s="340"/>
      <c r="J554" s="341" t="s">
        <v>624</v>
      </c>
      <c r="K554" s="142" t="n">
        <f aca="false">SUM(E554:G554)</f>
        <v>0</v>
      </c>
      <c r="L554" s="142" t="n">
        <f aca="false">IF(G554&lt;&gt;0,G554,0)</f>
        <v>0</v>
      </c>
    </row>
    <row r="555" customFormat="false" ht="12.75" hidden="true" customHeight="true" outlineLevel="0" collapsed="false">
      <c r="A555" s="316"/>
      <c r="B555" s="346" t="s">
        <v>640</v>
      </c>
      <c r="C555" s="346"/>
      <c r="D555" s="301" t="s">
        <v>641</v>
      </c>
      <c r="E555" s="302" t="n">
        <f aca="false">SUM(E556:E558)</f>
        <v>0</v>
      </c>
      <c r="F555" s="302" t="n">
        <f aca="false">SUM(F556:F558)</f>
        <v>0</v>
      </c>
      <c r="G555" s="303" t="n">
        <f aca="false">SUM(G556:G558)</f>
        <v>0</v>
      </c>
      <c r="H555" s="304" t="s">
        <v>624</v>
      </c>
      <c r="I555" s="305"/>
      <c r="J555" s="305" t="s">
        <v>624</v>
      </c>
      <c r="K555" s="142" t="n">
        <f aca="false">SUM(E555:G555)</f>
        <v>0</v>
      </c>
      <c r="L555" s="142" t="n">
        <f aca="false">IF(G555&lt;&gt;0,G555,0)</f>
        <v>0</v>
      </c>
    </row>
    <row r="556" s="334" customFormat="true" ht="12.75" hidden="true" customHeight="false" outlineLevel="0" collapsed="false">
      <c r="A556" s="327"/>
      <c r="B556" s="328"/>
      <c r="C556" s="342" t="s">
        <v>559</v>
      </c>
      <c r="D556" s="330" t="s">
        <v>642</v>
      </c>
      <c r="E556" s="333"/>
      <c r="F556" s="333"/>
      <c r="G556" s="214" t="n">
        <f aca="false">SUM(F556,E556)</f>
        <v>0</v>
      </c>
      <c r="H556" s="331" t="s">
        <v>624</v>
      </c>
      <c r="I556" s="332"/>
      <c r="J556" s="333" t="s">
        <v>624</v>
      </c>
      <c r="K556" s="142" t="n">
        <f aca="false">SUM(E556:G556)</f>
        <v>0</v>
      </c>
      <c r="L556" s="142" t="n">
        <f aca="false">IF(G556&lt;&gt;0,G556,0)</f>
        <v>0</v>
      </c>
    </row>
    <row r="557" s="334" customFormat="true" ht="12.75" hidden="true" customHeight="false" outlineLevel="0" collapsed="false">
      <c r="A557" s="327"/>
      <c r="B557" s="328"/>
      <c r="C557" s="342" t="s">
        <v>561</v>
      </c>
      <c r="D557" s="330" t="s">
        <v>643</v>
      </c>
      <c r="E557" s="333"/>
      <c r="F557" s="333"/>
      <c r="G557" s="214" t="n">
        <f aca="false">SUM(F557,E557)</f>
        <v>0</v>
      </c>
      <c r="H557" s="331" t="s">
        <v>219</v>
      </c>
      <c r="I557" s="332"/>
      <c r="J557" s="333" t="s">
        <v>219</v>
      </c>
      <c r="K557" s="142" t="n">
        <f aca="false">SUM(E557:G557)</f>
        <v>0</v>
      </c>
      <c r="L557" s="142" t="n">
        <f aca="false">IF(G557&lt;&gt;0,G557,0)</f>
        <v>0</v>
      </c>
    </row>
    <row r="558" s="334" customFormat="true" ht="12.75" hidden="true" customHeight="false" outlineLevel="0" collapsed="false">
      <c r="A558" s="336"/>
      <c r="B558" s="337"/>
      <c r="C558" s="338" t="s">
        <v>563</v>
      </c>
      <c r="D558" s="330" t="s">
        <v>644</v>
      </c>
      <c r="E558" s="333"/>
      <c r="F558" s="333"/>
      <c r="G558" s="214" t="n">
        <f aca="false">SUM(F558,E558)</f>
        <v>0</v>
      </c>
      <c r="H558" s="344" t="s">
        <v>624</v>
      </c>
      <c r="I558" s="340"/>
      <c r="J558" s="345" t="s">
        <v>624</v>
      </c>
      <c r="K558" s="142" t="n">
        <f aca="false">SUM(E558:G558)</f>
        <v>0</v>
      </c>
      <c r="L558" s="142" t="n">
        <f aca="false">IF(G558&lt;&gt;0,G558,0)</f>
        <v>0</v>
      </c>
    </row>
    <row r="559" customFormat="false" ht="12.75" hidden="true" customHeight="true" outlineLevel="0" collapsed="false">
      <c r="A559" s="316"/>
      <c r="B559" s="300" t="s">
        <v>645</v>
      </c>
      <c r="C559" s="300"/>
      <c r="D559" s="301" t="s">
        <v>646</v>
      </c>
      <c r="E559" s="302" t="n">
        <f aca="false">SUM(E560:E562)</f>
        <v>0</v>
      </c>
      <c r="F559" s="302" t="n">
        <f aca="false">SUM(F560:F562)</f>
        <v>0</v>
      </c>
      <c r="G559" s="303" t="n">
        <f aca="false">SUM(G560:G562)</f>
        <v>0</v>
      </c>
      <c r="H559" s="304" t="s">
        <v>624</v>
      </c>
      <c r="I559" s="305"/>
      <c r="J559" s="305" t="s">
        <v>624</v>
      </c>
      <c r="K559" s="142" t="n">
        <f aca="false">SUM(E559:G559)</f>
        <v>0</v>
      </c>
      <c r="L559" s="142" t="n">
        <f aca="false">IF(G559&lt;&gt;0,G559,0)</f>
        <v>0</v>
      </c>
    </row>
    <row r="560" s="334" customFormat="true" ht="12.75" hidden="true" customHeight="false" outlineLevel="0" collapsed="false">
      <c r="A560" s="327"/>
      <c r="B560" s="328"/>
      <c r="C560" s="342" t="s">
        <v>559</v>
      </c>
      <c r="D560" s="330" t="s">
        <v>647</v>
      </c>
      <c r="E560" s="333"/>
      <c r="F560" s="333"/>
      <c r="G560" s="214" t="n">
        <f aca="false">SUM(F560,E560)</f>
        <v>0</v>
      </c>
      <c r="H560" s="331" t="s">
        <v>219</v>
      </c>
      <c r="I560" s="332"/>
      <c r="J560" s="333" t="s">
        <v>219</v>
      </c>
      <c r="K560" s="142" t="n">
        <f aca="false">SUM(E560:G560)</f>
        <v>0</v>
      </c>
      <c r="L560" s="142" t="n">
        <f aca="false">IF(G560&lt;&gt;0,G560,0)</f>
        <v>0</v>
      </c>
    </row>
    <row r="561" s="334" customFormat="true" ht="12.75" hidden="true" customHeight="false" outlineLevel="0" collapsed="false">
      <c r="A561" s="327"/>
      <c r="B561" s="328"/>
      <c r="C561" s="342" t="s">
        <v>561</v>
      </c>
      <c r="D561" s="330" t="s">
        <v>648</v>
      </c>
      <c r="E561" s="333"/>
      <c r="F561" s="333"/>
      <c r="G561" s="214" t="n">
        <f aca="false">SUM(F561,E561)</f>
        <v>0</v>
      </c>
      <c r="H561" s="331" t="s">
        <v>624</v>
      </c>
      <c r="I561" s="332"/>
      <c r="J561" s="333" t="s">
        <v>624</v>
      </c>
      <c r="K561" s="142" t="n">
        <f aca="false">SUM(E561:G561)</f>
        <v>0</v>
      </c>
      <c r="L561" s="142" t="n">
        <f aca="false">IF(G561&lt;&gt;0,G561,0)</f>
        <v>0</v>
      </c>
    </row>
    <row r="562" s="334" customFormat="true" ht="12.75" hidden="true" customHeight="false" outlineLevel="0" collapsed="false">
      <c r="A562" s="336"/>
      <c r="B562" s="337"/>
      <c r="C562" s="338" t="s">
        <v>563</v>
      </c>
      <c r="D562" s="330" t="s">
        <v>649</v>
      </c>
      <c r="E562" s="333"/>
      <c r="F562" s="333"/>
      <c r="G562" s="214" t="n">
        <f aca="false">SUM(F562,E562)</f>
        <v>0</v>
      </c>
      <c r="H562" s="339" t="s">
        <v>624</v>
      </c>
      <c r="I562" s="340"/>
      <c r="J562" s="341" t="s">
        <v>624</v>
      </c>
      <c r="K562" s="142" t="n">
        <f aca="false">SUM(E562:G562)</f>
        <v>0</v>
      </c>
      <c r="L562" s="142" t="n">
        <f aca="false">IF(G562&lt;&gt;0,G562,0)</f>
        <v>0</v>
      </c>
    </row>
    <row r="563" customFormat="false" ht="12.75" hidden="true" customHeight="true" outlineLevel="0" collapsed="false">
      <c r="A563" s="316"/>
      <c r="B563" s="300" t="s">
        <v>650</v>
      </c>
      <c r="C563" s="300"/>
      <c r="D563" s="301" t="s">
        <v>651</v>
      </c>
      <c r="E563" s="302" t="n">
        <f aca="false">SUM(E564:E566)</f>
        <v>0</v>
      </c>
      <c r="F563" s="302" t="n">
        <f aca="false">SUM(F564:F566)</f>
        <v>0</v>
      </c>
      <c r="G563" s="303" t="n">
        <f aca="false">SUM(G564:G566)</f>
        <v>0</v>
      </c>
      <c r="H563" s="304" t="s">
        <v>624</v>
      </c>
      <c r="I563" s="305"/>
      <c r="J563" s="305" t="s">
        <v>624</v>
      </c>
      <c r="K563" s="142" t="n">
        <f aca="false">SUM(E563:G563)</f>
        <v>0</v>
      </c>
      <c r="L563" s="142" t="n">
        <f aca="false">IF(G563&lt;&gt;0,G563,0)</f>
        <v>0</v>
      </c>
    </row>
    <row r="564" s="334" customFormat="true" ht="12.75" hidden="true" customHeight="false" outlineLevel="0" collapsed="false">
      <c r="A564" s="327"/>
      <c r="B564" s="328"/>
      <c r="C564" s="342" t="s">
        <v>559</v>
      </c>
      <c r="D564" s="330" t="s">
        <v>652</v>
      </c>
      <c r="E564" s="333"/>
      <c r="F564" s="333"/>
      <c r="G564" s="214" t="n">
        <f aca="false">SUM(F564,E564)</f>
        <v>0</v>
      </c>
      <c r="H564" s="331" t="s">
        <v>624</v>
      </c>
      <c r="I564" s="332"/>
      <c r="J564" s="333" t="s">
        <v>624</v>
      </c>
      <c r="K564" s="142" t="n">
        <f aca="false">SUM(E564:G564)</f>
        <v>0</v>
      </c>
      <c r="L564" s="142" t="n">
        <f aca="false">IF(G564&lt;&gt;0,G564,0)</f>
        <v>0</v>
      </c>
    </row>
    <row r="565" s="334" customFormat="true" ht="12.75" hidden="true" customHeight="false" outlineLevel="0" collapsed="false">
      <c r="A565" s="327"/>
      <c r="B565" s="328"/>
      <c r="C565" s="342" t="s">
        <v>561</v>
      </c>
      <c r="D565" s="330" t="s">
        <v>653</v>
      </c>
      <c r="E565" s="333"/>
      <c r="F565" s="333"/>
      <c r="G565" s="214" t="n">
        <f aca="false">SUM(F565,E565)</f>
        <v>0</v>
      </c>
      <c r="H565" s="331" t="s">
        <v>219</v>
      </c>
      <c r="I565" s="332"/>
      <c r="J565" s="333" t="s">
        <v>219</v>
      </c>
      <c r="K565" s="142" t="n">
        <f aca="false">SUM(E565:G565)</f>
        <v>0</v>
      </c>
      <c r="L565" s="142" t="n">
        <f aca="false">IF(G565&lt;&gt;0,G565,0)</f>
        <v>0</v>
      </c>
    </row>
    <row r="566" s="334" customFormat="true" ht="12.75" hidden="true" customHeight="false" outlineLevel="0" collapsed="false">
      <c r="A566" s="336"/>
      <c r="B566" s="337"/>
      <c r="C566" s="338" t="s">
        <v>563</v>
      </c>
      <c r="D566" s="330" t="s">
        <v>654</v>
      </c>
      <c r="E566" s="333"/>
      <c r="F566" s="333"/>
      <c r="G566" s="214" t="n">
        <f aca="false">SUM(F566,E566)</f>
        <v>0</v>
      </c>
      <c r="H566" s="344" t="s">
        <v>624</v>
      </c>
      <c r="I566" s="340"/>
      <c r="J566" s="345" t="s">
        <v>624</v>
      </c>
      <c r="K566" s="142" t="n">
        <f aca="false">SUM(E566:G566)</f>
        <v>0</v>
      </c>
      <c r="L566" s="142" t="n">
        <f aca="false">IF(G566&lt;&gt;0,G566,0)</f>
        <v>0</v>
      </c>
    </row>
    <row r="567" customFormat="false" ht="12.75" hidden="false" customHeight="true" outlineLevel="0" collapsed="false">
      <c r="A567" s="316"/>
      <c r="B567" s="300" t="s">
        <v>655</v>
      </c>
      <c r="C567" s="300"/>
      <c r="D567" s="301" t="s">
        <v>656</v>
      </c>
      <c r="E567" s="302" t="n">
        <f aca="false">SUM(E568:E570)</f>
        <v>120</v>
      </c>
      <c r="F567" s="302" t="n">
        <f aca="false">SUM(F568:F570)</f>
        <v>0</v>
      </c>
      <c r="G567" s="303" t="n">
        <f aca="false">SUM(G568:G570)</f>
        <v>120</v>
      </c>
      <c r="H567" s="304" t="s">
        <v>624</v>
      </c>
      <c r="I567" s="305"/>
      <c r="J567" s="305" t="s">
        <v>624</v>
      </c>
      <c r="K567" s="142" t="n">
        <f aca="false">SUM(E567:G567)</f>
        <v>240</v>
      </c>
      <c r="L567" s="142" t="n">
        <f aca="false">IF(G567&lt;&gt;0,G567,0)</f>
        <v>120</v>
      </c>
    </row>
    <row r="568" s="334" customFormat="true" ht="12.75" hidden="true" customHeight="false" outlineLevel="0" collapsed="false">
      <c r="A568" s="327"/>
      <c r="B568" s="328"/>
      <c r="C568" s="342" t="s">
        <v>559</v>
      </c>
      <c r="D568" s="330" t="s">
        <v>657</v>
      </c>
      <c r="E568" s="333"/>
      <c r="F568" s="333"/>
      <c r="G568" s="214" t="n">
        <f aca="false">SUM(F568,E568)</f>
        <v>0</v>
      </c>
      <c r="H568" s="331" t="s">
        <v>219</v>
      </c>
      <c r="I568" s="332"/>
      <c r="J568" s="333" t="s">
        <v>219</v>
      </c>
      <c r="K568" s="142" t="n">
        <f aca="false">SUM(E568:G568)</f>
        <v>0</v>
      </c>
      <c r="L568" s="142" t="n">
        <f aca="false">IF(G568&lt;&gt;0,G568,0)</f>
        <v>0</v>
      </c>
    </row>
    <row r="569" s="334" customFormat="true" ht="12.75" hidden="true" customHeight="false" outlineLevel="0" collapsed="false">
      <c r="A569" s="327"/>
      <c r="B569" s="328"/>
      <c r="C569" s="342" t="s">
        <v>561</v>
      </c>
      <c r="D569" s="330" t="s">
        <v>658</v>
      </c>
      <c r="E569" s="333"/>
      <c r="F569" s="333"/>
      <c r="G569" s="214" t="n">
        <f aca="false">SUM(F569,E569)</f>
        <v>0</v>
      </c>
      <c r="H569" s="331" t="s">
        <v>624</v>
      </c>
      <c r="I569" s="332"/>
      <c r="J569" s="333" t="s">
        <v>624</v>
      </c>
      <c r="K569" s="142" t="n">
        <f aca="false">SUM(E569:G569)</f>
        <v>0</v>
      </c>
      <c r="L569" s="142" t="n">
        <f aca="false">IF(G569&lt;&gt;0,G569,0)</f>
        <v>0</v>
      </c>
    </row>
    <row r="570" s="334" customFormat="true" ht="12.75" hidden="false" customHeight="false" outlineLevel="0" collapsed="false">
      <c r="A570" s="336"/>
      <c r="B570" s="337"/>
      <c r="C570" s="338" t="s">
        <v>563</v>
      </c>
      <c r="D570" s="330" t="s">
        <v>659</v>
      </c>
      <c r="E570" s="343" t="n">
        <f aca="false">91+29</f>
        <v>120</v>
      </c>
      <c r="F570" s="343"/>
      <c r="G570" s="214" t="n">
        <f aca="false">SUM(F570,E570)</f>
        <v>120</v>
      </c>
      <c r="H570" s="339" t="s">
        <v>624</v>
      </c>
      <c r="I570" s="340"/>
      <c r="J570" s="341" t="s">
        <v>624</v>
      </c>
      <c r="K570" s="142" t="n">
        <f aca="false">SUM(E570:G570)</f>
        <v>240</v>
      </c>
      <c r="L570" s="142" t="n">
        <f aca="false">IF(G570&lt;&gt;0,G570,0)</f>
        <v>120</v>
      </c>
    </row>
    <row r="571" customFormat="false" ht="25.5" hidden="true" customHeight="true" outlineLevel="0" collapsed="false">
      <c r="A571" s="316"/>
      <c r="B571" s="300" t="s">
        <v>660</v>
      </c>
      <c r="C571" s="300"/>
      <c r="D571" s="301" t="s">
        <v>661</v>
      </c>
      <c r="E571" s="302" t="n">
        <f aca="false">SUM(E575:E577)</f>
        <v>0</v>
      </c>
      <c r="F571" s="302" t="n">
        <f aca="false">SUM(F575:F577)</f>
        <v>0</v>
      </c>
      <c r="G571" s="303" t="n">
        <f aca="false">SUM(G575:G577)</f>
        <v>0</v>
      </c>
      <c r="H571" s="304" t="s">
        <v>624</v>
      </c>
      <c r="I571" s="305"/>
      <c r="J571" s="305" t="s">
        <v>624</v>
      </c>
      <c r="K571" s="142" t="n">
        <f aca="false">SUM(E571:G571)</f>
        <v>0</v>
      </c>
      <c r="L571" s="142" t="n">
        <f aca="false">IF(G571&lt;&gt;0,G571,0)</f>
        <v>0</v>
      </c>
    </row>
    <row r="572" s="334" customFormat="true" ht="12.75" hidden="true" customHeight="false" outlineLevel="0" collapsed="false">
      <c r="A572" s="327"/>
      <c r="B572" s="328"/>
      <c r="C572" s="342" t="s">
        <v>559</v>
      </c>
      <c r="D572" s="330" t="s">
        <v>662</v>
      </c>
      <c r="E572" s="333"/>
      <c r="F572" s="333"/>
      <c r="G572" s="214" t="n">
        <f aca="false">SUM(F572,E572)</f>
        <v>0</v>
      </c>
      <c r="H572" s="331" t="s">
        <v>624</v>
      </c>
      <c r="I572" s="332"/>
      <c r="J572" s="333" t="s">
        <v>624</v>
      </c>
      <c r="K572" s="142" t="n">
        <f aca="false">SUM(E572:G572)</f>
        <v>0</v>
      </c>
      <c r="L572" s="142" t="n">
        <f aca="false">IF(G572&lt;&gt;0,G572,0)</f>
        <v>0</v>
      </c>
    </row>
    <row r="573" s="334" customFormat="true" ht="12.75" hidden="true" customHeight="false" outlineLevel="0" collapsed="false">
      <c r="A573" s="327"/>
      <c r="B573" s="328"/>
      <c r="C573" s="342" t="s">
        <v>561</v>
      </c>
      <c r="D573" s="330" t="s">
        <v>663</v>
      </c>
      <c r="E573" s="333"/>
      <c r="F573" s="333"/>
      <c r="G573" s="214" t="n">
        <f aca="false">SUM(F573,E573)</f>
        <v>0</v>
      </c>
      <c r="H573" s="331" t="s">
        <v>219</v>
      </c>
      <c r="I573" s="332"/>
      <c r="J573" s="333" t="s">
        <v>219</v>
      </c>
      <c r="K573" s="142" t="n">
        <f aca="false">SUM(E573:G573)</f>
        <v>0</v>
      </c>
      <c r="L573" s="142" t="n">
        <f aca="false">IF(G573&lt;&gt;0,G573,0)</f>
        <v>0</v>
      </c>
    </row>
    <row r="574" customFormat="false" ht="12.75" hidden="true" customHeight="true" outlineLevel="0" collapsed="false">
      <c r="A574" s="316"/>
      <c r="B574" s="300" t="s">
        <v>664</v>
      </c>
      <c r="C574" s="300"/>
      <c r="D574" s="301" t="s">
        <v>665</v>
      </c>
      <c r="E574" s="302" t="n">
        <f aca="false">SUM(E575:E577)</f>
        <v>0</v>
      </c>
      <c r="F574" s="302" t="n">
        <f aca="false">SUM(F575:F577)</f>
        <v>0</v>
      </c>
      <c r="G574" s="303" t="n">
        <f aca="false">SUM(G575:G577)</f>
        <v>0</v>
      </c>
      <c r="H574" s="304" t="s">
        <v>624</v>
      </c>
      <c r="I574" s="305"/>
      <c r="J574" s="305" t="s">
        <v>624</v>
      </c>
      <c r="K574" s="142" t="n">
        <f aca="false">SUM(E574:G574)</f>
        <v>0</v>
      </c>
      <c r="L574" s="142" t="n">
        <f aca="false">IF(G574&lt;&gt;0,G574,0)</f>
        <v>0</v>
      </c>
    </row>
    <row r="575" s="334" customFormat="true" ht="12.75" hidden="true" customHeight="false" outlineLevel="0" collapsed="false">
      <c r="A575" s="327"/>
      <c r="B575" s="328"/>
      <c r="C575" s="342" t="s">
        <v>559</v>
      </c>
      <c r="D575" s="330" t="s">
        <v>666</v>
      </c>
      <c r="E575" s="333"/>
      <c r="F575" s="333"/>
      <c r="G575" s="214" t="n">
        <f aca="false">SUM(F575,E575)</f>
        <v>0</v>
      </c>
      <c r="H575" s="347" t="s">
        <v>624</v>
      </c>
      <c r="I575" s="332"/>
      <c r="J575" s="348" t="s">
        <v>624</v>
      </c>
      <c r="K575" s="142" t="n">
        <f aca="false">SUM(E575:G575)</f>
        <v>0</v>
      </c>
      <c r="L575" s="142" t="n">
        <f aca="false">IF(G575&lt;&gt;0,G575,0)</f>
        <v>0</v>
      </c>
    </row>
    <row r="576" s="334" customFormat="true" ht="12.75" hidden="true" customHeight="false" outlineLevel="0" collapsed="false">
      <c r="A576" s="327"/>
      <c r="B576" s="328"/>
      <c r="C576" s="342" t="s">
        <v>561</v>
      </c>
      <c r="D576" s="330" t="s">
        <v>667</v>
      </c>
      <c r="E576" s="333"/>
      <c r="F576" s="333"/>
      <c r="G576" s="214" t="n">
        <f aca="false">SUM(F576,E576)</f>
        <v>0</v>
      </c>
      <c r="H576" s="331" t="s">
        <v>624</v>
      </c>
      <c r="I576" s="332"/>
      <c r="J576" s="333" t="s">
        <v>624</v>
      </c>
      <c r="K576" s="142" t="n">
        <f aca="false">SUM(E576:G576)</f>
        <v>0</v>
      </c>
      <c r="L576" s="142" t="n">
        <f aca="false">IF(G576&lt;&gt;0,G576,0)</f>
        <v>0</v>
      </c>
    </row>
    <row r="577" s="334" customFormat="true" ht="12.75" hidden="true" customHeight="false" outlineLevel="0" collapsed="false">
      <c r="A577" s="336"/>
      <c r="B577" s="337"/>
      <c r="C577" s="338" t="s">
        <v>563</v>
      </c>
      <c r="D577" s="330" t="s">
        <v>668</v>
      </c>
      <c r="E577" s="333"/>
      <c r="F577" s="333"/>
      <c r="G577" s="214" t="n">
        <f aca="false">SUM(F577,E577)</f>
        <v>0</v>
      </c>
      <c r="H577" s="339" t="s">
        <v>219</v>
      </c>
      <c r="I577" s="340"/>
      <c r="J577" s="341" t="s">
        <v>219</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7</v>
      </c>
      <c r="B580" s="355"/>
      <c r="C580" s="356"/>
      <c r="D580" s="357"/>
      <c r="E580" s="358" t="n">
        <f aca="false">SUM(E584,E628,E659,E865,E918)</f>
        <v>428898.1</v>
      </c>
      <c r="F580" s="358" t="n">
        <f aca="false">SUM(F584,F628,F659,F865,F918)</f>
        <v>-660</v>
      </c>
      <c r="G580" s="359" t="n">
        <f aca="false">SUM(G584,G628,G659,G865,G918)</f>
        <v>428238.1</v>
      </c>
      <c r="H580" s="360" t="n">
        <f aca="false">SUM(H584,H628,H659,H865,H918)</f>
        <v>-670</v>
      </c>
      <c r="I580" s="361" t="n">
        <f aca="false">SUM(I584,I628,I659,I865,I918)</f>
        <v>11553</v>
      </c>
      <c r="J580" s="361" t="n">
        <f aca="false">SUM(J584,J628,J659,J865,J918)</f>
        <v>-686</v>
      </c>
      <c r="K580" s="142" t="n">
        <f aca="false">SUM(E580:G580)</f>
        <v>856476.2</v>
      </c>
      <c r="L580" s="142" t="n">
        <f aca="false">IF(G580&lt;&gt;0,G580,0)</f>
        <v>428238.1</v>
      </c>
      <c r="N580" s="109" t="n">
        <v>378643.1</v>
      </c>
    </row>
    <row r="581" customFormat="false" ht="12.75" hidden="true" customHeight="false" outlineLevel="0" collapsed="false">
      <c r="A581" s="362"/>
      <c r="B581" s="363" t="s">
        <v>708</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9</v>
      </c>
      <c r="C582" s="371"/>
      <c r="D582" s="372"/>
      <c r="E582" s="373" t="n">
        <f aca="false">SUM(E589,E610,E625,E631,E639,E662,E721,E763,E832,E867,E902,E920,E925,E963)</f>
        <v>162628.6</v>
      </c>
      <c r="F582" s="373" t="n">
        <f aca="false">SUM(F589,F610,F625,F631,F639,F662,F721,F763,F832,F867,F902,F920,F925,F963)</f>
        <v>-560</v>
      </c>
      <c r="G582" s="374" t="n">
        <f aca="false">SUM(G589,G610,G625,G631,G639,G662,G721,G763,G832,G867,G902,G920,G925,G963)</f>
        <v>162068.6</v>
      </c>
      <c r="H582" s="375" t="n">
        <f aca="false">SUM(H589,H610,H625,H631,H639,H662,H721,H763,H832,H867,H902,H920,H925,H963)</f>
        <v>-670</v>
      </c>
      <c r="I582" s="376" t="n">
        <f aca="false">SUM(I589,I610,I625,I631,I639,I662,I721,I763,I832,I867,I902,I920,I925,I963)</f>
        <v>-677</v>
      </c>
      <c r="J582" s="376" t="n">
        <f aca="false">SUM(J589,J610,J625,J631,J639,J662,J721,J763,J832,J867,J902,J920,J925,J963)</f>
        <v>-686</v>
      </c>
      <c r="K582" s="142" t="n">
        <f aca="false">SUM(E582:G582)</f>
        <v>324137.2</v>
      </c>
      <c r="L582" s="142" t="n">
        <f aca="false">IF(G582&lt;&gt;0,G582,0)</f>
        <v>162068.6</v>
      </c>
      <c r="N582" s="109" t="n">
        <v>428898.1</v>
      </c>
    </row>
    <row r="583" customFormat="false" ht="12.75" hidden="false" customHeight="false" outlineLevel="0" collapsed="false">
      <c r="A583" s="354"/>
      <c r="B583" s="370" t="s">
        <v>710</v>
      </c>
      <c r="C583" s="371"/>
      <c r="D583" s="372"/>
      <c r="E583" s="377" t="n">
        <f aca="false">SUM(E595,E611,E632,E640,E663,E722,E764,E833,E868,E921,E926,E964,E903)</f>
        <v>266269.5</v>
      </c>
      <c r="F583" s="377" t="n">
        <f aca="false">SUM(F595,F611,F632,F640,F663,F722,F764,F833,F868,F921,F926,F964,F903)</f>
        <v>-100</v>
      </c>
      <c r="G583" s="374" t="n">
        <f aca="false">SUM(G595,G611,G632,G640,G663,G722,G764,G833,G868,G921,G926,G964,G903)</f>
        <v>266169.5</v>
      </c>
      <c r="H583" s="375" t="n">
        <f aca="false">SUM(H595,H611,H632,H640,H663,H722,H764,H833,H868,H921,H926,H964,H903)</f>
        <v>0</v>
      </c>
      <c r="I583" s="376" t="n">
        <f aca="false">SUM(I595,I611,I632,I640,I663,I722,I764,I833,I868,I921,I926,I964,I903)</f>
        <v>6478</v>
      </c>
      <c r="J583" s="376" t="n">
        <f aca="false">SUM(J595,J611,J632,J640,J663,J722,J764,J833,J868,J921,J926,J964,J903)</f>
        <v>0</v>
      </c>
      <c r="K583" s="142" t="n">
        <f aca="false">SUM(E583:G583)</f>
        <v>532339</v>
      </c>
      <c r="L583" s="142" t="n">
        <f aca="false">IF(G583&lt;&gt;0,G583,0)</f>
        <v>266169.5</v>
      </c>
      <c r="N583" s="111" t="n">
        <f aca="false">N580-N582</f>
        <v>-50255</v>
      </c>
    </row>
    <row r="584" customFormat="false" ht="12.75" hidden="false" customHeight="false" outlineLevel="0" collapsed="false">
      <c r="A584" s="354" t="s">
        <v>711</v>
      </c>
      <c r="B584" s="355"/>
      <c r="C584" s="356"/>
      <c r="D584" s="357"/>
      <c r="E584" s="378" t="n">
        <f aca="false">SUM(E585,E608,E623)</f>
        <v>33007.2</v>
      </c>
      <c r="F584" s="378" t="n">
        <f aca="false">SUM(F585,F608,F623)</f>
        <v>-660</v>
      </c>
      <c r="G584" s="359" t="n">
        <f aca="false">SUM(G585,G608,G623)</f>
        <v>32347.2</v>
      </c>
      <c r="H584" s="360" t="n">
        <f aca="false">SUM(H585,H608,H623)</f>
        <v>-670</v>
      </c>
      <c r="I584" s="361" t="n">
        <f aca="false">SUM(I585,I608,I623)</f>
        <v>-677</v>
      </c>
      <c r="J584" s="361" t="n">
        <f aca="false">SUM(J585,J608,J623)</f>
        <v>-686</v>
      </c>
      <c r="K584" s="142" t="n">
        <f aca="false">SUM(E584:G584)</f>
        <v>64694.4</v>
      </c>
      <c r="L584" s="142" t="n">
        <f aca="false">IF(G584&lt;&gt;0,G584,0)</f>
        <v>32347.2</v>
      </c>
      <c r="N584" s="109" t="n">
        <v>3800</v>
      </c>
    </row>
    <row r="585" customFormat="false" ht="12.75" hidden="false" customHeight="false" outlineLevel="0" collapsed="false">
      <c r="A585" s="354" t="s">
        <v>712</v>
      </c>
      <c r="B585" s="355"/>
      <c r="C585" s="356"/>
      <c r="D585" s="357"/>
      <c r="E585" s="378" t="n">
        <f aca="false">SUM(E586)</f>
        <v>29709</v>
      </c>
      <c r="F585" s="378" t="n">
        <f aca="false">SUM(F586)</f>
        <v>-660</v>
      </c>
      <c r="G585" s="359" t="n">
        <f aca="false">SUM(G586)</f>
        <v>29049</v>
      </c>
      <c r="H585" s="360" t="n">
        <f aca="false">SUM(H586)</f>
        <v>-670</v>
      </c>
      <c r="I585" s="361" t="n">
        <f aca="false">SUM(I586)</f>
        <v>-677</v>
      </c>
      <c r="J585" s="361" t="n">
        <f aca="false">SUM(J586)</f>
        <v>-686</v>
      </c>
      <c r="K585" s="142" t="n">
        <f aca="false">SUM(E585:G585)</f>
        <v>58098</v>
      </c>
      <c r="L585" s="142" t="n">
        <f aca="false">IF(G585&lt;&gt;0,G585,0)</f>
        <v>29049</v>
      </c>
      <c r="N585" s="111" t="n">
        <f aca="false">N583+N584</f>
        <v>-46455</v>
      </c>
    </row>
    <row r="586" customFormat="false" ht="12.75" hidden="false" customHeight="false" outlineLevel="0" collapsed="false">
      <c r="A586" s="379" t="s">
        <v>713</v>
      </c>
      <c r="B586" s="380"/>
      <c r="C586" s="381"/>
      <c r="D586" s="382"/>
      <c r="E586" s="383" t="n">
        <f aca="false">SUM(E587)</f>
        <v>29709</v>
      </c>
      <c r="F586" s="383" t="n">
        <f aca="false">SUM(F587)</f>
        <v>-660</v>
      </c>
      <c r="G586" s="384" t="n">
        <f aca="false">SUM(G587)</f>
        <v>29049</v>
      </c>
      <c r="H586" s="385" t="n">
        <f aca="false">SUM(H587)</f>
        <v>-670</v>
      </c>
      <c r="I586" s="386" t="n">
        <f aca="false">SUM(I587)</f>
        <v>-677</v>
      </c>
      <c r="J586" s="386" t="n">
        <f aca="false">SUM(J587)</f>
        <v>-686</v>
      </c>
      <c r="K586" s="142" t="n">
        <f aca="false">SUM(E586:G586)</f>
        <v>58098</v>
      </c>
      <c r="L586" s="142" t="n">
        <f aca="false">IF(G586&lt;&gt;0,G586,0)</f>
        <v>29049</v>
      </c>
    </row>
    <row r="587" customFormat="false" ht="12.75" hidden="false" customHeight="false" outlineLevel="0" collapsed="false">
      <c r="A587" s="387" t="s">
        <v>714</v>
      </c>
      <c r="B587" s="388"/>
      <c r="C587" s="389"/>
      <c r="D587" s="390" t="n">
        <v>51020103</v>
      </c>
      <c r="E587" s="391" t="n">
        <f aca="false">SUM(E589,E595)</f>
        <v>29709</v>
      </c>
      <c r="F587" s="391" t="n">
        <f aca="false">SUM(F589,F595)</f>
        <v>-660</v>
      </c>
      <c r="G587" s="392" t="n">
        <f aca="false">SUM(G589,G595)</f>
        <v>29049</v>
      </c>
      <c r="H587" s="393" t="n">
        <f aca="false">SUM(H589,H595)</f>
        <v>-670</v>
      </c>
      <c r="I587" s="394" t="n">
        <f aca="false">SUM(I589,I595)</f>
        <v>-677</v>
      </c>
      <c r="J587" s="394" t="n">
        <f aca="false">SUM(J589,J595)</f>
        <v>-686</v>
      </c>
      <c r="K587" s="142" t="n">
        <f aca="false">SUM(E587:G587)</f>
        <v>58098</v>
      </c>
      <c r="L587" s="142" t="n">
        <f aca="false">IF(G587&lt;&gt;0,G587,0)</f>
        <v>29049</v>
      </c>
    </row>
    <row r="588" customFormat="false" ht="12.75" hidden="true" customHeight="false" outlineLevel="0" collapsed="false">
      <c r="A588" s="395" t="s">
        <v>708</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9</v>
      </c>
      <c r="B589" s="403"/>
      <c r="C589" s="404"/>
      <c r="D589" s="405"/>
      <c r="E589" s="406" t="n">
        <f aca="false">E590+E592+E593+E594</f>
        <v>29045</v>
      </c>
      <c r="F589" s="406" t="n">
        <f aca="false">F590+F592+F593+F594</f>
        <v>-560</v>
      </c>
      <c r="G589" s="400" t="n">
        <f aca="false">G590+G592+G593+G594</f>
        <v>28485</v>
      </c>
      <c r="H589" s="407" t="n">
        <f aca="false">SUM(H590,H606)</f>
        <v>-670</v>
      </c>
      <c r="I589" s="408" t="n">
        <f aca="false">SUM(I590,I606)</f>
        <v>-677</v>
      </c>
      <c r="J589" s="408" t="n">
        <f aca="false">SUM(J590,J606)</f>
        <v>-686</v>
      </c>
      <c r="K589" s="142" t="n">
        <f aca="false">SUM(E589:G589)</f>
        <v>56970</v>
      </c>
      <c r="L589" s="142" t="n">
        <f aca="false">IF(G589&lt;&gt;0,G589,0)</f>
        <v>28485</v>
      </c>
    </row>
    <row r="590" customFormat="false" ht="15" hidden="false" customHeight="true" outlineLevel="0" collapsed="false">
      <c r="A590" s="395"/>
      <c r="B590" s="409" t="s">
        <v>715</v>
      </c>
      <c r="C590" s="409"/>
      <c r="D590" s="405"/>
      <c r="E590" s="406" t="n">
        <f aca="false">22154+7000</f>
        <v>29154</v>
      </c>
      <c r="F590" s="406" t="n">
        <v>-660</v>
      </c>
      <c r="G590" s="400" t="n">
        <f aca="false">SUM(F590,E590)</f>
        <v>28494</v>
      </c>
      <c r="H590" s="410" t="n">
        <f aca="false">ROUND(F590*H$7,)</f>
        <v>-670</v>
      </c>
      <c r="I590" s="411" t="n">
        <f aca="false">ROUND(F590*I$7,)</f>
        <v>-677</v>
      </c>
      <c r="J590" s="411" t="n">
        <f aca="false">ROUND(F590*J$7,)</f>
        <v>-686</v>
      </c>
      <c r="K590" s="142" t="n">
        <f aca="false">SUM(E590:G590)</f>
        <v>56988</v>
      </c>
      <c r="L590" s="142" t="n">
        <f aca="false">IF(G590&lt;&gt;0,G590,0)</f>
        <v>28494</v>
      </c>
      <c r="M590" s="412" t="n">
        <v>0.25</v>
      </c>
      <c r="N590" s="109" t="n">
        <v>1250</v>
      </c>
      <c r="O590" s="109" t="n">
        <f aca="false">N590*1.25</f>
        <v>1562.5</v>
      </c>
      <c r="P590" s="109" t="n">
        <f aca="false">O590*11</f>
        <v>17187.5</v>
      </c>
    </row>
    <row r="591" customFormat="false" ht="12.75" hidden="true" customHeight="false" outlineLevel="0" collapsed="false">
      <c r="A591" s="395"/>
      <c r="B591" s="413" t="s">
        <v>716</v>
      </c>
      <c r="C591" s="414"/>
      <c r="D591" s="405"/>
      <c r="E591" s="406"/>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7</v>
      </c>
      <c r="C592" s="409"/>
      <c r="D592" s="415"/>
      <c r="E592" s="406"/>
      <c r="F592" s="406"/>
      <c r="G592" s="400" t="n">
        <f aca="false">SUM(F592,E592)</f>
        <v>0</v>
      </c>
      <c r="H592" s="416"/>
      <c r="I592" s="417"/>
      <c r="J592" s="417"/>
      <c r="K592" s="142" t="n">
        <f aca="false">SUM(E592:G592)</f>
        <v>0</v>
      </c>
      <c r="L592" s="142" t="n">
        <f aca="false">IF(G592&lt;&gt;0,G592,0)</f>
        <v>0</v>
      </c>
    </row>
    <row r="593" customFormat="false" ht="26.25" hidden="false" customHeight="true" outlineLevel="0" collapsed="false">
      <c r="A593" s="395"/>
      <c r="B593" s="409" t="s">
        <v>718</v>
      </c>
      <c r="C593" s="409"/>
      <c r="D593" s="415"/>
      <c r="E593" s="406"/>
      <c r="F593" s="406" t="n">
        <v>100</v>
      </c>
      <c r="G593" s="400" t="n">
        <f aca="false">SUM(F593,E593)</f>
        <v>100</v>
      </c>
      <c r="H593" s="416"/>
      <c r="I593" s="417"/>
      <c r="J593" s="417"/>
      <c r="K593" s="142"/>
      <c r="L593" s="142" t="n">
        <f aca="false">IF(G593&lt;&gt;0,G593,0)</f>
        <v>100</v>
      </c>
    </row>
    <row r="594" customFormat="false" ht="12.75" hidden="false" customHeight="true" outlineLevel="0" collapsed="false">
      <c r="A594" s="395"/>
      <c r="B594" s="409" t="s">
        <v>719</v>
      </c>
      <c r="C594" s="409"/>
      <c r="D594" s="405"/>
      <c r="E594" s="255" t="n">
        <v>-109</v>
      </c>
      <c r="F594" s="255"/>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10</v>
      </c>
      <c r="B595" s="403"/>
      <c r="C595" s="404"/>
      <c r="D595" s="405"/>
      <c r="E595" s="418" t="n">
        <f aca="false">SUM(E597,E599,E600,E601,E602)</f>
        <v>664</v>
      </c>
      <c r="F595" s="418" t="n">
        <f aca="false">SUM(F597,F599,F600,F601,F602)</f>
        <v>-100</v>
      </c>
      <c r="G595" s="400" t="n">
        <f aca="false">SUM(G597,G599,G600,G601,G602)</f>
        <v>564</v>
      </c>
      <c r="H595" s="419" t="n">
        <f aca="false">SUM(H597:H603,H607)</f>
        <v>0</v>
      </c>
      <c r="I595" s="420" t="n">
        <f aca="false">SUM(I597:I603,I607)</f>
        <v>0</v>
      </c>
      <c r="J595" s="420" t="n">
        <f aca="false">SUM(J597:J603,J607)</f>
        <v>0</v>
      </c>
      <c r="K595" s="142" t="n">
        <f aca="false">SUM(E595:G595)</f>
        <v>1128</v>
      </c>
      <c r="L595" s="142" t="n">
        <f aca="false">IF(G595&lt;&gt;0,G595,0)</f>
        <v>564</v>
      </c>
    </row>
    <row r="596" customFormat="false" ht="12.75" hidden="true" customHeight="false" outlineLevel="0" collapsed="false">
      <c r="A596" s="395"/>
      <c r="B596" s="421" t="s">
        <v>720</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1</v>
      </c>
      <c r="C597" s="404"/>
      <c r="D597" s="405"/>
      <c r="E597" s="406" t="n">
        <v>564</v>
      </c>
      <c r="F597" s="406" t="n">
        <v>-100</v>
      </c>
      <c r="G597" s="400" t="n">
        <f aca="false">SUM(F597,E597)</f>
        <v>464</v>
      </c>
      <c r="H597" s="410"/>
      <c r="I597" s="411"/>
      <c r="J597" s="411"/>
      <c r="K597" s="142" t="n">
        <f aca="false">SUM(E597:G597)</f>
        <v>928</v>
      </c>
      <c r="L597" s="142" t="n">
        <f aca="false">IF(G597&lt;&gt;0,G597,0)</f>
        <v>464</v>
      </c>
    </row>
    <row r="598" customFormat="false" ht="12.75" hidden="true" customHeight="false" outlineLevel="0" collapsed="false">
      <c r="A598" s="395"/>
      <c r="B598" s="425" t="s">
        <v>722</v>
      </c>
      <c r="C598" s="414"/>
      <c r="D598" s="405"/>
      <c r="E598" s="406"/>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723</v>
      </c>
      <c r="C599" s="426"/>
      <c r="D599" s="405"/>
      <c r="E599" s="406" t="n">
        <v>100</v>
      </c>
      <c r="F599" s="406"/>
      <c r="G599" s="400" t="n">
        <f aca="false">SUM(F599,E599)</f>
        <v>100</v>
      </c>
      <c r="H599" s="410"/>
      <c r="I599" s="411"/>
      <c r="J599" s="411"/>
      <c r="K599" s="142"/>
      <c r="L599" s="142" t="n">
        <f aca="false">IF(G599&lt;&gt;0,G599,0)</f>
        <v>100</v>
      </c>
    </row>
    <row r="600" customFormat="false" ht="12.75" hidden="true" customHeight="true" outlineLevel="0" collapsed="false">
      <c r="A600" s="395"/>
      <c r="B600" s="427" t="s">
        <v>724</v>
      </c>
      <c r="C600" s="427"/>
      <c r="D600" s="415"/>
      <c r="E600" s="406"/>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5</v>
      </c>
      <c r="C601" s="426"/>
      <c r="D601" s="415"/>
      <c r="E601" s="406"/>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7</v>
      </c>
      <c r="C602" s="409"/>
      <c r="D602" s="415"/>
      <c r="E602" s="428"/>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9</v>
      </c>
      <c r="C603" s="409"/>
      <c r="D603" s="415"/>
      <c r="E603" s="428"/>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6</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9</v>
      </c>
      <c r="B605" s="380"/>
      <c r="C605" s="381"/>
      <c r="D605" s="434"/>
      <c r="E605" s="435" t="n">
        <f aca="false">SUM(E606:E607)</f>
        <v>0</v>
      </c>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9</v>
      </c>
      <c r="D606" s="398"/>
      <c r="E606" s="406"/>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10</v>
      </c>
      <c r="D607" s="398"/>
      <c r="E607" s="406"/>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7</v>
      </c>
      <c r="B608" s="355"/>
      <c r="C608" s="356"/>
      <c r="D608" s="357"/>
      <c r="E608" s="378" t="n">
        <f aca="false">SUM(E612,E617,E620)</f>
        <v>2321</v>
      </c>
      <c r="F608" s="378" t="n">
        <f aca="false">SUM(F612,F617,F620)</f>
        <v>0</v>
      </c>
      <c r="G608" s="359" t="n">
        <f aca="false">SUM(G612,G617,G620)</f>
        <v>2321</v>
      </c>
      <c r="H608" s="360" t="n">
        <f aca="false">SUM(H612,H617,H620)</f>
        <v>0</v>
      </c>
      <c r="I608" s="361" t="n">
        <f aca="false">SUM(I612,I617,I620)</f>
        <v>0</v>
      </c>
      <c r="J608" s="361" t="n">
        <f aca="false">SUM(J612,J617,J620)</f>
        <v>0</v>
      </c>
      <c r="K608" s="142" t="n">
        <f aca="false">SUM(E608:G608)</f>
        <v>4642</v>
      </c>
      <c r="L608" s="142" t="n">
        <f aca="false">IF(G608&lt;&gt;0,G608,0)</f>
        <v>2321</v>
      </c>
    </row>
    <row r="609" customFormat="false" ht="12.75" hidden="false" customHeight="false" outlineLevel="0" collapsed="false">
      <c r="A609" s="439"/>
      <c r="B609" s="440" t="s">
        <v>728</v>
      </c>
      <c r="C609" s="441"/>
      <c r="D609" s="442"/>
      <c r="E609" s="443" t="n">
        <f aca="false">SUM(E611,E610)</f>
        <v>2321</v>
      </c>
      <c r="F609" s="443" t="n">
        <f aca="false">SUM(F611,F610)</f>
        <v>0</v>
      </c>
      <c r="G609" s="444" t="n">
        <f aca="false">SUM(G611,G610)</f>
        <v>2321</v>
      </c>
      <c r="H609" s="445" t="n">
        <f aca="false">SUM(H611,H610)</f>
        <v>0</v>
      </c>
      <c r="I609" s="446" t="n">
        <f aca="false">SUM(I611,I610)</f>
        <v>0</v>
      </c>
      <c r="J609" s="446" t="n">
        <f aca="false">SUM(J611,J610)</f>
        <v>0</v>
      </c>
      <c r="K609" s="142" t="n">
        <f aca="false">SUM(E609:G609)</f>
        <v>4642</v>
      </c>
      <c r="L609" s="142" t="n">
        <f aca="false">IF(G609&lt;&gt;0,G609,0)</f>
        <v>2321</v>
      </c>
    </row>
    <row r="610" customFormat="false" ht="12.75" hidden="false" customHeight="false" outlineLevel="0" collapsed="false">
      <c r="A610" s="439"/>
      <c r="B610" s="440" t="s">
        <v>709</v>
      </c>
      <c r="C610" s="441"/>
      <c r="D610" s="442"/>
      <c r="E610" s="443" t="n">
        <f aca="false">SUM(E615,E618,E621)</f>
        <v>2318</v>
      </c>
      <c r="F610" s="443" t="n">
        <f aca="false">SUM(F615,F618,F621)</f>
        <v>0</v>
      </c>
      <c r="G610" s="444" t="n">
        <f aca="false">SUM(G615,G618,G621)</f>
        <v>2318</v>
      </c>
      <c r="H610" s="445" t="n">
        <f aca="false">SUM(H615,H618,H621)</f>
        <v>0</v>
      </c>
      <c r="I610" s="446" t="n">
        <f aca="false">SUM(I615,I618,I621)</f>
        <v>0</v>
      </c>
      <c r="J610" s="446" t="n">
        <f aca="false">SUM(J615,J618,J621)</f>
        <v>0</v>
      </c>
      <c r="K610" s="142" t="n">
        <f aca="false">SUM(E610:G610)</f>
        <v>4636</v>
      </c>
      <c r="L610" s="142" t="n">
        <f aca="false">IF(G610&lt;&gt;0,G610,0)</f>
        <v>2318</v>
      </c>
    </row>
    <row r="611" customFormat="false" ht="12.75" hidden="false" customHeight="false" outlineLevel="0" collapsed="false">
      <c r="A611" s="439"/>
      <c r="B611" s="440" t="s">
        <v>710</v>
      </c>
      <c r="C611" s="441"/>
      <c r="D611" s="447"/>
      <c r="E611" s="448" t="n">
        <f aca="false">SUM(E616,E619,E622)</f>
        <v>3</v>
      </c>
      <c r="F611" s="448" t="n">
        <f aca="false">SUM(F616,F619,F622)</f>
        <v>0</v>
      </c>
      <c r="G611" s="449" t="n">
        <f aca="false">SUM(G616,G619,G622)</f>
        <v>3</v>
      </c>
      <c r="H611" s="450" t="n">
        <f aca="false">SUM(H616,H619,H622)</f>
        <v>0</v>
      </c>
      <c r="I611" s="451" t="n">
        <f aca="false">SUM(I616,I619,I622)</f>
        <v>0</v>
      </c>
      <c r="J611" s="451" t="n">
        <f aca="false">SUM(J616,J619,J622)</f>
        <v>0</v>
      </c>
      <c r="K611" s="142" t="n">
        <f aca="false">SUM(E611:G611)</f>
        <v>6</v>
      </c>
      <c r="L611" s="142" t="n">
        <f aca="false">IF(G611&lt;&gt;0,G611,0)</f>
        <v>3</v>
      </c>
    </row>
    <row r="612" customFormat="false" ht="12.75" hidden="true" customHeight="false" outlineLevel="0" collapsed="false">
      <c r="A612" s="452" t="s">
        <v>729</v>
      </c>
      <c r="B612" s="453"/>
      <c r="C612" s="454"/>
      <c r="D612" s="455" t="s">
        <v>730</v>
      </c>
      <c r="E612" s="435" t="n">
        <f aca="false">SUM(E615:E616)</f>
        <v>0</v>
      </c>
      <c r="F612" s="435" t="n">
        <f aca="false">SUM(F615:F616)</f>
        <v>0</v>
      </c>
      <c r="G612" s="436" t="n">
        <f aca="false">SUM(G615:G616)</f>
        <v>0</v>
      </c>
      <c r="H612" s="456" t="n">
        <f aca="false">SUM(H615:H616)</f>
        <v>0</v>
      </c>
      <c r="I612" s="457" t="n">
        <f aca="false">SUM(I615:I616)</f>
        <v>0</v>
      </c>
      <c r="J612" s="457" t="n">
        <f aca="false">SUM(J615:J616)</f>
        <v>0</v>
      </c>
      <c r="K612" s="142" t="n">
        <f aca="false">SUM(E612:G612)</f>
        <v>0</v>
      </c>
      <c r="L612" s="142" t="n">
        <f aca="false">IF(G612&lt;&gt;0,G612,0)</f>
        <v>0</v>
      </c>
    </row>
    <row r="613" customFormat="false" ht="12.75" hidden="true" customHeight="false" outlineLevel="0" collapsed="false">
      <c r="A613" s="395"/>
      <c r="B613" s="396"/>
      <c r="C613" s="458" t="s">
        <v>731</v>
      </c>
      <c r="D613" s="405"/>
      <c r="E613" s="459"/>
      <c r="F613" s="459"/>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0" t="s">
        <v>732</v>
      </c>
      <c r="D614" s="405"/>
      <c r="E614" s="418"/>
      <c r="F614" s="418"/>
      <c r="G614" s="400" t="n">
        <f aca="false">SUM(F614,E614)</f>
        <v>0</v>
      </c>
      <c r="H614" s="142" t="n">
        <v>-176</v>
      </c>
      <c r="I614" s="142" t="n">
        <v>-88</v>
      </c>
      <c r="J614" s="109"/>
      <c r="K614" s="142" t="n">
        <f aca="false">SUM(E614:G614)</f>
        <v>0</v>
      </c>
      <c r="L614" s="142" t="n">
        <f aca="false">IF(G614&lt;&gt;0,G614,0)</f>
        <v>0</v>
      </c>
      <c r="IS614" s="395"/>
      <c r="IT614" s="396"/>
      <c r="IU614" s="396"/>
      <c r="IV614" s="461"/>
    </row>
    <row r="615" customFormat="false" ht="12.75" hidden="true" customHeight="false" outlineLevel="0" collapsed="false">
      <c r="A615" s="395"/>
      <c r="B615" s="396"/>
      <c r="C615" s="397" t="s">
        <v>709</v>
      </c>
      <c r="D615" s="405"/>
      <c r="E615" s="213"/>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1"/>
    </row>
    <row r="616" customFormat="false" ht="12.75" hidden="true" customHeight="false" outlineLevel="0" collapsed="false">
      <c r="A616" s="395"/>
      <c r="B616" s="396"/>
      <c r="C616" s="397" t="s">
        <v>710</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2" t="s">
        <v>733</v>
      </c>
      <c r="B617" s="463"/>
      <c r="C617" s="464"/>
      <c r="D617" s="382" t="n">
        <v>540210</v>
      </c>
      <c r="E617" s="383" t="n">
        <f aca="false">SUM(E618:E619)</f>
        <v>2321</v>
      </c>
      <c r="F617" s="383" t="n">
        <f aca="false">SUM(F618:F619)</f>
        <v>0</v>
      </c>
      <c r="G617" s="384" t="n">
        <f aca="false">SUM(G618:G619)</f>
        <v>2321</v>
      </c>
      <c r="H617" s="465" t="n">
        <f aca="false">SUM(H618:H619)</f>
        <v>0</v>
      </c>
      <c r="I617" s="466" t="n">
        <f aca="false">SUM(I618:I619)</f>
        <v>0</v>
      </c>
      <c r="J617" s="466" t="n">
        <f aca="false">SUM(J618:J619)</f>
        <v>0</v>
      </c>
      <c r="K617" s="142" t="n">
        <f aca="false">SUM(E617:G617)</f>
        <v>4642</v>
      </c>
      <c r="L617" s="142" t="n">
        <f aca="false">IF(G617&lt;&gt;0,G617,0)</f>
        <v>2321</v>
      </c>
    </row>
    <row r="618" customFormat="false" ht="15" hidden="false" customHeight="false" outlineLevel="0" collapsed="false">
      <c r="A618" s="395"/>
      <c r="B618" s="396"/>
      <c r="C618" s="397" t="s">
        <v>709</v>
      </c>
      <c r="D618" s="405"/>
      <c r="E618" s="213" t="n">
        <f aca="false">2100+218</f>
        <v>2318</v>
      </c>
      <c r="F618" s="213"/>
      <c r="G618" s="400" t="n">
        <f aca="false">SUM(F618,E618)</f>
        <v>2318</v>
      </c>
      <c r="H618" s="276" t="n">
        <f aca="false">ROUND(F618*H$7,)</f>
        <v>0</v>
      </c>
      <c r="I618" s="277" t="n">
        <f aca="false">ROUND(F618*I$7,)</f>
        <v>0</v>
      </c>
      <c r="J618" s="277" t="n">
        <f aca="false">ROUND(F618*J$7,)</f>
        <v>0</v>
      </c>
      <c r="K618" s="142" t="n">
        <f aca="false">SUM(E618:G618)</f>
        <v>4636</v>
      </c>
      <c r="L618" s="142" t="n">
        <f aca="false">IF(G618&lt;&gt;0,G618,0)</f>
        <v>2318</v>
      </c>
      <c r="M618" s="412" t="n">
        <v>0.1</v>
      </c>
    </row>
    <row r="619" customFormat="false" ht="12.75" hidden="false" customHeight="false" outlineLevel="0" collapsed="false">
      <c r="A619" s="395"/>
      <c r="B619" s="396"/>
      <c r="C619" s="397" t="s">
        <v>710</v>
      </c>
      <c r="D619" s="405"/>
      <c r="E619" s="406" t="n">
        <v>3</v>
      </c>
      <c r="F619" s="406"/>
      <c r="G619" s="400" t="n">
        <f aca="false">SUM(F619,E619)</f>
        <v>3</v>
      </c>
      <c r="H619" s="401" t="n">
        <f aca="false">ROUND(F619*H$7,)</f>
        <v>0</v>
      </c>
      <c r="I619" s="402" t="n">
        <f aca="false">ROUND(H619*I$7,)</f>
        <v>0</v>
      </c>
      <c r="J619" s="402" t="n">
        <f aca="false">ROUND(I619*J$7,)</f>
        <v>0</v>
      </c>
      <c r="K619" s="142" t="n">
        <f aca="false">SUM(E619:G619)</f>
        <v>6</v>
      </c>
      <c r="L619" s="142" t="n">
        <f aca="false">IF(G619&lt;&gt;0,G619,0)</f>
        <v>3</v>
      </c>
    </row>
    <row r="620" customFormat="false" ht="12.75" hidden="true" customHeight="false" outlineLevel="0" collapsed="false">
      <c r="A620" s="462" t="s">
        <v>734</v>
      </c>
      <c r="B620" s="463"/>
      <c r="C620" s="464"/>
      <c r="D620" s="467"/>
      <c r="E620" s="383" t="n">
        <f aca="false">SUM(E621:E622)</f>
        <v>0</v>
      </c>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9</v>
      </c>
      <c r="D621" s="398"/>
      <c r="E621" s="406"/>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10</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5</v>
      </c>
      <c r="B623" s="355"/>
      <c r="C623" s="356"/>
      <c r="D623" s="357"/>
      <c r="E623" s="378" t="n">
        <f aca="false">SUM(E625)</f>
        <v>977.2</v>
      </c>
      <c r="F623" s="378" t="n">
        <f aca="false">SUM(F625)</f>
        <v>0</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8"/>
      <c r="B624" s="469" t="s">
        <v>728</v>
      </c>
      <c r="C624" s="470"/>
      <c r="D624" s="471"/>
      <c r="E624" s="472"/>
      <c r="F624" s="472"/>
      <c r="G624" s="473"/>
      <c r="H624" s="474"/>
      <c r="I624" s="475"/>
      <c r="J624" s="475"/>
      <c r="K624" s="142" t="n">
        <f aca="false">SUM(E624:G624)</f>
        <v>0</v>
      </c>
      <c r="L624" s="142" t="n">
        <f aca="false">IF(G624&lt;&gt;0,G624,0)</f>
        <v>0</v>
      </c>
    </row>
    <row r="625" customFormat="false" ht="12.75" hidden="false" customHeight="false" outlineLevel="0" collapsed="false">
      <c r="A625" s="439"/>
      <c r="B625" s="440" t="s">
        <v>709</v>
      </c>
      <c r="C625" s="441"/>
      <c r="D625" s="442"/>
      <c r="E625" s="443" t="n">
        <f aca="false">SUM(E626:E627)</f>
        <v>977.2</v>
      </c>
      <c r="F625" s="443" t="n">
        <f aca="false">SUM(F626:F627)</f>
        <v>0</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6" t="s">
        <v>736</v>
      </c>
      <c r="B626" s="477"/>
      <c r="C626" s="478"/>
      <c r="D626" s="479"/>
      <c r="E626" s="480" t="n">
        <v>977.2</v>
      </c>
      <c r="F626" s="480"/>
      <c r="G626" s="400" t="n">
        <f aca="false">SUM(F626,E626)</f>
        <v>977.2</v>
      </c>
      <c r="H626" s="276" t="n">
        <f aca="false">ROUND(F626*H$7,)</f>
        <v>0</v>
      </c>
      <c r="I626" s="277" t="n">
        <f aca="false">ROUND(F626*I$7,)</f>
        <v>0</v>
      </c>
      <c r="J626" s="277" t="n">
        <f aca="false">ROUND(F626*J$7,)</f>
        <v>0</v>
      </c>
      <c r="K626" s="142" t="n">
        <f aca="false">SUM(E626:G626)</f>
        <v>1954.4</v>
      </c>
      <c r="L626" s="142" t="n">
        <f aca="false">IF(G626&lt;&gt;0,G626,0)</f>
        <v>977.2</v>
      </c>
    </row>
    <row r="627" customFormat="false" ht="12.75" hidden="true" customHeight="false" outlineLevel="0" collapsed="false">
      <c r="A627" s="476" t="s">
        <v>719</v>
      </c>
      <c r="B627" s="477"/>
      <c r="C627" s="478"/>
      <c r="D627" s="479"/>
      <c r="E627" s="480"/>
      <c r="F627" s="480"/>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7</v>
      </c>
      <c r="B628" s="355"/>
      <c r="C628" s="356"/>
      <c r="D628" s="357"/>
      <c r="E628" s="378" t="n">
        <f aca="false">SUM(E629,E637)</f>
        <v>4885</v>
      </c>
      <c r="F628" s="378" t="n">
        <f aca="false">SUM(F629,F637)</f>
        <v>0</v>
      </c>
      <c r="G628" s="359" t="n">
        <f aca="false">SUM(G629,G637)</f>
        <v>4885</v>
      </c>
      <c r="H628" s="360" t="n">
        <f aca="false">SUM(H629,H637)</f>
        <v>0</v>
      </c>
      <c r="I628" s="361" t="n">
        <f aca="false">SUM(I629,I637)</f>
        <v>0</v>
      </c>
      <c r="J628" s="361" t="n">
        <f aca="false">SUM(J629,J637)</f>
        <v>0</v>
      </c>
      <c r="K628" s="142" t="n">
        <f aca="false">SUM(E628:G628)</f>
        <v>9770</v>
      </c>
      <c r="L628" s="142" t="n">
        <f aca="false">IF(G628&lt;&gt;0,G628,0)</f>
        <v>4885</v>
      </c>
    </row>
    <row r="629" customFormat="false" ht="12.75" hidden="false" customHeight="false" outlineLevel="0" collapsed="false">
      <c r="A629" s="354" t="s">
        <v>738</v>
      </c>
      <c r="B629" s="355"/>
      <c r="C629" s="356"/>
      <c r="D629" s="357"/>
      <c r="E629" s="378" t="n">
        <f aca="false">SUM(E631,E632)</f>
        <v>400</v>
      </c>
      <c r="F629" s="378" t="n">
        <f aca="false">SUM(F631,F632)</f>
        <v>0</v>
      </c>
      <c r="G629" s="359" t="n">
        <f aca="false">SUM(G631,G632)</f>
        <v>400</v>
      </c>
      <c r="H629" s="360" t="n">
        <f aca="false">SUM(H631,H632)</f>
        <v>0</v>
      </c>
      <c r="I629" s="361" t="n">
        <f aca="false">SUM(I631,I632)</f>
        <v>0</v>
      </c>
      <c r="J629" s="361" t="n">
        <f aca="false">SUM(J631,J632)</f>
        <v>0</v>
      </c>
      <c r="K629" s="142" t="n">
        <f aca="false">SUM(E629:G629)</f>
        <v>800</v>
      </c>
      <c r="L629" s="142" t="n">
        <f aca="false">IF(G629&lt;&gt;0,G629,0)</f>
        <v>400</v>
      </c>
    </row>
    <row r="630" customFormat="false" ht="12.75" hidden="true" customHeight="false" outlineLevel="0" collapsed="false">
      <c r="A630" s="468"/>
      <c r="B630" s="469" t="s">
        <v>728</v>
      </c>
      <c r="C630" s="470"/>
      <c r="D630" s="471"/>
      <c r="E630" s="472"/>
      <c r="F630" s="472"/>
      <c r="G630" s="473"/>
      <c r="H630" s="474"/>
      <c r="I630" s="475"/>
      <c r="J630" s="475"/>
      <c r="K630" s="142" t="n">
        <f aca="false">SUM(E630:G630)</f>
        <v>0</v>
      </c>
      <c r="L630" s="142" t="n">
        <f aca="false">IF(G630&lt;&gt;0,G630,0)</f>
        <v>0</v>
      </c>
    </row>
    <row r="631" customFormat="false" ht="12.75" hidden="false" customHeight="false" outlineLevel="0" collapsed="false">
      <c r="A631" s="439"/>
      <c r="B631" s="440" t="s">
        <v>709</v>
      </c>
      <c r="C631" s="441"/>
      <c r="D631" s="442"/>
      <c r="E631" s="443" t="n">
        <f aca="false">SUM(E635)</f>
        <v>346.8</v>
      </c>
      <c r="F631" s="443" t="n">
        <f aca="false">SUM(F635)</f>
        <v>0</v>
      </c>
      <c r="G631" s="444" t="n">
        <f aca="false">SUM(G635)</f>
        <v>346.8</v>
      </c>
      <c r="H631" s="445" t="n">
        <f aca="false">SUM(H635)</f>
        <v>0</v>
      </c>
      <c r="I631" s="446" t="n">
        <f aca="false">SUM(I635)</f>
        <v>0</v>
      </c>
      <c r="J631" s="446" t="n">
        <f aca="false">SUM(J635)</f>
        <v>0</v>
      </c>
      <c r="K631" s="142" t="n">
        <f aca="false">SUM(E631:G631)</f>
        <v>693.6</v>
      </c>
      <c r="L631" s="142" t="n">
        <f aca="false">IF(G631&lt;&gt;0,G631,0)</f>
        <v>346.8</v>
      </c>
    </row>
    <row r="632" customFormat="false" ht="12.75" hidden="false" customHeight="false" outlineLevel="0" collapsed="false">
      <c r="A632" s="439"/>
      <c r="B632" s="440" t="s">
        <v>710</v>
      </c>
      <c r="C632" s="441"/>
      <c r="D632" s="442"/>
      <c r="E632" s="481" t="n">
        <f aca="false">SUM(E636)</f>
        <v>53.2</v>
      </c>
      <c r="F632" s="481" t="n">
        <f aca="false">SUM(F636)</f>
        <v>0</v>
      </c>
      <c r="G632" s="449" t="n">
        <f aca="false">SUM(G636)</f>
        <v>53.2</v>
      </c>
      <c r="H632" s="450" t="n">
        <f aca="false">SUM(H636)</f>
        <v>0</v>
      </c>
      <c r="I632" s="451" t="n">
        <f aca="false">SUM(I636)</f>
        <v>0</v>
      </c>
      <c r="J632" s="451" t="n">
        <f aca="false">SUM(J636)</f>
        <v>0</v>
      </c>
      <c r="K632" s="142" t="n">
        <f aca="false">SUM(E632:G632)</f>
        <v>106.4</v>
      </c>
      <c r="L632" s="142" t="n">
        <f aca="false">IF(G632&lt;&gt;0,G632,0)</f>
        <v>53.2</v>
      </c>
    </row>
    <row r="633" customFormat="false" ht="12.75" hidden="false" customHeight="false" outlineLevel="0" collapsed="false">
      <c r="A633" s="379" t="s">
        <v>739</v>
      </c>
      <c r="B633" s="380"/>
      <c r="C633" s="381"/>
      <c r="D633" s="382" t="n">
        <v>600202</v>
      </c>
      <c r="E633" s="383" t="n">
        <f aca="false">SUM(E634)</f>
        <v>400</v>
      </c>
      <c r="F633" s="383" t="n">
        <f aca="false">SUM(F634)</f>
        <v>0</v>
      </c>
      <c r="G633" s="384" t="n">
        <f aca="false">SUM(G634)</f>
        <v>400</v>
      </c>
      <c r="H633" s="385" t="n">
        <f aca="false">SUM(H634)</f>
        <v>0</v>
      </c>
      <c r="I633" s="386" t="n">
        <f aca="false">SUM(I634)</f>
        <v>0</v>
      </c>
      <c r="J633" s="386" t="n">
        <f aca="false">SUM(J634)</f>
        <v>0</v>
      </c>
      <c r="K633" s="142" t="n">
        <f aca="false">SUM(E633:G633)</f>
        <v>800</v>
      </c>
      <c r="L633" s="142" t="n">
        <f aca="false">IF(G633&lt;&gt;0,G633,0)</f>
        <v>400</v>
      </c>
    </row>
    <row r="634" customFormat="false" ht="12.75" hidden="false" customHeight="false" outlineLevel="0" collapsed="false">
      <c r="A634" s="387" t="s">
        <v>740</v>
      </c>
      <c r="B634" s="388"/>
      <c r="C634" s="389"/>
      <c r="D634" s="390"/>
      <c r="E634" s="391" t="n">
        <f aca="false">SUM(E635:E636)</f>
        <v>400</v>
      </c>
      <c r="F634" s="391" t="n">
        <f aca="false">SUM(F635:F636)</f>
        <v>0</v>
      </c>
      <c r="G634" s="392" t="n">
        <f aca="false">SUM(G635:G636)</f>
        <v>400</v>
      </c>
      <c r="H634" s="393" t="n">
        <f aca="false">SUM(H635:H636)</f>
        <v>0</v>
      </c>
      <c r="I634" s="394" t="n">
        <f aca="false">SUM(I635:I636)</f>
        <v>0</v>
      </c>
      <c r="J634" s="394" t="n">
        <f aca="false">SUM(J635:J636)</f>
        <v>0</v>
      </c>
      <c r="K634" s="142" t="n">
        <f aca="false">SUM(E634:G634)</f>
        <v>800</v>
      </c>
      <c r="L634" s="142" t="n">
        <f aca="false">IF(G634&lt;&gt;0,G634,0)</f>
        <v>400</v>
      </c>
    </row>
    <row r="635" customFormat="false" ht="15" hidden="false" customHeight="false" outlineLevel="0" collapsed="false">
      <c r="A635" s="395"/>
      <c r="B635" s="396"/>
      <c r="C635" s="397" t="s">
        <v>709</v>
      </c>
      <c r="D635" s="405"/>
      <c r="E635" s="213" t="n">
        <f aca="false">400-53.2</f>
        <v>346.8</v>
      </c>
      <c r="F635" s="213"/>
      <c r="G635" s="400" t="n">
        <f aca="false">SUM(F635,E635)</f>
        <v>346.8</v>
      </c>
      <c r="H635" s="276" t="n">
        <f aca="false">ROUND(F635*H$7,)</f>
        <v>0</v>
      </c>
      <c r="I635" s="277" t="n">
        <f aca="false">ROUND(F635*I$7,)</f>
        <v>0</v>
      </c>
      <c r="J635" s="277" t="n">
        <f aca="false">ROUND(F635*J$7,)</f>
        <v>0</v>
      </c>
      <c r="K635" s="142" t="n">
        <f aca="false">SUM(E635:G635)</f>
        <v>693.6</v>
      </c>
      <c r="L635" s="142" t="n">
        <f aca="false">IF(G635&lt;&gt;0,G635,0)</f>
        <v>346.8</v>
      </c>
      <c r="M635" s="412" t="n">
        <v>0.1</v>
      </c>
    </row>
    <row r="636" customFormat="false" ht="12.75" hidden="false" customHeight="false" outlineLevel="0" collapsed="false">
      <c r="A636" s="395"/>
      <c r="B636" s="396"/>
      <c r="C636" s="397" t="s">
        <v>710</v>
      </c>
      <c r="D636" s="405"/>
      <c r="E636" s="406" t="n">
        <v>53.2</v>
      </c>
      <c r="F636" s="406"/>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1</v>
      </c>
      <c r="B637" s="355"/>
      <c r="C637" s="356"/>
      <c r="D637" s="357"/>
      <c r="E637" s="378" t="n">
        <f aca="false">SUM(E641,E647,E657)</f>
        <v>4485</v>
      </c>
      <c r="F637" s="378" t="n">
        <f aca="false">SUM(F641,F647,F657)</f>
        <v>0</v>
      </c>
      <c r="G637" s="359" t="n">
        <f aca="false">SUM(G641,G647,G657)</f>
        <v>4485</v>
      </c>
      <c r="H637" s="360" t="n">
        <f aca="false">SUM(H641,H647,H657)</f>
        <v>0</v>
      </c>
      <c r="I637" s="361" t="n">
        <f aca="false">SUM(I641,I647,I657)</f>
        <v>0</v>
      </c>
      <c r="J637" s="361" t="n">
        <f aca="false">SUM(J641,J647,J657)</f>
        <v>0</v>
      </c>
      <c r="K637" s="142" t="n">
        <f aca="false">SUM(E637:G637)</f>
        <v>8970</v>
      </c>
      <c r="L637" s="142" t="n">
        <f aca="false">IF(G637&lt;&gt;0,G637,0)</f>
        <v>4485</v>
      </c>
    </row>
    <row r="638" customFormat="false" ht="12.75" hidden="false" customHeight="false" outlineLevel="0" collapsed="false">
      <c r="A638" s="439"/>
      <c r="B638" s="440" t="s">
        <v>728</v>
      </c>
      <c r="C638" s="441"/>
      <c r="D638" s="442"/>
      <c r="E638" s="443" t="n">
        <f aca="false">SUM(E639:E640)</f>
        <v>4485</v>
      </c>
      <c r="F638" s="443" t="n">
        <f aca="false">SUM(F639:F640)</f>
        <v>0</v>
      </c>
      <c r="G638" s="444" t="n">
        <f aca="false">SUM(G639:G640)</f>
        <v>4485</v>
      </c>
      <c r="H638" s="445" t="n">
        <f aca="false">SUM(H639:H640)</f>
        <v>0</v>
      </c>
      <c r="I638" s="446" t="n">
        <f aca="false">SUM(I639:I640)</f>
        <v>0</v>
      </c>
      <c r="J638" s="446" t="n">
        <f aca="false">SUM(J639:J640)</f>
        <v>0</v>
      </c>
      <c r="K638" s="142" t="n">
        <f aca="false">SUM(E638:G638)</f>
        <v>8970</v>
      </c>
      <c r="L638" s="142" t="n">
        <f aca="false">IF(G638&lt;&gt;0,G638,0)</f>
        <v>4485</v>
      </c>
    </row>
    <row r="639" customFormat="false" ht="12.75" hidden="false" customHeight="false" outlineLevel="0" collapsed="false">
      <c r="A639" s="439"/>
      <c r="B639" s="440" t="s">
        <v>709</v>
      </c>
      <c r="C639" s="441"/>
      <c r="D639" s="442"/>
      <c r="E639" s="443" t="n">
        <f aca="false">SUM(E643,E649,E652,E655)</f>
        <v>350</v>
      </c>
      <c r="F639" s="443" t="n">
        <f aca="false">SUM(F643,F649,F652,F655)</f>
        <v>0</v>
      </c>
      <c r="G639" s="444" t="n">
        <f aca="false">SUM(G643,G649,G652,G655)</f>
        <v>350</v>
      </c>
      <c r="H639" s="445" t="n">
        <f aca="false">SUM(H643,H649,H652,H655)</f>
        <v>0</v>
      </c>
      <c r="I639" s="446" t="n">
        <f aca="false">SUM(I643,I649,I652,I655)</f>
        <v>0</v>
      </c>
      <c r="J639" s="446" t="n">
        <f aca="false">SUM(J643,J649,J652,J655)</f>
        <v>0</v>
      </c>
      <c r="K639" s="142" t="n">
        <f aca="false">SUM(E639:G639)</f>
        <v>700</v>
      </c>
      <c r="L639" s="142" t="n">
        <f aca="false">IF(G639&lt;&gt;0,G639,0)</f>
        <v>350</v>
      </c>
    </row>
    <row r="640" customFormat="false" ht="12.75" hidden="false" customHeight="false" outlineLevel="0" collapsed="false">
      <c r="A640" s="439"/>
      <c r="B640" s="440" t="s">
        <v>710</v>
      </c>
      <c r="C640" s="441"/>
      <c r="D640" s="442"/>
      <c r="E640" s="443" t="n">
        <f aca="false">SUM(E644,E650,E653,E656,E658)</f>
        <v>4135</v>
      </c>
      <c r="F640" s="443" t="n">
        <f aca="false">SUM(F644,F650,F653,F656,F658)</f>
        <v>0</v>
      </c>
      <c r="G640" s="444" t="n">
        <f aca="false">SUM(G644,G650,G653,G656,G658)</f>
        <v>4135</v>
      </c>
      <c r="H640" s="445" t="n">
        <f aca="false">SUM(H644,H650,H653,H656,H658)</f>
        <v>0</v>
      </c>
      <c r="I640" s="446" t="n">
        <f aca="false">SUM(I644,I650,I653,I656,I658)</f>
        <v>0</v>
      </c>
      <c r="J640" s="446" t="n">
        <f aca="false">SUM(J644,J650,J653,J656,J658)</f>
        <v>0</v>
      </c>
      <c r="K640" s="142" t="n">
        <f aca="false">SUM(E640:G640)</f>
        <v>8270</v>
      </c>
      <c r="L640" s="142" t="n">
        <f aca="false">IF(G640&lt;&gt;0,G640,0)</f>
        <v>4135</v>
      </c>
    </row>
    <row r="641" customFormat="false" ht="12.75" hidden="false" customHeight="false" outlineLevel="0" collapsed="false">
      <c r="A641" s="482" t="s">
        <v>742</v>
      </c>
      <c r="B641" s="483"/>
      <c r="C641" s="484"/>
      <c r="D641" s="485" t="s">
        <v>743</v>
      </c>
      <c r="E641" s="383" t="n">
        <f aca="false">SUM(E642)</f>
        <v>4485</v>
      </c>
      <c r="F641" s="383" t="n">
        <f aca="false">SUM(F642)</f>
        <v>0</v>
      </c>
      <c r="G641" s="384" t="n">
        <f aca="false">SUM(G642)</f>
        <v>4485</v>
      </c>
      <c r="H641" s="385" t="n">
        <f aca="false">SUM(H642)</f>
        <v>0</v>
      </c>
      <c r="I641" s="386" t="n">
        <f aca="false">SUM(I642)</f>
        <v>0</v>
      </c>
      <c r="J641" s="386" t="n">
        <f aca="false">SUM(J642)</f>
        <v>0</v>
      </c>
      <c r="K641" s="142" t="n">
        <f aca="false">SUM(E641:G641)</f>
        <v>8970</v>
      </c>
      <c r="L641" s="142" t="n">
        <f aca="false">IF(G641&lt;&gt;0,G641,0)</f>
        <v>4485</v>
      </c>
    </row>
    <row r="642" customFormat="false" ht="25.5" hidden="false" customHeight="true" outlineLevel="0" collapsed="false">
      <c r="A642" s="486" t="s">
        <v>744</v>
      </c>
      <c r="B642" s="486"/>
      <c r="C642" s="486"/>
      <c r="D642" s="487" t="s">
        <v>745</v>
      </c>
      <c r="E642" s="391" t="n">
        <f aca="false">SUM(E643:E644)</f>
        <v>4485</v>
      </c>
      <c r="F642" s="391" t="n">
        <f aca="false">SUM(F643:F644)</f>
        <v>0</v>
      </c>
      <c r="G642" s="392" t="n">
        <f aca="false">SUM(G643:G644)</f>
        <v>4485</v>
      </c>
      <c r="H642" s="393" t="n">
        <f aca="false">SUM(H643:H644)</f>
        <v>0</v>
      </c>
      <c r="I642" s="394" t="n">
        <f aca="false">SUM(I643:I644)</f>
        <v>0</v>
      </c>
      <c r="J642" s="394" t="n">
        <f aca="false">SUM(J643:J644)</f>
        <v>0</v>
      </c>
      <c r="K642" s="142" t="n">
        <f aca="false">SUM(E642:G642)</f>
        <v>8970</v>
      </c>
      <c r="L642" s="142" t="n">
        <f aca="false">IF(G642&lt;&gt;0,G642,0)</f>
        <v>4485</v>
      </c>
    </row>
    <row r="643" customFormat="false" ht="15" hidden="false" customHeight="false" outlineLevel="0" collapsed="false">
      <c r="A643" s="395"/>
      <c r="B643" s="396"/>
      <c r="C643" s="397" t="s">
        <v>709</v>
      </c>
      <c r="D643" s="405"/>
      <c r="E643" s="213" t="n">
        <v>350</v>
      </c>
      <c r="F643" s="213"/>
      <c r="G643" s="400" t="n">
        <f aca="false">SUM(F643,E643)</f>
        <v>350</v>
      </c>
      <c r="H643" s="276" t="n">
        <f aca="false">ROUND(F643*H$7,)</f>
        <v>0</v>
      </c>
      <c r="I643" s="277" t="n">
        <f aca="false">ROUND(F643*I$7,)</f>
        <v>0</v>
      </c>
      <c r="J643" s="277" t="n">
        <f aca="false">ROUND(F643*J$7,)</f>
        <v>0</v>
      </c>
      <c r="K643" s="142" t="n">
        <f aca="false">SUM(E643:G643)</f>
        <v>700</v>
      </c>
      <c r="L643" s="142" t="n">
        <f aca="false">IF(G643&lt;&gt;0,G643,0)</f>
        <v>350</v>
      </c>
      <c r="M643" s="488" t="n">
        <v>0.1</v>
      </c>
    </row>
    <row r="644" customFormat="false" ht="12.75" hidden="false" customHeight="false" outlineLevel="0" collapsed="false">
      <c r="A644" s="395"/>
      <c r="B644" s="396"/>
      <c r="C644" s="397" t="s">
        <v>710</v>
      </c>
      <c r="D644" s="405"/>
      <c r="E644" s="428" t="n">
        <v>4135</v>
      </c>
      <c r="F644" s="428"/>
      <c r="G644" s="400" t="n">
        <f aca="false">SUM(F644,E644)</f>
        <v>4135</v>
      </c>
      <c r="H644" s="410" t="n">
        <f aca="false">ROUND(F644*H$7,)</f>
        <v>0</v>
      </c>
      <c r="I644" s="411" t="n">
        <f aca="false">ROUND(H644*I$7,)</f>
        <v>0</v>
      </c>
      <c r="J644" s="411" t="n">
        <f aca="false">ROUND(I644*J$7,)</f>
        <v>0</v>
      </c>
      <c r="K644" s="142" t="n">
        <f aca="false">SUM(E644:G644)</f>
        <v>8270</v>
      </c>
      <c r="L644" s="142" t="n">
        <f aca="false">IF(G644&lt;&gt;0,G644,0)</f>
        <v>4135</v>
      </c>
    </row>
    <row r="645" customFormat="false" ht="12.75" hidden="true" customHeight="false" outlineLevel="0" collapsed="false">
      <c r="A645" s="395"/>
      <c r="B645" s="396"/>
      <c r="C645" s="397" t="s">
        <v>708</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6</v>
      </c>
      <c r="D646" s="398"/>
      <c r="E646" s="406"/>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7</v>
      </c>
      <c r="B647" s="490"/>
      <c r="C647" s="490"/>
      <c r="D647" s="455"/>
      <c r="E647" s="383" t="n">
        <f aca="false">SUM(E648,E651,E654)</f>
        <v>0</v>
      </c>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8</v>
      </c>
      <c r="B648" s="483"/>
      <c r="C648" s="484"/>
      <c r="D648" s="487" t="s">
        <v>749</v>
      </c>
      <c r="E648" s="435" t="n">
        <f aca="false">SUM(E649:E650)</f>
        <v>0</v>
      </c>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9</v>
      </c>
      <c r="D649" s="405"/>
      <c r="E649" s="428"/>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10</v>
      </c>
      <c r="D650" s="398"/>
      <c r="E650" s="406"/>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50</v>
      </c>
      <c r="B651" s="490"/>
      <c r="C651" s="490"/>
      <c r="D651" s="494"/>
      <c r="E651" s="383" t="n">
        <f aca="false">SUM(E652:E653)</f>
        <v>0</v>
      </c>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9</v>
      </c>
      <c r="D652" s="398"/>
      <c r="E652" s="399"/>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10</v>
      </c>
      <c r="D653" s="398"/>
      <c r="E653" s="406"/>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1</v>
      </c>
      <c r="B654" s="490"/>
      <c r="C654" s="490"/>
      <c r="D654" s="494"/>
      <c r="E654" s="383" t="n">
        <f aca="false">SUM(E655:E656)</f>
        <v>0</v>
      </c>
      <c r="F654" s="383" t="n">
        <f aca="false">SUM(F655:F656)</f>
        <v>0</v>
      </c>
      <c r="G654" s="384" t="n">
        <f aca="false">SUM(G655:G656)</f>
        <v>0</v>
      </c>
      <c r="H654" s="465" t="n">
        <f aca="false">SUM(H655:H656)</f>
        <v>0</v>
      </c>
      <c r="I654" s="466" t="n">
        <f aca="false">SUM(I655:I656)</f>
        <v>0</v>
      </c>
      <c r="J654" s="466" t="n">
        <f aca="false">SUM(J655:J656)</f>
        <v>0</v>
      </c>
      <c r="K654" s="142" t="n">
        <f aca="false">SUM(E654:G654)</f>
        <v>0</v>
      </c>
      <c r="L654" s="142" t="n">
        <f aca="false">IF(G654&lt;&gt;0,G654,0)</f>
        <v>0</v>
      </c>
    </row>
    <row r="655" customFormat="false" ht="12.75" hidden="true" customHeight="false" outlineLevel="0" collapsed="false">
      <c r="A655" s="395"/>
      <c r="B655" s="396"/>
      <c r="C655" s="397" t="s">
        <v>709</v>
      </c>
      <c r="D655" s="398"/>
      <c r="E655" s="399"/>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10</v>
      </c>
      <c r="D656" s="398"/>
      <c r="E656" s="406"/>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9</v>
      </c>
      <c r="B657" s="380"/>
      <c r="C657" s="381"/>
      <c r="D657" s="434"/>
      <c r="E657" s="435" t="n">
        <f aca="false">SUM(E658)</f>
        <v>0</v>
      </c>
      <c r="F657" s="435" t="n">
        <f aca="false">SUM(F658)</f>
        <v>0</v>
      </c>
      <c r="G657" s="436" t="n">
        <f aca="false">SUM(G658)</f>
        <v>0</v>
      </c>
      <c r="H657" s="456" t="n">
        <f aca="false">SUM(H658)</f>
        <v>0</v>
      </c>
      <c r="I657" s="457" t="n">
        <f aca="false">SUM(I658)</f>
        <v>0</v>
      </c>
      <c r="J657" s="457" t="n">
        <f aca="false">SUM(J658)</f>
        <v>0</v>
      </c>
      <c r="K657" s="142" t="n">
        <f aca="false">SUM(E657:G657)</f>
        <v>0</v>
      </c>
      <c r="L657" s="142" t="n">
        <f aca="false">IF(G657&lt;&gt;0,G657,0)</f>
        <v>0</v>
      </c>
    </row>
    <row r="658" customFormat="false" ht="12.75" hidden="true" customHeight="false" outlineLevel="0" collapsed="false">
      <c r="A658" s="395"/>
      <c r="B658" s="396"/>
      <c r="C658" s="397" t="s">
        <v>710</v>
      </c>
      <c r="D658" s="398"/>
      <c r="E658" s="406"/>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2</v>
      </c>
      <c r="B659" s="355"/>
      <c r="C659" s="356"/>
      <c r="D659" s="357"/>
      <c r="E659" s="378" t="n">
        <f aca="false">SUM(E660,E719,E761,E830)</f>
        <v>148254.6</v>
      </c>
      <c r="F659" s="378" t="n">
        <f aca="false">SUM(F660,F719,F761,F830)</f>
        <v>0</v>
      </c>
      <c r="G659" s="359" t="n">
        <f aca="false">SUM(G660,G719,G761,G830)</f>
        <v>148254.6</v>
      </c>
      <c r="H659" s="360" t="n">
        <f aca="false">SUM(H660,H719,H761,H830)</f>
        <v>0</v>
      </c>
      <c r="I659" s="361" t="n">
        <f aca="false">SUM(I660,I719,I761,I830)</f>
        <v>0</v>
      </c>
      <c r="J659" s="361" t="n">
        <f aca="false">SUM(J660,J719,J761,J830)</f>
        <v>0</v>
      </c>
      <c r="K659" s="142" t="n">
        <f aca="false">SUM(E659:G659)</f>
        <v>296509.2</v>
      </c>
      <c r="L659" s="142" t="n">
        <f aca="false">IF(G659&lt;&gt;0,G659,0)</f>
        <v>148254.6</v>
      </c>
    </row>
    <row r="660" customFormat="false" ht="12.75" hidden="false" customHeight="false" outlineLevel="0" collapsed="false">
      <c r="A660" s="354" t="s">
        <v>753</v>
      </c>
      <c r="B660" s="355"/>
      <c r="C660" s="356"/>
      <c r="D660" s="357"/>
      <c r="E660" s="378" t="n">
        <f aca="false">SUM(E664,E692,E698,E709,E717,E705,E713)</f>
        <v>8051</v>
      </c>
      <c r="F660" s="378" t="n">
        <f aca="false">SUM(F664,F692,F698,F709,F717,F705,F713)</f>
        <v>0</v>
      </c>
      <c r="G660" s="359" t="n">
        <f aca="false">SUM(G664,G692,G698,G709,G717,G705,G713)</f>
        <v>8051</v>
      </c>
      <c r="H660" s="360" t="n">
        <f aca="false">SUM(H664,H692,H698,H709,H717)</f>
        <v>0</v>
      </c>
      <c r="I660" s="361" t="n">
        <f aca="false">SUM(I664,I692,I698,I709,I717)</f>
        <v>0</v>
      </c>
      <c r="J660" s="361" t="n">
        <f aca="false">SUM(J664,J692,J698,J709,J717)</f>
        <v>0</v>
      </c>
      <c r="K660" s="142" t="n">
        <f aca="false">SUM(E660:G660)</f>
        <v>16102</v>
      </c>
      <c r="L660" s="142" t="n">
        <f aca="false">IF(G660&lt;&gt;0,G660,0)</f>
        <v>8051</v>
      </c>
      <c r="N660" s="111" t="n">
        <f aca="false">G660-G661</f>
        <v>0</v>
      </c>
    </row>
    <row r="661" customFormat="false" ht="12.75" hidden="false" customHeight="false" outlineLevel="0" collapsed="false">
      <c r="A661" s="439"/>
      <c r="B661" s="440" t="s">
        <v>728</v>
      </c>
      <c r="C661" s="441"/>
      <c r="D661" s="442"/>
      <c r="E661" s="443" t="n">
        <f aca="false">SUM(E662:E663)</f>
        <v>8051</v>
      </c>
      <c r="F661" s="443" t="n">
        <f aca="false">SUM(F662:F663)</f>
        <v>0</v>
      </c>
      <c r="G661" s="444" t="n">
        <f aca="false">SUM(G662:G663)</f>
        <v>8051</v>
      </c>
      <c r="H661" s="445" t="n">
        <f aca="false">SUM(H662:H663)</f>
        <v>0</v>
      </c>
      <c r="I661" s="446" t="n">
        <f aca="false">SUM(I662:I663)</f>
        <v>0</v>
      </c>
      <c r="J661" s="446" t="n">
        <f aca="false">SUM(J662:J663)</f>
        <v>0</v>
      </c>
      <c r="K661" s="142" t="n">
        <f aca="false">SUM(E661:G661)</f>
        <v>16102</v>
      </c>
      <c r="L661" s="142" t="n">
        <f aca="false">IF(G661&lt;&gt;0,G661,0)</f>
        <v>8051</v>
      </c>
    </row>
    <row r="662" customFormat="false" ht="12.75" hidden="false" customHeight="false" outlineLevel="0" collapsed="false">
      <c r="A662" s="439"/>
      <c r="B662" s="440" t="s">
        <v>709</v>
      </c>
      <c r="C662" s="441"/>
      <c r="D662" s="442"/>
      <c r="E662" s="443" t="n">
        <f aca="false">SUM(E674,E682,E693,E704,E711,E685,E696,E707,E715)</f>
        <v>7940</v>
      </c>
      <c r="F662" s="443" t="n">
        <f aca="false">SUM(F674,F682,F693,F704,F711,F685,F696,F707,F715)</f>
        <v>0</v>
      </c>
      <c r="G662" s="444" t="n">
        <f aca="false">SUM(G674,G682,G693,G704,G711,G685,G696,G707,G715)</f>
        <v>7940</v>
      </c>
      <c r="H662" s="495" t="n">
        <f aca="false">SUM(H674,H682,H693,H704,H711,H718,H685,H696)</f>
        <v>0</v>
      </c>
      <c r="I662" s="496" t="n">
        <f aca="false">SUM(I674,I682,I693,I704,I711,I718,I685,I696)</f>
        <v>0</v>
      </c>
      <c r="J662" s="496" t="n">
        <f aca="false">SUM(J674,J682,J693,J704,J711,J718,J685,J696)</f>
        <v>0</v>
      </c>
      <c r="K662" s="142" t="n">
        <f aca="false">SUM(E662:G662)</f>
        <v>15880</v>
      </c>
      <c r="L662" s="142" t="n">
        <f aca="false">IF(G662&lt;&gt;0,G662,0)</f>
        <v>7940</v>
      </c>
    </row>
    <row r="663" customFormat="false" ht="12.75" hidden="false" customHeight="false" outlineLevel="0" collapsed="false">
      <c r="A663" s="439"/>
      <c r="B663" s="440" t="s">
        <v>710</v>
      </c>
      <c r="C663" s="441"/>
      <c r="D663" s="442"/>
      <c r="E663" s="481" t="n">
        <f aca="false">SUM(E675,E683,E694,E718,E691,E697,E708,E712,E716)</f>
        <v>111</v>
      </c>
      <c r="F663" s="481" t="n">
        <f aca="false">SUM(F675,F683,F694,F718,F691,F697,F708,F712,F716)</f>
        <v>0</v>
      </c>
      <c r="G663" s="449" t="n">
        <f aca="false">SUM(G675,G683,G694,G718,G691,G697,G708,G712,G716)</f>
        <v>111</v>
      </c>
      <c r="H663" s="497" t="n">
        <f aca="false">SUM(H675,H683,H694,H712,H691&lt;H697)</f>
        <v>0</v>
      </c>
      <c r="I663" s="498" t="n">
        <f aca="false">SUM(I675,I683,I694,I712,I691&lt;I697)</f>
        <v>0</v>
      </c>
      <c r="J663" s="498" t="n">
        <f aca="false">SUM(J675,J683,J694,J712,J691&lt;J697)</f>
        <v>0</v>
      </c>
      <c r="K663" s="142" t="n">
        <f aca="false">SUM(E663:G663)</f>
        <v>222</v>
      </c>
      <c r="L663" s="142" t="n">
        <f aca="false">IF(G663&lt;&gt;0,G663,0)</f>
        <v>111</v>
      </c>
    </row>
    <row r="664" customFormat="false" ht="12.75" hidden="false" customHeight="false" outlineLevel="0" collapsed="false">
      <c r="A664" s="499" t="s">
        <v>754</v>
      </c>
      <c r="B664" s="500"/>
      <c r="C664" s="501"/>
      <c r="D664" s="502" t="n">
        <v>65020704</v>
      </c>
      <c r="E664" s="383" t="n">
        <f aca="false">SUM(E665,E676,E684)</f>
        <v>1714</v>
      </c>
      <c r="F664" s="383" t="n">
        <f aca="false">SUM(F665,F676,F684)</f>
        <v>0</v>
      </c>
      <c r="G664" s="384" t="n">
        <f aca="false">SUM(G665,G676,G684)</f>
        <v>1714</v>
      </c>
      <c r="H664" s="385" t="n">
        <f aca="false">SUM(H665,H676,H684)</f>
        <v>0</v>
      </c>
      <c r="I664" s="386" t="n">
        <f aca="false">SUM(I665,I676,I684)</f>
        <v>0</v>
      </c>
      <c r="J664" s="386" t="n">
        <f aca="false">SUM(J665,J676,J684)</f>
        <v>0</v>
      </c>
      <c r="K664" s="142" t="n">
        <f aca="false">SUM(E664:G664)</f>
        <v>3428</v>
      </c>
      <c r="L664" s="142" t="n">
        <f aca="false">IF(G664&lt;&gt;0,G664,0)</f>
        <v>1714</v>
      </c>
    </row>
    <row r="665" customFormat="false" ht="24" hidden="false" customHeight="false" outlineLevel="0" collapsed="false">
      <c r="A665" s="387" t="s">
        <v>755</v>
      </c>
      <c r="B665" s="503"/>
      <c r="C665" s="504"/>
      <c r="D665" s="390" t="s">
        <v>756</v>
      </c>
      <c r="E665" s="391" t="n">
        <f aca="false">SUM(E666,E672)</f>
        <v>1576</v>
      </c>
      <c r="F665" s="391" t="n">
        <f aca="false">SUM(F666,F672)</f>
        <v>0</v>
      </c>
      <c r="G665" s="392" t="n">
        <f aca="false">SUM(G666,G672)</f>
        <v>1576</v>
      </c>
      <c r="H665" s="393" t="n">
        <f aca="false">SUM(H666:H672)</f>
        <v>0</v>
      </c>
      <c r="I665" s="394" t="n">
        <f aca="false">SUM(I666:I672)</f>
        <v>0</v>
      </c>
      <c r="J665" s="394" t="n">
        <f aca="false">SUM(J666:J672)</f>
        <v>0</v>
      </c>
      <c r="K665" s="142" t="n">
        <f aca="false">SUM(E665:G665)</f>
        <v>3152</v>
      </c>
      <c r="L665" s="142" t="n">
        <f aca="false">IF(G665&lt;&gt;0,G665,0)</f>
        <v>1576</v>
      </c>
      <c r="M665" s="111" t="n">
        <f aca="false">G665+G676+G692</f>
        <v>2344</v>
      </c>
    </row>
    <row r="666" customFormat="false" ht="12.75" hidden="false" customHeight="false" outlineLevel="0" collapsed="false">
      <c r="A666" s="395" t="s">
        <v>757</v>
      </c>
      <c r="B666" s="396"/>
      <c r="C666" s="397"/>
      <c r="D666" s="405"/>
      <c r="E666" s="406" t="n">
        <f aca="false">E674+E675</f>
        <v>1576</v>
      </c>
      <c r="F666" s="406" t="n">
        <f aca="false">F674+F675</f>
        <v>0</v>
      </c>
      <c r="G666" s="400" t="n">
        <f aca="false">SUM(F666,E666)</f>
        <v>1576</v>
      </c>
      <c r="H666" s="276" t="n">
        <f aca="false">ROUND(F666*H$7,)</f>
        <v>0</v>
      </c>
      <c r="I666" s="277" t="n">
        <f aca="false">ROUND(F666*I$7,)</f>
        <v>0</v>
      </c>
      <c r="J666" s="277" t="n">
        <f aca="false">ROUND(F666*J$7,)</f>
        <v>0</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9</v>
      </c>
      <c r="D667" s="405"/>
      <c r="E667" s="406" t="n">
        <v>400</v>
      </c>
      <c r="F667" s="406"/>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8</v>
      </c>
      <c r="D668" s="405"/>
      <c r="E668" s="406" t="n">
        <v>122</v>
      </c>
      <c r="F668" s="406"/>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9</v>
      </c>
      <c r="D669" s="405"/>
      <c r="E669" s="406" t="n">
        <v>1018</v>
      </c>
      <c r="F669" s="406"/>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60</v>
      </c>
      <c r="D670" s="405"/>
      <c r="E670" s="406"/>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1</v>
      </c>
      <c r="D671" s="405"/>
      <c r="E671" s="406" t="n">
        <v>36</v>
      </c>
      <c r="F671" s="406"/>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1</v>
      </c>
      <c r="B672" s="396"/>
      <c r="C672" s="397"/>
      <c r="D672" s="398"/>
      <c r="E672" s="399"/>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8</v>
      </c>
      <c r="C673" s="389"/>
      <c r="D673" s="390"/>
      <c r="E673" s="391" t="n">
        <f aca="false">SUM(E674:E675)</f>
        <v>1576</v>
      </c>
      <c r="F673" s="391" t="n">
        <f aca="false">SUM(F674:F675)</f>
        <v>0</v>
      </c>
      <c r="G673" s="392" t="n">
        <f aca="false">SUM(G674:G675)</f>
        <v>1576</v>
      </c>
      <c r="H673" s="506" t="n">
        <f aca="false">SUM(H674:H675)</f>
        <v>0</v>
      </c>
      <c r="I673" s="507" t="n">
        <f aca="false">SUM(I674:I675)</f>
        <v>0</v>
      </c>
      <c r="J673" s="507" t="n">
        <f aca="false">SUM(J674:J675)</f>
        <v>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9</v>
      </c>
      <c r="D674" s="405"/>
      <c r="E674" s="406" t="n">
        <f aca="false">SUM(E667:E670)</f>
        <v>1540</v>
      </c>
      <c r="F674" s="406" t="n">
        <f aca="false">SUM(F667:F670)</f>
        <v>0</v>
      </c>
      <c r="G674" s="400" t="n">
        <f aca="false">SUM(F674,E674)</f>
        <v>1540</v>
      </c>
      <c r="H674" s="276" t="n">
        <f aca="false">ROUND(F674*H$7,)</f>
        <v>0</v>
      </c>
      <c r="I674" s="277" t="n">
        <f aca="false">ROUND(F674*I$7,)</f>
        <v>0</v>
      </c>
      <c r="J674" s="277" t="n">
        <f aca="false">ROUND(F674*J$7,)</f>
        <v>0</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10</v>
      </c>
      <c r="D675" s="398"/>
      <c r="E675" s="459" t="n">
        <f aca="false">E671</f>
        <v>36</v>
      </c>
      <c r="F675" s="459" t="n">
        <f aca="false">F671</f>
        <v>0</v>
      </c>
      <c r="G675" s="400" t="n">
        <f aca="false">SUM(F675,E675)</f>
        <v>36</v>
      </c>
      <c r="H675" s="401" t="n">
        <f aca="false">ROUND(F675*H$7,)</f>
        <v>0</v>
      </c>
      <c r="I675" s="402" t="n">
        <f aca="false">ROUND(H675*I$7,)</f>
        <v>0</v>
      </c>
      <c r="J675" s="402" t="n">
        <f aca="false">ROUND(I675*J$7,)</f>
        <v>0</v>
      </c>
      <c r="K675" s="142" t="n">
        <f aca="false">SUM(E675:G675)</f>
        <v>72</v>
      </c>
      <c r="L675" s="142" t="n">
        <f aca="false">IF(G675&lt;&gt;0,G675,0)</f>
        <v>36</v>
      </c>
    </row>
    <row r="676" customFormat="false" ht="24" hidden="false" customHeight="false" outlineLevel="0" collapsed="false">
      <c r="A676" s="387" t="s">
        <v>762</v>
      </c>
      <c r="B676" s="503"/>
      <c r="C676" s="504"/>
      <c r="D676" s="390" t="s">
        <v>763</v>
      </c>
      <c r="E676" s="391" t="n">
        <f aca="false">SUM(E677,E680)</f>
        <v>44</v>
      </c>
      <c r="F676" s="391" t="n">
        <f aca="false">SUM(F677,F680)</f>
        <v>0</v>
      </c>
      <c r="G676" s="392" t="n">
        <f aca="false">SUM(G677,G680)</f>
        <v>44</v>
      </c>
      <c r="H676" s="506" t="n">
        <f aca="false">SUM(H677:H680)</f>
        <v>0</v>
      </c>
      <c r="I676" s="507" t="n">
        <f aca="false">SUM(I677:I680)</f>
        <v>0</v>
      </c>
      <c r="J676" s="507" t="n">
        <f aca="false">SUM(J677:J680)</f>
        <v>0</v>
      </c>
      <c r="K676" s="142" t="n">
        <f aca="false">SUM(E676:G676)</f>
        <v>88</v>
      </c>
      <c r="L676" s="142" t="n">
        <f aca="false">IF(G676&lt;&gt;0,G676,0)</f>
        <v>44</v>
      </c>
    </row>
    <row r="677" customFormat="false" ht="12.75" hidden="false" customHeight="false" outlineLevel="0" collapsed="false">
      <c r="A677" s="395" t="s">
        <v>757</v>
      </c>
      <c r="B677" s="396"/>
      <c r="C677" s="397"/>
      <c r="D677" s="405"/>
      <c r="E677" s="418" t="n">
        <f aca="false">E682</f>
        <v>44</v>
      </c>
      <c r="F677" s="418" t="n">
        <f aca="false">F682</f>
        <v>0</v>
      </c>
      <c r="G677" s="400" t="n">
        <f aca="false">SUM(F677,E677)</f>
        <v>44</v>
      </c>
      <c r="H677" s="276" t="n">
        <f aca="false">ROUND(F677*H$7,)</f>
        <v>0</v>
      </c>
      <c r="I677" s="277" t="n">
        <f aca="false">ROUND(F677*I$7,)</f>
        <v>0</v>
      </c>
      <c r="J677" s="277" t="n">
        <f aca="false">ROUND(F677*J$7,)</f>
        <v>0</v>
      </c>
      <c r="K677" s="142" t="n">
        <f aca="false">SUM(E677:G677)</f>
        <v>88</v>
      </c>
      <c r="L677" s="142" t="n">
        <f aca="false">IF(G677&lt;&gt;0,G677,0)</f>
        <v>44</v>
      </c>
    </row>
    <row r="678" customFormat="false" ht="38.25" hidden="true" customHeight="false" outlineLevel="0" collapsed="false">
      <c r="A678" s="395"/>
      <c r="B678" s="396"/>
      <c r="C678" s="397" t="s">
        <v>269</v>
      </c>
      <c r="D678" s="398"/>
      <c r="E678" s="406"/>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4</v>
      </c>
      <c r="D679" s="398"/>
      <c r="E679" s="406" t="n">
        <v>44</v>
      </c>
      <c r="F679" s="406"/>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1</v>
      </c>
      <c r="B680" s="396"/>
      <c r="C680" s="397"/>
      <c r="D680" s="398"/>
      <c r="E680" s="399"/>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8</v>
      </c>
      <c r="C681" s="389"/>
      <c r="D681" s="390"/>
      <c r="E681" s="391" t="n">
        <f aca="false">SUM(E682:E683)</f>
        <v>44</v>
      </c>
      <c r="F681" s="391" t="n">
        <f aca="false">SUM(F682:F683)</f>
        <v>0</v>
      </c>
      <c r="G681" s="392" t="n">
        <f aca="false">SUM(G682:G683)</f>
        <v>44</v>
      </c>
      <c r="H681" s="506" t="n">
        <f aca="false">SUM(H682:H683)</f>
        <v>0</v>
      </c>
      <c r="I681" s="507" t="n">
        <f aca="false">SUM(I682:I683)</f>
        <v>0</v>
      </c>
      <c r="J681" s="507" t="n">
        <f aca="false">SUM(J682:J683)</f>
        <v>0</v>
      </c>
      <c r="K681" s="142" t="n">
        <f aca="false">SUM(E681:G681)</f>
        <v>88</v>
      </c>
      <c r="L681" s="142" t="n">
        <f aca="false">IF(G681&lt;&gt;0,G681,0)</f>
        <v>44</v>
      </c>
    </row>
    <row r="682" customFormat="false" ht="15" hidden="false" customHeight="false" outlineLevel="0" collapsed="false">
      <c r="A682" s="395"/>
      <c r="B682" s="396"/>
      <c r="C682" s="397" t="s">
        <v>709</v>
      </c>
      <c r="D682" s="405"/>
      <c r="E682" s="406" t="n">
        <f aca="false">SUM(E678:E679)</f>
        <v>44</v>
      </c>
      <c r="F682" s="406" t="n">
        <f aca="false">SUM(F678:F679)</f>
        <v>0</v>
      </c>
      <c r="G682" s="400" t="n">
        <f aca="false">SUM(G678:G679)</f>
        <v>44</v>
      </c>
      <c r="H682" s="276" t="n">
        <f aca="false">ROUND(F682*H$7,)</f>
        <v>0</v>
      </c>
      <c r="I682" s="277" t="n">
        <f aca="false">ROUND(F682*I$7,)</f>
        <v>0</v>
      </c>
      <c r="J682" s="277" t="n">
        <f aca="false">ROUND(F682*J$7,)</f>
        <v>0</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10</v>
      </c>
      <c r="D683" s="398"/>
      <c r="E683" s="399"/>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5</v>
      </c>
      <c r="B684" s="503"/>
      <c r="C684" s="504"/>
      <c r="D684" s="509"/>
      <c r="E684" s="391" t="n">
        <f aca="false">SUM(E685,E688)</f>
        <v>94</v>
      </c>
      <c r="F684" s="391" t="n">
        <f aca="false">SUM(F685,F688)</f>
        <v>0</v>
      </c>
      <c r="G684" s="392" t="n">
        <f aca="false">SUM(G685,G688)</f>
        <v>94</v>
      </c>
      <c r="H684" s="506" t="n">
        <f aca="false">SUM(H685:H688)</f>
        <v>0</v>
      </c>
      <c r="I684" s="507" t="n">
        <f aca="false">SUM(I685:I688)</f>
        <v>0</v>
      </c>
      <c r="J684" s="507" t="n">
        <f aca="false">SUM(J685:J688)</f>
        <v>0</v>
      </c>
      <c r="K684" s="142" t="n">
        <f aca="false">SUM(E684:G684)</f>
        <v>188</v>
      </c>
      <c r="L684" s="142" t="n">
        <f aca="false">IF(G684&lt;&gt;0,G684,0)</f>
        <v>94</v>
      </c>
    </row>
    <row r="685" customFormat="false" ht="12.75" hidden="false" customHeight="false" outlineLevel="0" collapsed="false">
      <c r="A685" s="395" t="s">
        <v>757</v>
      </c>
      <c r="B685" s="396"/>
      <c r="C685" s="397"/>
      <c r="D685" s="398"/>
      <c r="E685" s="406" t="n">
        <f aca="false">E690</f>
        <v>94</v>
      </c>
      <c r="F685" s="406" t="n">
        <f aca="false">F690</f>
        <v>0</v>
      </c>
      <c r="G685" s="400" t="n">
        <f aca="false">SUM(F685,E685)</f>
        <v>94</v>
      </c>
      <c r="H685" s="276" t="n">
        <f aca="false">ROUND(F685*H$7,)</f>
        <v>0</v>
      </c>
      <c r="I685" s="277" t="n">
        <f aca="false">ROUND(F685*I$7,)</f>
        <v>0</v>
      </c>
      <c r="J685" s="277" t="n">
        <f aca="false">ROUND(F685*J$7,)</f>
        <v>0</v>
      </c>
      <c r="K685" s="142" t="n">
        <f aca="false">SUM(E685:G685)</f>
        <v>188</v>
      </c>
      <c r="L685" s="142" t="n">
        <f aca="false">IF(G685&lt;&gt;0,G685,0)</f>
        <v>94</v>
      </c>
    </row>
    <row r="686" customFormat="false" ht="38.25" hidden="true" customHeight="false" outlineLevel="0" collapsed="false">
      <c r="A686" s="395"/>
      <c r="B686" s="396"/>
      <c r="C686" s="397" t="s">
        <v>269</v>
      </c>
      <c r="D686" s="398"/>
      <c r="E686" s="406"/>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4</v>
      </c>
      <c r="D687" s="398"/>
      <c r="E687" s="406" t="n">
        <v>94</v>
      </c>
      <c r="F687" s="406"/>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1</v>
      </c>
      <c r="B688" s="396"/>
      <c r="C688" s="397"/>
      <c r="D688" s="398"/>
      <c r="E688" s="399"/>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8</v>
      </c>
      <c r="C689" s="389"/>
      <c r="D689" s="510"/>
      <c r="E689" s="391" t="n">
        <f aca="false">SUM(E690:E691)</f>
        <v>94</v>
      </c>
      <c r="F689" s="391" t="n">
        <f aca="false">SUM(F690:F691)</f>
        <v>0</v>
      </c>
      <c r="G689" s="392" t="n">
        <f aca="false">SUM(G690:G691)</f>
        <v>94</v>
      </c>
      <c r="H689" s="506" t="n">
        <f aca="false">SUM(H690:H691)</f>
        <v>0</v>
      </c>
      <c r="I689" s="507" t="n">
        <f aca="false">SUM(I690:I691)</f>
        <v>0</v>
      </c>
      <c r="J689" s="507" t="n">
        <f aca="false">SUM(J690:J691)</f>
        <v>0</v>
      </c>
      <c r="K689" s="142" t="n">
        <f aca="false">SUM(E689:G689)</f>
        <v>188</v>
      </c>
      <c r="L689" s="142" t="n">
        <f aca="false">IF(G689&lt;&gt;0,G689,0)</f>
        <v>94</v>
      </c>
    </row>
    <row r="690" customFormat="false" ht="12.75" hidden="false" customHeight="false" outlineLevel="0" collapsed="false">
      <c r="A690" s="395"/>
      <c r="B690" s="396"/>
      <c r="C690" s="397" t="s">
        <v>709</v>
      </c>
      <c r="D690" s="398"/>
      <c r="E690" s="406" t="n">
        <f aca="false">SUM(E686:E687)</f>
        <v>94</v>
      </c>
      <c r="F690" s="406" t="n">
        <f aca="false">SUM(F686:F687)</f>
        <v>0</v>
      </c>
      <c r="G690" s="400" t="n">
        <f aca="false">SUM(G686:G687)</f>
        <v>94</v>
      </c>
      <c r="H690" s="276" t="n">
        <f aca="false">ROUND(F690*H$7,)</f>
        <v>0</v>
      </c>
      <c r="I690" s="277" t="n">
        <f aca="false">ROUND(F690*I$7,)</f>
        <v>0</v>
      </c>
      <c r="J690" s="277" t="n">
        <f aca="false">ROUND(F690*J$7,)</f>
        <v>0</v>
      </c>
      <c r="K690" s="142" t="n">
        <f aca="false">SUM(E690:G690)</f>
        <v>188</v>
      </c>
      <c r="L690" s="142" t="n">
        <f aca="false">IF(G690&lt;&gt;0,G690,0)</f>
        <v>94</v>
      </c>
    </row>
    <row r="691" customFormat="false" ht="12.75" hidden="true" customHeight="false" outlineLevel="0" collapsed="false">
      <c r="A691" s="395"/>
      <c r="B691" s="396"/>
      <c r="C691" s="397" t="s">
        <v>710</v>
      </c>
      <c r="D691" s="398"/>
      <c r="E691" s="399"/>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6</v>
      </c>
      <c r="B692" s="511"/>
      <c r="C692" s="511"/>
      <c r="D692" s="390" t="s">
        <v>767</v>
      </c>
      <c r="E692" s="383" t="n">
        <f aca="false">SUM(E693,E694,E695)</f>
        <v>724</v>
      </c>
      <c r="F692" s="383" t="n">
        <f aca="false">SUM(F693,F694,F695)</f>
        <v>0</v>
      </c>
      <c r="G692" s="384" t="n">
        <f aca="false">SUM(G693,G694,G695)</f>
        <v>724</v>
      </c>
      <c r="H692" s="465" t="n">
        <f aca="false">SUM(H693,H694,H695)</f>
        <v>0</v>
      </c>
      <c r="I692" s="466" t="n">
        <f aca="false">SUM(I693,I694,I695)</f>
        <v>0</v>
      </c>
      <c r="J692" s="466" t="n">
        <f aca="false">SUM(J693,J694,J695)</f>
        <v>0</v>
      </c>
      <c r="K692" s="142" t="n">
        <f aca="false">SUM(E692:G692)</f>
        <v>1448</v>
      </c>
      <c r="L692" s="142" t="n">
        <f aca="false">IF(G692&lt;&gt;0,G692,0)</f>
        <v>724</v>
      </c>
    </row>
    <row r="693" customFormat="false" ht="15" hidden="false" customHeight="false" outlineLevel="0" collapsed="false">
      <c r="A693" s="395"/>
      <c r="B693" s="396"/>
      <c r="C693" s="397" t="s">
        <v>709</v>
      </c>
      <c r="D693" s="405"/>
      <c r="E693" s="406" t="n">
        <f aca="false">80+619</f>
        <v>699</v>
      </c>
      <c r="F693" s="406"/>
      <c r="G693" s="400" t="n">
        <f aca="false">SUM(F693,E693)</f>
        <v>699</v>
      </c>
      <c r="H693" s="276" t="n">
        <f aca="false">ROUND(F693*H$7,)</f>
        <v>0</v>
      </c>
      <c r="I693" s="277" t="n">
        <f aca="false">ROUND(F693*I$7,)</f>
        <v>0</v>
      </c>
      <c r="J693" s="277" t="n">
        <f aca="false">ROUND(F693*J$7,)</f>
        <v>0</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10</v>
      </c>
      <c r="D694" s="398"/>
      <c r="E694" s="406" t="n">
        <f aca="false">25</f>
        <v>25</v>
      </c>
      <c r="F694" s="406"/>
      <c r="G694" s="400" t="n">
        <f aca="false">SUM(F694,E694)</f>
        <v>25</v>
      </c>
      <c r="H694" s="401" t="n">
        <f aca="false">ROUND(F694*H$7,)</f>
        <v>0</v>
      </c>
      <c r="I694" s="402" t="n">
        <f aca="false">ROUND(H694*I$7,)</f>
        <v>0</v>
      </c>
      <c r="J694" s="402" t="n">
        <f aca="false">ROUND(I694*J$7,)</f>
        <v>0</v>
      </c>
      <c r="K694" s="142" t="n">
        <f aca="false">SUM(E694:G694)</f>
        <v>50</v>
      </c>
      <c r="L694" s="142" t="n">
        <f aca="false">IF(G694&lt;&gt;0,G694,0)</f>
        <v>25</v>
      </c>
    </row>
    <row r="695" customFormat="false" ht="12.75" hidden="true" customHeight="false" outlineLevel="0" collapsed="false">
      <c r="A695" s="395"/>
      <c r="B695" s="396"/>
      <c r="C695" s="397" t="s">
        <v>719</v>
      </c>
      <c r="D695" s="398"/>
      <c r="E695" s="406" t="n">
        <f aca="false">SUM(E696,E697)</f>
        <v>0</v>
      </c>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9</v>
      </c>
      <c r="D696" s="398"/>
      <c r="E696" s="399"/>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10</v>
      </c>
      <c r="D697" s="398"/>
      <c r="E697" s="399"/>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8</v>
      </c>
      <c r="B698" s="515"/>
      <c r="C698" s="515"/>
      <c r="D698" s="382" t="s">
        <v>768</v>
      </c>
      <c r="E698" s="383" t="n">
        <f aca="false">SUM(E704)</f>
        <v>5562</v>
      </c>
      <c r="F698" s="383" t="n">
        <f aca="false">SUM(F704)</f>
        <v>0</v>
      </c>
      <c r="G698" s="384" t="n">
        <f aca="false">SUM(G704)</f>
        <v>5562</v>
      </c>
      <c r="H698" s="465" t="n">
        <f aca="false">SUM(H704)</f>
        <v>0</v>
      </c>
      <c r="I698" s="466" t="n">
        <f aca="false">SUM(I704)</f>
        <v>0</v>
      </c>
      <c r="J698" s="466" t="n">
        <f aca="false">SUM(J704)</f>
        <v>0</v>
      </c>
      <c r="K698" s="142" t="n">
        <f aca="false">SUM(E698:G698)</f>
        <v>11124</v>
      </c>
      <c r="L698" s="142" t="n">
        <f aca="false">IF(G698&lt;&gt;0,G698,0)</f>
        <v>5562</v>
      </c>
    </row>
    <row r="699" customFormat="false" ht="12.75" hidden="true" customHeight="false" outlineLevel="0" collapsed="false">
      <c r="A699" s="516"/>
      <c r="B699" s="517" t="s">
        <v>708</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9</v>
      </c>
      <c r="D700" s="479"/>
      <c r="E700" s="520"/>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70</v>
      </c>
      <c r="D701" s="479"/>
      <c r="E701" s="520"/>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8</v>
      </c>
      <c r="D702" s="479"/>
      <c r="E702" s="406" t="n">
        <v>5562</v>
      </c>
      <c r="F702" s="406"/>
      <c r="G702" s="521" t="n">
        <f aca="false">SUM(F702,E702)</f>
        <v>5562</v>
      </c>
      <c r="H702" s="522" t="n">
        <f aca="false">ROUND(F702*H$7,)</f>
        <v>0</v>
      </c>
      <c r="I702" s="523" t="n">
        <f aca="false">ROUND(F702*I$7,)</f>
        <v>0</v>
      </c>
      <c r="J702" s="523" t="n">
        <f aca="false">ROUND(F702*J$7,)</f>
        <v>0</v>
      </c>
      <c r="K702" s="142" t="n">
        <f aca="false">SUM(E702:G702)</f>
        <v>11124</v>
      </c>
      <c r="L702" s="142" t="n">
        <f aca="false">IF(G702&lt;&gt;0,G702,0)</f>
        <v>5562</v>
      </c>
    </row>
    <row r="703" customFormat="false" ht="12.75" hidden="true" customHeight="false" outlineLevel="0" collapsed="false">
      <c r="A703" s="395"/>
      <c r="B703" s="396"/>
      <c r="C703" s="404" t="s">
        <v>719</v>
      </c>
      <c r="D703" s="398"/>
      <c r="E703" s="428"/>
      <c r="F703" s="428"/>
      <c r="G703" s="512" t="n">
        <f aca="false">SUM(F703,E703)</f>
        <v>0</v>
      </c>
      <c r="H703" s="513" t="n">
        <f aca="false">SUM(H704,H705)</f>
        <v>0</v>
      </c>
      <c r="I703" s="514" t="n">
        <f aca="false">SUM(I704,I705)</f>
        <v>0</v>
      </c>
      <c r="J703" s="514" t="n">
        <f aca="false">SUM(J704,J705)</f>
        <v>0</v>
      </c>
      <c r="K703" s="142" t="n">
        <f aca="false">SUM(E703:G703)</f>
        <v>0</v>
      </c>
      <c r="L703" s="142" t="n">
        <f aca="false">IF(G703&lt;&gt;0,G703,0)</f>
        <v>0</v>
      </c>
    </row>
    <row r="704" customFormat="false" ht="12.75" hidden="false" customHeight="false" outlineLevel="0" collapsed="false">
      <c r="A704" s="395"/>
      <c r="B704" s="396"/>
      <c r="C704" s="397" t="s">
        <v>709</v>
      </c>
      <c r="D704" s="405"/>
      <c r="E704" s="406" t="n">
        <f aca="false">E702</f>
        <v>5562</v>
      </c>
      <c r="F704" s="406" t="n">
        <f aca="false">F702</f>
        <v>0</v>
      </c>
      <c r="G704" s="400" t="n">
        <f aca="false">SUM(F704,E704)</f>
        <v>5562</v>
      </c>
      <c r="H704" s="410" t="n">
        <f aca="false">ROUND(F704*H$7,)</f>
        <v>0</v>
      </c>
      <c r="I704" s="411" t="n">
        <f aca="false">ROUND(F704*I$7,)</f>
        <v>0</v>
      </c>
      <c r="J704" s="411" t="n">
        <f aca="false">ROUND(F704*J$7,)</f>
        <v>0</v>
      </c>
      <c r="K704" s="142" t="n">
        <f aca="false">SUM(E704:G704)</f>
        <v>11124</v>
      </c>
      <c r="L704" s="142" t="n">
        <f aca="false">IF(G704&lt;&gt;0,G704,0)</f>
        <v>5562</v>
      </c>
    </row>
    <row r="705" customFormat="false" ht="25.5" hidden="true" customHeight="true" outlineLevel="0" collapsed="false">
      <c r="A705" s="515" t="s">
        <v>764</v>
      </c>
      <c r="B705" s="515"/>
      <c r="C705" s="515"/>
      <c r="D705" s="434"/>
      <c r="E705" s="435" t="n">
        <f aca="false">SUM(E707:E708)</f>
        <v>0</v>
      </c>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8</v>
      </c>
      <c r="C706" s="518"/>
      <c r="D706" s="519"/>
      <c r="E706" s="520"/>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9</v>
      </c>
      <c r="D707" s="398"/>
      <c r="E707" s="213"/>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10</v>
      </c>
      <c r="D708" s="398"/>
      <c r="E708" s="399"/>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1</v>
      </c>
      <c r="B709" s="380"/>
      <c r="C709" s="381"/>
      <c r="D709" s="382" t="s">
        <v>772</v>
      </c>
      <c r="E709" s="435" t="n">
        <f aca="false">SUM(E711:E712)</f>
        <v>0</v>
      </c>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8</v>
      </c>
      <c r="C710" s="518"/>
      <c r="D710" s="519"/>
      <c r="E710" s="520"/>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9</v>
      </c>
      <c r="D711" s="405"/>
      <c r="E711" s="213"/>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10</v>
      </c>
      <c r="D712" s="398"/>
      <c r="E712" s="399"/>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3</v>
      </c>
      <c r="B713" s="380"/>
      <c r="C713" s="381"/>
      <c r="D713" s="528" t="s">
        <v>772</v>
      </c>
      <c r="E713" s="435" t="n">
        <f aca="false">SUM(E715:E716)</f>
        <v>1</v>
      </c>
      <c r="F713" s="435" t="n">
        <f aca="false">SUM(F715:F716)</f>
        <v>0</v>
      </c>
      <c r="G713" s="436" t="n">
        <f aca="false">SUM(G715:G716)</f>
        <v>1</v>
      </c>
      <c r="H713" s="437" t="n">
        <f aca="false">SUM(H715:H716)</f>
        <v>0</v>
      </c>
      <c r="I713" s="438" t="n">
        <f aca="false">SUM(I715:I716)</f>
        <v>0</v>
      </c>
      <c r="J713" s="438" t="n">
        <f aca="false">SUM(J715:J716)</f>
        <v>0</v>
      </c>
      <c r="K713" s="142" t="n">
        <f aca="false">SUM(E713:G713)</f>
        <v>2</v>
      </c>
      <c r="L713" s="142" t="n">
        <f aca="false">IF(G713&lt;&gt;0,G713,0)</f>
        <v>1</v>
      </c>
    </row>
    <row r="714" customFormat="false" ht="12.75" hidden="true" customHeight="false" outlineLevel="0" collapsed="false">
      <c r="A714" s="516"/>
      <c r="B714" s="517" t="s">
        <v>708</v>
      </c>
      <c r="C714" s="518"/>
      <c r="D714" s="519"/>
      <c r="E714" s="520"/>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9</v>
      </c>
      <c r="D715" s="405"/>
      <c r="E715" s="213" t="n">
        <v>1</v>
      </c>
      <c r="F715" s="213"/>
      <c r="G715" s="400" t="n">
        <f aca="false">SUM(F715,E715)</f>
        <v>1</v>
      </c>
      <c r="H715" s="526" t="n">
        <f aca="false">ROUND(F715*H$7,)</f>
        <v>0</v>
      </c>
      <c r="I715" s="527" t="n">
        <f aca="false">ROUND(H715*I$7,)</f>
        <v>0</v>
      </c>
      <c r="J715" s="527" t="n">
        <f aca="false">ROUND(I715*J$7,)</f>
        <v>0</v>
      </c>
      <c r="K715" s="142" t="n">
        <f aca="false">SUM(E715:G715)</f>
        <v>2</v>
      </c>
      <c r="L715" s="142" t="n">
        <f aca="false">IF(G715&lt;&gt;0,G715,0)</f>
        <v>1</v>
      </c>
    </row>
    <row r="716" customFormat="false" ht="12.75" hidden="true" customHeight="false" outlineLevel="0" collapsed="false">
      <c r="A716" s="395"/>
      <c r="B716" s="396"/>
      <c r="C716" s="397" t="s">
        <v>710</v>
      </c>
      <c r="D716" s="398"/>
      <c r="E716" s="399"/>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4</v>
      </c>
      <c r="B717" s="380"/>
      <c r="C717" s="381"/>
      <c r="D717" s="382" t="s">
        <v>775</v>
      </c>
      <c r="E717" s="435" t="n">
        <f aca="false">SUM(E718)</f>
        <v>50</v>
      </c>
      <c r="F717" s="435" t="n">
        <f aca="false">SUM(F718)</f>
        <v>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10</v>
      </c>
      <c r="D718" s="405"/>
      <c r="E718" s="428" t="n">
        <v>50</v>
      </c>
      <c r="F718" s="428"/>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6</v>
      </c>
      <c r="B719" s="355"/>
      <c r="C719" s="356"/>
      <c r="D719" s="357"/>
      <c r="E719" s="378" t="n">
        <f aca="false">SUM(E723,E726,E729,E732,E735,E740,E743,E756,E746,E738,E759)</f>
        <v>40807.1</v>
      </c>
      <c r="F719" s="378" t="n">
        <f aca="false">SUM(F723,F726,F729,F732,F735,F740,F743,F756,F746,F738,F759)</f>
        <v>0</v>
      </c>
      <c r="G719" s="359" t="n">
        <f aca="false">SUM(G723,G726,G729,G732,G735,G740,G743,G756,G746,G738,G759)</f>
        <v>40807.1</v>
      </c>
      <c r="H719" s="360" t="n">
        <f aca="false">SUM(H723,H726,H729,H732,H735,H740,H743,H756,H746,H738,H759)</f>
        <v>0</v>
      </c>
      <c r="I719" s="361" t="n">
        <f aca="false">SUM(I723,I726,I729,I732,I735,I740,I743,I756,I746,I738,I759)</f>
        <v>0</v>
      </c>
      <c r="J719" s="361" t="n">
        <f aca="false">SUM(J723,J726,J729,J732,J735,J740,J743,J756,J746,J738,J759)</f>
        <v>0</v>
      </c>
      <c r="K719" s="142" t="n">
        <f aca="false">SUM(E719:G719)</f>
        <v>81614.2</v>
      </c>
      <c r="L719" s="142" t="n">
        <f aca="false">IF(G719&lt;&gt;0,G719,0)</f>
        <v>40807.1</v>
      </c>
    </row>
    <row r="720" customFormat="false" ht="12.75" hidden="false" customHeight="false" outlineLevel="0" collapsed="false">
      <c r="A720" s="439"/>
      <c r="B720" s="440" t="s">
        <v>728</v>
      </c>
      <c r="C720" s="441"/>
      <c r="D720" s="442"/>
      <c r="E720" s="443" t="n">
        <f aca="false">SUM(E721:E722)</f>
        <v>40807.1</v>
      </c>
      <c r="F720" s="443" t="n">
        <f aca="false">SUM(F721:F722)</f>
        <v>0</v>
      </c>
      <c r="G720" s="444" t="n">
        <f aca="false">SUM(G721:G722)</f>
        <v>40807.1</v>
      </c>
      <c r="H720" s="445" t="n">
        <f aca="false">SUM(H721:H722)</f>
        <v>0</v>
      </c>
      <c r="I720" s="446" t="n">
        <f aca="false">SUM(I721:I722)</f>
        <v>0</v>
      </c>
      <c r="J720" s="446" t="n">
        <f aca="false">SUM(J721:J722)</f>
        <v>0</v>
      </c>
      <c r="K720" s="142" t="n">
        <f aca="false">SUM(E720:G720)</f>
        <v>81614.2</v>
      </c>
      <c r="L720" s="142" t="n">
        <f aca="false">IF(G720&lt;&gt;0,G720,0)</f>
        <v>40807.1</v>
      </c>
    </row>
    <row r="721" customFormat="false" ht="12.75" hidden="false" customHeight="false" outlineLevel="0" collapsed="false">
      <c r="A721" s="439"/>
      <c r="B721" s="440" t="s">
        <v>709</v>
      </c>
      <c r="C721" s="441"/>
      <c r="D721" s="442"/>
      <c r="E721" s="531" t="n">
        <f aca="false">SUM(E724,E727,E730,E733,E736,E741,E744,E757,E754)</f>
        <v>6451.5</v>
      </c>
      <c r="F721" s="531" t="n">
        <f aca="false">SUM(F724,F727,F730,F733,F736,F741,F744,F757,F754)</f>
        <v>0</v>
      </c>
      <c r="G721" s="449" t="n">
        <f aca="false">SUM(G724,G727,G730,G733,G736,G741,G744,G757,G754)</f>
        <v>6451.5</v>
      </c>
      <c r="H721" s="532" t="n">
        <f aca="false">SUM(H724,H727,H730,H733,H736,H741,H744,H757,H754)</f>
        <v>0</v>
      </c>
      <c r="I721" s="533" t="n">
        <f aca="false">SUM(I724,I727,I730,I733,I736,I741,I744,I757,I754)</f>
        <v>0</v>
      </c>
      <c r="J721" s="533" t="n">
        <f aca="false">SUM(J724,J727,J730,J733,J736,J741,J744,J757,J754)</f>
        <v>0</v>
      </c>
      <c r="K721" s="142" t="n">
        <f aca="false">SUM(E721:G721)</f>
        <v>12903</v>
      </c>
      <c r="L721" s="142" t="n">
        <f aca="false">IF(G721&lt;&gt;0,G721,0)</f>
        <v>6451.5</v>
      </c>
    </row>
    <row r="722" customFormat="false" ht="12.75" hidden="false" customHeight="false" outlineLevel="0" collapsed="false">
      <c r="A722" s="439"/>
      <c r="B722" s="440" t="s">
        <v>710</v>
      </c>
      <c r="C722" s="441"/>
      <c r="D722" s="442"/>
      <c r="E722" s="534" t="n">
        <f aca="false">SUM(E725,E728,E731,E734,E737,E742,E745,E758,E755,E739,E760)</f>
        <v>34355.6</v>
      </c>
      <c r="F722" s="534" t="n">
        <f aca="false">SUM(F725,F728,F731,F734,F737,F742,F745,F758,F755,F739,F760)</f>
        <v>0</v>
      </c>
      <c r="G722" s="444" t="n">
        <f aca="false">SUM(G725,G728,G731,G734,G737,G742,G745,G758,G755,G739,G760)</f>
        <v>34355.6</v>
      </c>
      <c r="H722" s="445" t="n">
        <f aca="false">SUM(H725,H728,H731,H734,H737,H742,H745,H758,H755,H739,H760)</f>
        <v>0</v>
      </c>
      <c r="I722" s="446" t="n">
        <f aca="false">SUM(I725,I728,I731,I734,I737,I742,I745,I758,I755,I739,I760)</f>
        <v>0</v>
      </c>
      <c r="J722" s="446" t="n">
        <f aca="false">SUM(J725,J728,J731,J734,J737,J742,J745,J758,J755,J739,J760)</f>
        <v>0</v>
      </c>
      <c r="K722" s="142" t="n">
        <f aca="false">SUM(E722:G722)</f>
        <v>68711.2</v>
      </c>
      <c r="L722" s="142" t="n">
        <f aca="false">IF(G722&lt;&gt;0,G722,0)</f>
        <v>34355.6</v>
      </c>
    </row>
    <row r="723" customFormat="false" ht="24" hidden="false" customHeight="false" outlineLevel="0" collapsed="false">
      <c r="A723" s="387" t="s">
        <v>777</v>
      </c>
      <c r="B723" s="388"/>
      <c r="C723" s="389"/>
      <c r="D723" s="390" t="s">
        <v>778</v>
      </c>
      <c r="E723" s="391" t="n">
        <f aca="false">SUM(E725,E724)</f>
        <v>23000</v>
      </c>
      <c r="F723" s="391" t="n">
        <f aca="false">SUM(F725,F724)</f>
        <v>0</v>
      </c>
      <c r="G723" s="392" t="n">
        <f aca="false">SUM(G725,G724)</f>
        <v>23000</v>
      </c>
      <c r="H723" s="393" t="n">
        <f aca="false">SUM(H725,H724)</f>
        <v>0</v>
      </c>
      <c r="I723" s="394" t="n">
        <f aca="false">SUM(I725,I724)</f>
        <v>0</v>
      </c>
      <c r="J723" s="394" t="n">
        <f aca="false">SUM(J725,J724)</f>
        <v>0</v>
      </c>
      <c r="K723" s="142" t="n">
        <f aca="false">SUM(E723:G723)</f>
        <v>46000</v>
      </c>
      <c r="L723" s="142" t="n">
        <f aca="false">IF(G723&lt;&gt;0,G723,0)</f>
        <v>23000</v>
      </c>
    </row>
    <row r="724" customFormat="false" ht="12.75" hidden="false" customHeight="false" outlineLevel="0" collapsed="false">
      <c r="A724" s="395"/>
      <c r="B724" s="396"/>
      <c r="C724" s="397" t="s">
        <v>709</v>
      </c>
      <c r="D724" s="405"/>
      <c r="E724" s="406" t="n">
        <v>3000</v>
      </c>
      <c r="F724" s="406"/>
      <c r="G724" s="400" t="n">
        <f aca="false">SUM(F724,E724)</f>
        <v>3000</v>
      </c>
      <c r="H724" s="401" t="n">
        <f aca="false">ROUND(F724*H$7,)</f>
        <v>0</v>
      </c>
      <c r="I724" s="402" t="n">
        <f aca="false">ROUND(F724*I$7,)</f>
        <v>0</v>
      </c>
      <c r="J724" s="402" t="n">
        <f aca="false">ROUND(F724*J$7,)</f>
        <v>0</v>
      </c>
      <c r="K724" s="142" t="n">
        <f aca="false">SUM(E724:G724)</f>
        <v>6000</v>
      </c>
      <c r="L724" s="142" t="n">
        <f aca="false">IF(G724&lt;&gt;0,G724,0)</f>
        <v>3000</v>
      </c>
    </row>
    <row r="725" customFormat="false" ht="12.75" hidden="false" customHeight="false" outlineLevel="0" collapsed="false">
      <c r="A725" s="395"/>
      <c r="B725" s="396"/>
      <c r="C725" s="397" t="s">
        <v>710</v>
      </c>
      <c r="D725" s="405"/>
      <c r="E725" s="406" t="n">
        <v>20000</v>
      </c>
      <c r="F725" s="406"/>
      <c r="G725" s="400" t="n">
        <f aca="false">SUM(F725,E725)</f>
        <v>20000</v>
      </c>
      <c r="H725" s="410" t="n">
        <f aca="false">ROUND(F725*H$7,)</f>
        <v>0</v>
      </c>
      <c r="I725" s="411" t="n">
        <f aca="false">ROUND(F725*I$7,)</f>
        <v>0</v>
      </c>
      <c r="J725" s="411" t="n">
        <f aca="false">ROUND(F725*J$7,)</f>
        <v>0</v>
      </c>
      <c r="K725" s="142" t="n">
        <f aca="false">SUM(E725:G725)</f>
        <v>40000</v>
      </c>
      <c r="L725" s="142" t="n">
        <f aca="false">IF(G725&lt;&gt;0,G725,0)</f>
        <v>20000</v>
      </c>
      <c r="N725" s="111" t="n">
        <f aca="false">G725-18-1539</f>
        <v>18443</v>
      </c>
    </row>
    <row r="726" customFormat="false" ht="12.75" hidden="true" customHeight="false" outlineLevel="0" collapsed="false">
      <c r="A726" s="387" t="s">
        <v>779</v>
      </c>
      <c r="B726" s="388"/>
      <c r="C726" s="389"/>
      <c r="D726" s="510"/>
      <c r="E726" s="535" t="n">
        <f aca="false">SUM(E728,E727)</f>
        <v>0</v>
      </c>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9</v>
      </c>
      <c r="D727" s="398"/>
      <c r="E727" s="399"/>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10</v>
      </c>
      <c r="D728" s="398"/>
      <c r="E728" s="399"/>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80</v>
      </c>
      <c r="B729" s="388"/>
      <c r="C729" s="389"/>
      <c r="D729" s="390" t="s">
        <v>781</v>
      </c>
      <c r="E729" s="391" t="n">
        <f aca="false">SUM(E731,E730)</f>
        <v>2300</v>
      </c>
      <c r="F729" s="391" t="n">
        <f aca="false">SUM(F731,F730)</f>
        <v>0</v>
      </c>
      <c r="G729" s="392" t="n">
        <f aca="false">SUM(G731,G730)</f>
        <v>2300</v>
      </c>
      <c r="H729" s="506" t="n">
        <f aca="false">SUM(H731,H730)</f>
        <v>0</v>
      </c>
      <c r="I729" s="507" t="n">
        <f aca="false">SUM(I731,I730)</f>
        <v>0</v>
      </c>
      <c r="J729" s="507" t="n">
        <f aca="false">SUM(J731,J730)</f>
        <v>0</v>
      </c>
      <c r="K729" s="142" t="n">
        <f aca="false">SUM(E729:G729)</f>
        <v>4600</v>
      </c>
      <c r="L729" s="142" t="n">
        <f aca="false">IF(G729&lt;&gt;0,G729,0)</f>
        <v>2300</v>
      </c>
    </row>
    <row r="730" customFormat="false" ht="12.75" hidden="false" customHeight="false" outlineLevel="0" collapsed="false">
      <c r="A730" s="395"/>
      <c r="B730" s="396"/>
      <c r="C730" s="397" t="s">
        <v>709</v>
      </c>
      <c r="D730" s="405"/>
      <c r="E730" s="406" t="n">
        <v>1500</v>
      </c>
      <c r="F730" s="406"/>
      <c r="G730" s="400" t="n">
        <f aca="false">SUM(F730,E730)</f>
        <v>1500</v>
      </c>
      <c r="H730" s="401" t="n">
        <f aca="false">ROUND(F730*H$7,)</f>
        <v>0</v>
      </c>
      <c r="I730" s="402" t="n">
        <f aca="false">ROUND(H730*I$7,)</f>
        <v>0</v>
      </c>
      <c r="J730" s="402" t="n">
        <f aca="false">ROUND(I730*J$7,)</f>
        <v>0</v>
      </c>
      <c r="K730" s="142" t="n">
        <f aca="false">SUM(E730:G730)</f>
        <v>3000</v>
      </c>
      <c r="L730" s="142" t="n">
        <f aca="false">IF(G730&lt;&gt;0,G730,0)</f>
        <v>1500</v>
      </c>
    </row>
    <row r="731" customFormat="false" ht="12.75" hidden="false" customHeight="false" outlineLevel="0" collapsed="false">
      <c r="A731" s="395"/>
      <c r="B731" s="396"/>
      <c r="C731" s="397" t="s">
        <v>710</v>
      </c>
      <c r="D731" s="405"/>
      <c r="E731" s="406" t="n">
        <v>800</v>
      </c>
      <c r="F731" s="406"/>
      <c r="G731" s="400" t="n">
        <f aca="false">SUM(F731,E731)</f>
        <v>800</v>
      </c>
      <c r="H731" s="410" t="n">
        <f aca="false">ROUND(F731*H$7,)</f>
        <v>0</v>
      </c>
      <c r="I731" s="411" t="n">
        <f aca="false">ROUND(F731*I$7,)</f>
        <v>0</v>
      </c>
      <c r="J731" s="411" t="n">
        <f aca="false">ROUND(F731*J$7,)</f>
        <v>0</v>
      </c>
      <c r="K731" s="142" t="n">
        <f aca="false">SUM(E731:G731)</f>
        <v>1600</v>
      </c>
      <c r="L731" s="142" t="n">
        <f aca="false">IF(G731&lt;&gt;0,G731,0)</f>
        <v>800</v>
      </c>
    </row>
    <row r="732" customFormat="false" ht="24" hidden="false" customHeight="false" outlineLevel="0" collapsed="false">
      <c r="A732" s="387" t="s">
        <v>782</v>
      </c>
      <c r="B732" s="388"/>
      <c r="C732" s="389"/>
      <c r="D732" s="390" t="s">
        <v>783</v>
      </c>
      <c r="E732" s="391" t="n">
        <f aca="false">SUM(E734,E733)</f>
        <v>2450</v>
      </c>
      <c r="F732" s="391" t="n">
        <f aca="false">SUM(F734,F733)</f>
        <v>0</v>
      </c>
      <c r="G732" s="392" t="n">
        <f aca="false">SUM(G734,G733)</f>
        <v>2450</v>
      </c>
      <c r="H732" s="506" t="n">
        <f aca="false">SUM(H734,H733)</f>
        <v>0</v>
      </c>
      <c r="I732" s="507" t="n">
        <f aca="false">SUM(I734,I733)</f>
        <v>0</v>
      </c>
      <c r="J732" s="507" t="n">
        <f aca="false">SUM(J734,J733)</f>
        <v>0</v>
      </c>
      <c r="K732" s="142" t="n">
        <f aca="false">SUM(E732:G732)</f>
        <v>4900</v>
      </c>
      <c r="L732" s="142" t="n">
        <f aca="false">IF(G732&lt;&gt;0,G732,0)</f>
        <v>2450</v>
      </c>
    </row>
    <row r="733" customFormat="false" ht="12.75" hidden="false" customHeight="false" outlineLevel="0" collapsed="false">
      <c r="A733" s="395"/>
      <c r="B733" s="396"/>
      <c r="C733" s="397" t="s">
        <v>709</v>
      </c>
      <c r="D733" s="405"/>
      <c r="E733" s="406" t="n">
        <v>1950</v>
      </c>
      <c r="F733" s="406"/>
      <c r="G733" s="400" t="n">
        <f aca="false">SUM(F733,E733)</f>
        <v>1950</v>
      </c>
      <c r="H733" s="401" t="n">
        <f aca="false">ROUND(F733*H$7,)</f>
        <v>0</v>
      </c>
      <c r="I733" s="402" t="n">
        <f aca="false">ROUND(H733*I$7,)</f>
        <v>0</v>
      </c>
      <c r="J733" s="402" t="n">
        <f aca="false">ROUND(I733*J$7,)</f>
        <v>0</v>
      </c>
      <c r="K733" s="142" t="n">
        <f aca="false">SUM(E733:G733)</f>
        <v>3900</v>
      </c>
      <c r="L733" s="142" t="n">
        <f aca="false">IF(G733&lt;&gt;0,G733,0)</f>
        <v>1950</v>
      </c>
    </row>
    <row r="734" customFormat="false" ht="12.75" hidden="false" customHeight="false" outlineLevel="0" collapsed="false">
      <c r="A734" s="395"/>
      <c r="B734" s="396"/>
      <c r="C734" s="397" t="s">
        <v>710</v>
      </c>
      <c r="D734" s="405"/>
      <c r="E734" s="406" t="n">
        <v>500</v>
      </c>
      <c r="F734" s="406"/>
      <c r="G734" s="400" t="n">
        <f aca="false">SUM(F734,E734)</f>
        <v>500</v>
      </c>
      <c r="H734" s="410" t="n">
        <f aca="false">ROUND(F734*H$7,)</f>
        <v>0</v>
      </c>
      <c r="I734" s="411" t="n">
        <f aca="false">ROUND(H734*I$7,)</f>
        <v>0</v>
      </c>
      <c r="J734" s="411" t="n">
        <f aca="false">ROUND(I734*J$7,)</f>
        <v>0</v>
      </c>
      <c r="K734" s="142" t="n">
        <f aca="false">SUM(E734:G734)</f>
        <v>1000</v>
      </c>
      <c r="L734" s="142" t="n">
        <f aca="false">IF(G734&lt;&gt;0,G734,0)</f>
        <v>500</v>
      </c>
    </row>
    <row r="735" customFormat="false" ht="12.75" hidden="true" customHeight="false" outlineLevel="0" collapsed="false">
      <c r="A735" s="387" t="s">
        <v>784</v>
      </c>
      <c r="B735" s="388"/>
      <c r="C735" s="389"/>
      <c r="D735" s="510"/>
      <c r="E735" s="391" t="n">
        <f aca="false">SUM(E737,E736)</f>
        <v>0</v>
      </c>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9</v>
      </c>
      <c r="D736" s="398"/>
      <c r="E736" s="406"/>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10</v>
      </c>
      <c r="D737" s="398"/>
      <c r="E737" s="406"/>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5</v>
      </c>
      <c r="B738" s="388"/>
      <c r="C738" s="389"/>
      <c r="D738" s="510"/>
      <c r="E738" s="391" t="n">
        <f aca="false">SUBTOTAL(9,E739)</f>
        <v>0</v>
      </c>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10</v>
      </c>
      <c r="D739" s="398"/>
      <c r="E739" s="406"/>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true" customHeight="true" outlineLevel="0" collapsed="false">
      <c r="A740" s="387" t="s">
        <v>913</v>
      </c>
      <c r="B740" s="388"/>
      <c r="C740" s="389"/>
      <c r="D740" s="510"/>
      <c r="E740" s="391" t="n">
        <f aca="false">SUM(E742,E741)</f>
        <v>0</v>
      </c>
      <c r="F740" s="391" t="n">
        <f aca="false">SUM(F742,F741)</f>
        <v>0</v>
      </c>
      <c r="G740" s="536" t="n">
        <f aca="false">SUM(G742,G741)</f>
        <v>0</v>
      </c>
      <c r="H740" s="539" t="n">
        <f aca="false">SUM(H742,H741)</f>
        <v>0</v>
      </c>
      <c r="I740" s="540" t="n">
        <f aca="false">SUM(I742,I741)</f>
        <v>0</v>
      </c>
      <c r="J740" s="540" t="n">
        <f aca="false">SUM(J742,J741)</f>
        <v>0</v>
      </c>
      <c r="K740" s="142" t="n">
        <f aca="false">SUM(E740:G740)</f>
        <v>0</v>
      </c>
      <c r="L740" s="142" t="n">
        <f aca="false">IF(G740&lt;&gt;0,G740,0)</f>
        <v>0</v>
      </c>
    </row>
    <row r="741" customFormat="false" ht="12.75" hidden="true" customHeight="false" outlineLevel="0" collapsed="false">
      <c r="A741" s="708"/>
      <c r="B741" s="709"/>
      <c r="C741" s="594" t="s">
        <v>709</v>
      </c>
      <c r="D741" s="710"/>
      <c r="E741" s="711"/>
      <c r="F741" s="711"/>
      <c r="G741" s="643" t="n">
        <f aca="false">SUM(F741,E741)</f>
        <v>0</v>
      </c>
      <c r="H741" s="544" t="n">
        <f aca="false">ROUND(F741*H$7,)</f>
        <v>0</v>
      </c>
      <c r="I741" s="545" t="n">
        <f aca="false">ROUND(H741*I$7,)</f>
        <v>0</v>
      </c>
      <c r="J741" s="545" t="n">
        <f aca="false">ROUND(I741*J$7,)</f>
        <v>0</v>
      </c>
      <c r="K741" s="142" t="n">
        <f aca="false">SUM(E741:G741)</f>
        <v>0</v>
      </c>
      <c r="L741" s="142" t="n">
        <f aca="false">IF(G741&lt;&gt;0,G741,0)</f>
        <v>0</v>
      </c>
    </row>
    <row r="742" customFormat="false" ht="12.75" hidden="true" customHeight="false" outlineLevel="0" collapsed="false">
      <c r="A742" s="395"/>
      <c r="B742" s="396"/>
      <c r="C742" s="397" t="s">
        <v>710</v>
      </c>
      <c r="D742" s="398"/>
      <c r="E742" s="399"/>
      <c r="F742" s="399"/>
      <c r="G742" s="400" t="n">
        <f aca="false">SUM(F742,E742)</f>
        <v>0</v>
      </c>
      <c r="H742" s="546" t="n">
        <f aca="false">ROUND(F742*H$7,)</f>
        <v>0</v>
      </c>
      <c r="I742" s="547" t="n">
        <f aca="false">ROUND(H742*I$7,)</f>
        <v>0</v>
      </c>
      <c r="J742" s="547" t="n">
        <f aca="false">ROUND(I742*J$7,)</f>
        <v>0</v>
      </c>
      <c r="K742" s="142" t="n">
        <f aca="false">SUM(E742:G742)</f>
        <v>0</v>
      </c>
      <c r="L742" s="142" t="n">
        <f aca="false">IF(G742&lt;&gt;0,G742,0)</f>
        <v>0</v>
      </c>
    </row>
    <row r="743" customFormat="false" ht="38.25" hidden="true" customHeight="true" outlineLevel="0" collapsed="false">
      <c r="A743" s="548" t="s">
        <v>787</v>
      </c>
      <c r="B743" s="548"/>
      <c r="C743" s="548"/>
      <c r="D743" s="509"/>
      <c r="E743" s="391" t="n">
        <f aca="false">SUM(E745,E744)</f>
        <v>0</v>
      </c>
      <c r="F743" s="391" t="n">
        <f aca="false">SUM(F745,F744)</f>
        <v>0</v>
      </c>
      <c r="G743" s="392" t="n">
        <f aca="false">SUM(G745,G744)</f>
        <v>0</v>
      </c>
      <c r="H743" s="549" t="n">
        <f aca="false">SUM(H745,H744)</f>
        <v>0</v>
      </c>
      <c r="I743" s="550" t="n">
        <f aca="false">SUM(I745,I744)</f>
        <v>0</v>
      </c>
      <c r="J743" s="550" t="n">
        <f aca="false">SUM(J745,J744)</f>
        <v>0</v>
      </c>
      <c r="K743" s="142" t="n">
        <f aca="false">SUM(E743:G743)</f>
        <v>0</v>
      </c>
      <c r="L743" s="142" t="n">
        <f aca="false">IF(G743&lt;&gt;0,G743,0)</f>
        <v>0</v>
      </c>
    </row>
    <row r="744" customFormat="false" ht="12.75" hidden="true" customHeight="false" outlineLevel="0" collapsed="false">
      <c r="A744" s="395"/>
      <c r="B744" s="396"/>
      <c r="C744" s="397" t="s">
        <v>709</v>
      </c>
      <c r="D744" s="398"/>
      <c r="E744" s="399"/>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10</v>
      </c>
      <c r="D745" s="398"/>
      <c r="E745" s="406"/>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48" t="s">
        <v>788</v>
      </c>
      <c r="B746" s="548"/>
      <c r="C746" s="548"/>
      <c r="D746" s="509"/>
      <c r="E746" s="391" t="n">
        <f aca="false">SUM(E755,E754)</f>
        <v>10070.5</v>
      </c>
      <c r="F746" s="391" t="n">
        <f aca="false">SUM(F755,F754)</f>
        <v>0</v>
      </c>
      <c r="G746" s="392" t="n">
        <f aca="false">SUM(G755,G754)</f>
        <v>10070.5</v>
      </c>
      <c r="H746" s="506" t="n">
        <f aca="false">SUM(H755,H754)</f>
        <v>0</v>
      </c>
      <c r="I746" s="507" t="n">
        <f aca="false">SUM(I755,I754)</f>
        <v>0</v>
      </c>
      <c r="J746" s="507" t="n">
        <f aca="false">SUM(J755,J754)</f>
        <v>0</v>
      </c>
      <c r="K746" s="142" t="n">
        <f aca="false">SUM(E746:G746)</f>
        <v>20141</v>
      </c>
      <c r="L746" s="142" t="n">
        <f aca="false">IF(G746&lt;&gt;0,G746,0)</f>
        <v>10070.5</v>
      </c>
    </row>
    <row r="747" customFormat="false" ht="53.25" hidden="true" customHeight="true" outlineLevel="0" collapsed="false">
      <c r="A747" s="395"/>
      <c r="B747" s="396"/>
      <c r="C747" s="414" t="s">
        <v>789</v>
      </c>
      <c r="D747" s="551"/>
      <c r="E747" s="406"/>
      <c r="F747" s="406"/>
      <c r="G747" s="552" t="n">
        <f aca="false">SUM(F747,E747)</f>
        <v>0</v>
      </c>
      <c r="H747" s="553"/>
      <c r="I747" s="554"/>
      <c r="J747" s="554"/>
      <c r="K747" s="142" t="n">
        <f aca="false">SUM(E747:G747)</f>
        <v>0</v>
      </c>
      <c r="L747" s="142" t="n">
        <f aca="false">IF(G747&lt;&gt;0,G747,0)</f>
        <v>0</v>
      </c>
    </row>
    <row r="748" customFormat="false" ht="25.5" hidden="false" customHeight="false" outlineLevel="0" collapsed="false">
      <c r="A748" s="395"/>
      <c r="B748" s="396"/>
      <c r="C748" s="414" t="s">
        <v>790</v>
      </c>
      <c r="D748" s="551"/>
      <c r="E748" s="406" t="n">
        <f aca="false">SUM(E749:E750)</f>
        <v>6210.5</v>
      </c>
      <c r="F748" s="406" t="n">
        <f aca="false">SUM(F749:F750)</f>
        <v>0</v>
      </c>
      <c r="G748" s="552" t="n">
        <f aca="false">SUM(F748,E748)</f>
        <v>6210.5</v>
      </c>
      <c r="H748" s="553"/>
      <c r="I748" s="554"/>
      <c r="J748" s="554"/>
      <c r="K748" s="142" t="n">
        <f aca="false">SUM(E748:G748)</f>
        <v>12421</v>
      </c>
      <c r="L748" s="142" t="n">
        <f aca="false">IF(G748&lt;&gt;0,G748,0)</f>
        <v>6210.5</v>
      </c>
    </row>
    <row r="749" s="559" customFormat="true" ht="12.75" hidden="false" customHeight="false" outlineLevel="0" collapsed="false">
      <c r="A749" s="555"/>
      <c r="B749" s="398"/>
      <c r="C749" s="556" t="s">
        <v>791</v>
      </c>
      <c r="D749" s="551"/>
      <c r="E749" s="557" t="n">
        <v>1.5</v>
      </c>
      <c r="F749" s="557"/>
      <c r="G749" s="558" t="n">
        <f aca="false">SUM(F749,E749)</f>
        <v>1.5</v>
      </c>
      <c r="H749" s="553"/>
      <c r="I749" s="554"/>
      <c r="J749" s="554"/>
      <c r="K749" s="142" t="n">
        <f aca="false">SUM(E749:G749)</f>
        <v>3</v>
      </c>
      <c r="L749" s="142" t="n">
        <f aca="false">IF(G749&lt;&gt;0,G749,0)</f>
        <v>1.5</v>
      </c>
    </row>
    <row r="750" s="559" customFormat="true" ht="12.75" hidden="false" customHeight="false" outlineLevel="0" collapsed="false">
      <c r="A750" s="555"/>
      <c r="B750" s="398"/>
      <c r="C750" s="556" t="s">
        <v>792</v>
      </c>
      <c r="D750" s="551"/>
      <c r="E750" s="557" t="n">
        <v>6209</v>
      </c>
      <c r="F750" s="557"/>
      <c r="G750" s="558" t="n">
        <f aca="false">SUM(F750,E750)</f>
        <v>6209</v>
      </c>
      <c r="H750" s="553"/>
      <c r="I750" s="554"/>
      <c r="J750" s="554"/>
      <c r="K750" s="142" t="n">
        <f aca="false">SUM(E750:G750)</f>
        <v>12418</v>
      </c>
      <c r="L750" s="142" t="n">
        <f aca="false">IF(G750&lt;&gt;0,G750,0)</f>
        <v>6209</v>
      </c>
    </row>
    <row r="751" customFormat="false" ht="38.25" hidden="false" customHeight="false" outlineLevel="0" collapsed="false">
      <c r="A751" s="395"/>
      <c r="B751" s="396"/>
      <c r="C751" s="414" t="s">
        <v>793</v>
      </c>
      <c r="D751" s="551"/>
      <c r="E751" s="406" t="n">
        <v>3860</v>
      </c>
      <c r="F751" s="406"/>
      <c r="G751" s="552" t="n">
        <f aca="false">SUM(F751,E751)</f>
        <v>3860</v>
      </c>
      <c r="H751" s="553"/>
      <c r="I751" s="554"/>
      <c r="J751" s="554"/>
      <c r="K751" s="142" t="n">
        <f aca="false">SUM(E751:G751)</f>
        <v>7720</v>
      </c>
      <c r="L751" s="142" t="n">
        <f aca="false">IF(G751&lt;&gt;0,G751,0)</f>
        <v>3860</v>
      </c>
    </row>
    <row r="752" customFormat="false" ht="25.5" hidden="true" customHeight="false" outlineLevel="0" collapsed="false">
      <c r="A752" s="395"/>
      <c r="B752" s="396"/>
      <c r="C752" s="414" t="s">
        <v>794</v>
      </c>
      <c r="D752" s="551"/>
      <c r="E752" s="406"/>
      <c r="F752" s="406"/>
      <c r="G752" s="552" t="n">
        <f aca="false">SUM(F752,E752)</f>
        <v>0</v>
      </c>
      <c r="H752" s="553"/>
      <c r="I752" s="554"/>
      <c r="J752" s="554"/>
      <c r="K752" s="142" t="n">
        <f aca="false">SUM(E752:G752)</f>
        <v>0</v>
      </c>
      <c r="L752" s="142" t="n">
        <f aca="false">IF(G752&lt;&gt;0,G752,0)</f>
        <v>0</v>
      </c>
    </row>
    <row r="753" customFormat="false" ht="25.5" hidden="true" customHeight="false" outlineLevel="0" collapsed="false">
      <c r="A753" s="395"/>
      <c r="B753" s="396"/>
      <c r="C753" s="414" t="s">
        <v>914</v>
      </c>
      <c r="D753" s="551"/>
      <c r="E753" s="406"/>
      <c r="F753" s="406"/>
      <c r="G753" s="552" t="n">
        <f aca="false">SUM(F753,E753)</f>
        <v>0</v>
      </c>
      <c r="H753" s="553"/>
      <c r="I753" s="554"/>
      <c r="J753" s="554"/>
      <c r="K753" s="142" t="n">
        <f aca="false">SUM(E753:G753)</f>
        <v>0</v>
      </c>
      <c r="L753" s="142" t="n">
        <f aca="false">IF(G753&lt;&gt;0,G753,0)</f>
        <v>0</v>
      </c>
    </row>
    <row r="754" customFormat="false" ht="12.75" hidden="false" customHeight="false" outlineLevel="0" collapsed="false">
      <c r="A754" s="395"/>
      <c r="B754" s="396"/>
      <c r="C754" s="397" t="s">
        <v>709</v>
      </c>
      <c r="D754" s="398"/>
      <c r="E754" s="543" t="n">
        <f aca="false">E749</f>
        <v>1.5</v>
      </c>
      <c r="F754" s="543" t="n">
        <f aca="false">F749</f>
        <v>0</v>
      </c>
      <c r="G754" s="400" t="n">
        <f aca="false">SUM(F754,E754)</f>
        <v>1.5</v>
      </c>
      <c r="H754" s="401" t="n">
        <f aca="false">ROUND(F754*H$7,)</f>
        <v>0</v>
      </c>
      <c r="I754" s="402" t="n">
        <f aca="false">ROUND(H754*I$7,)</f>
        <v>0</v>
      </c>
      <c r="J754" s="402" t="n">
        <f aca="false">ROUND(I754*J$7,)</f>
        <v>0</v>
      </c>
      <c r="K754" s="142" t="n">
        <f aca="false">SUM(E754:G754)</f>
        <v>3</v>
      </c>
      <c r="L754" s="142" t="n">
        <f aca="false">IF(G754&lt;&gt;0,G754,0)</f>
        <v>1.5</v>
      </c>
    </row>
    <row r="755" customFormat="false" ht="12.75" hidden="false" customHeight="false" outlineLevel="0" collapsed="false">
      <c r="A755" s="395"/>
      <c r="B755" s="396"/>
      <c r="C755" s="397" t="s">
        <v>710</v>
      </c>
      <c r="D755" s="398"/>
      <c r="E755" s="406" t="n">
        <f aca="false">SUM(E747,E751,E752,E753,E750)</f>
        <v>10069</v>
      </c>
      <c r="F755" s="406" t="n">
        <f aca="false">SUM(F747,F751,F752,F753,F750)</f>
        <v>0</v>
      </c>
      <c r="G755" s="400" t="n">
        <f aca="false">SUM(F755,E755)</f>
        <v>10069</v>
      </c>
      <c r="H755" s="410"/>
      <c r="I755" s="411"/>
      <c r="J755" s="411"/>
      <c r="K755" s="142" t="n">
        <f aca="false">SUM(E755:G755)</f>
        <v>20138</v>
      </c>
      <c r="L755" s="142" t="n">
        <f aca="false">IF(G755&lt;&gt;0,G755,0)</f>
        <v>10069</v>
      </c>
    </row>
    <row r="756" customFormat="false" ht="24" hidden="false" customHeight="false" outlineLevel="0" collapsed="false">
      <c r="A756" s="387" t="s">
        <v>796</v>
      </c>
      <c r="B756" s="388"/>
      <c r="C756" s="389"/>
      <c r="D756" s="390" t="s">
        <v>797</v>
      </c>
      <c r="E756" s="391" t="n">
        <f aca="false">SUM(E758,E757)</f>
        <v>2986.6</v>
      </c>
      <c r="F756" s="391" t="n">
        <f aca="false">SUM(F758,F757)</f>
        <v>0</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9</v>
      </c>
      <c r="D757" s="398"/>
      <c r="E757" s="406"/>
      <c r="F757" s="406"/>
      <c r="G757" s="560"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10</v>
      </c>
      <c r="D758" s="405"/>
      <c r="E758" s="428" t="n">
        <v>2986.6</v>
      </c>
      <c r="F758" s="428"/>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9</v>
      </c>
      <c r="B759" s="380"/>
      <c r="C759" s="381"/>
      <c r="D759" s="434"/>
      <c r="E759" s="435" t="n">
        <f aca="false">SUM(E760)</f>
        <v>0</v>
      </c>
      <c r="F759" s="435" t="n">
        <f aca="false">SUM(F760)</f>
        <v>0</v>
      </c>
      <c r="G759" s="561" t="n">
        <f aca="false">SUM(G760)</f>
        <v>0</v>
      </c>
      <c r="H759" s="562" t="n">
        <f aca="false">SUM(H760)</f>
        <v>0</v>
      </c>
      <c r="I759" s="563" t="n">
        <f aca="false">SUM(I760)</f>
        <v>0</v>
      </c>
      <c r="J759" s="563" t="n">
        <f aca="false">SUM(J760)</f>
        <v>0</v>
      </c>
      <c r="K759" s="142" t="n">
        <f aca="false">SUM(E759:G759)</f>
        <v>0</v>
      </c>
      <c r="L759" s="142" t="n">
        <f aca="false">IF(G759&lt;&gt;0,G759,0)</f>
        <v>0</v>
      </c>
    </row>
    <row r="760" customFormat="false" ht="12.75" hidden="true" customHeight="false" outlineLevel="0" collapsed="false">
      <c r="A760" s="395"/>
      <c r="B760" s="396"/>
      <c r="C760" s="397" t="s">
        <v>710</v>
      </c>
      <c r="D760" s="398"/>
      <c r="E760" s="564"/>
      <c r="F760" s="564"/>
      <c r="G760" s="400" t="n">
        <f aca="false">SUM(F760,E760)</f>
        <v>0</v>
      </c>
      <c r="H760" s="565"/>
      <c r="I760" s="566"/>
      <c r="J760" s="566"/>
      <c r="K760" s="142" t="n">
        <f aca="false">SUM(E760:G760)</f>
        <v>0</v>
      </c>
      <c r="L760" s="142" t="n">
        <f aca="false">IF(G760&lt;&gt;0,G760,0)</f>
        <v>0</v>
      </c>
    </row>
    <row r="761" customFormat="false" ht="12.75" hidden="false" customHeight="false" outlineLevel="0" collapsed="false">
      <c r="A761" s="354" t="s">
        <v>798</v>
      </c>
      <c r="B761" s="355"/>
      <c r="C761" s="356"/>
      <c r="D761" s="357"/>
      <c r="E761" s="378" t="n">
        <f aca="false">SUM(E765,E796,E800,E807,E809,E811,E818,E813,E824,E827)</f>
        <v>35547.5</v>
      </c>
      <c r="F761" s="378" t="n">
        <f aca="false">SUM(F765,F796,F800,F807,F809,F811,F818,F813,F824,F827)</f>
        <v>0</v>
      </c>
      <c r="G761" s="359" t="n">
        <f aca="false">SUM(G765,G796,G800,G807,G809,G811,G818,G813,G824,G827)</f>
        <v>35547.5</v>
      </c>
      <c r="H761" s="360" t="n">
        <f aca="false">SUM(H765,H796,H807,H811,H813,H800,H809,H824)</f>
        <v>0</v>
      </c>
      <c r="I761" s="361" t="n">
        <f aca="false">SUM(I765,I796,I807,I811,I813,I800,I809,I824)</f>
        <v>0</v>
      </c>
      <c r="J761" s="361" t="n">
        <f aca="false">SUM(J765,J796,J807,J811,J813,J800,J809,J824)</f>
        <v>0</v>
      </c>
      <c r="K761" s="142" t="n">
        <f aca="false">SUM(E761:G761)</f>
        <v>71095</v>
      </c>
      <c r="L761" s="142" t="n">
        <f aca="false">IF(G761&lt;&gt;0,G761,0)</f>
        <v>35547.5</v>
      </c>
      <c r="M761" s="111" t="n">
        <f aca="false">G761-G762</f>
        <v>0</v>
      </c>
    </row>
    <row r="762" customFormat="false" ht="12.75" hidden="false" customHeight="false" outlineLevel="0" collapsed="false">
      <c r="A762" s="439"/>
      <c r="B762" s="440" t="s">
        <v>728</v>
      </c>
      <c r="C762" s="441"/>
      <c r="D762" s="442"/>
      <c r="E762" s="443" t="n">
        <f aca="false">E763+E764</f>
        <v>35547.5</v>
      </c>
      <c r="F762" s="443" t="n">
        <f aca="false">F763+F764</f>
        <v>0</v>
      </c>
      <c r="G762" s="444" t="n">
        <f aca="false">G763+G764</f>
        <v>35547.5</v>
      </c>
      <c r="H762" s="445" t="n">
        <f aca="false">SUM(H763:H764)</f>
        <v>0</v>
      </c>
      <c r="I762" s="446" t="n">
        <f aca="false">SUM(I763:I764)</f>
        <v>0</v>
      </c>
      <c r="J762" s="446" t="n">
        <f aca="false">SUM(J763:J764)</f>
        <v>0</v>
      </c>
      <c r="K762" s="142" t="n">
        <f aca="false">SUM(E762:G762)</f>
        <v>71095</v>
      </c>
      <c r="L762" s="142" t="n">
        <f aca="false">IF(G762&lt;&gt;0,G762,0)</f>
        <v>35547.5</v>
      </c>
    </row>
    <row r="763" customFormat="false" ht="12.75" hidden="false" customHeight="false" outlineLevel="0" collapsed="false">
      <c r="A763" s="439"/>
      <c r="B763" s="440" t="s">
        <v>709</v>
      </c>
      <c r="C763" s="441"/>
      <c r="D763" s="442"/>
      <c r="E763" s="567" t="n">
        <f aca="false">SUM(E773,E779,E782,E785,E798,E802,E805,E808,E810,E812,E819,E825,E828,E769,E794,E816)</f>
        <v>33348.5</v>
      </c>
      <c r="F763" s="567" t="n">
        <f aca="false">SUM(F773,F779,F782,F785,F798,F802,F805,F808,F810,F812,F819,F825,F828,F769,F794,F816)</f>
        <v>0</v>
      </c>
      <c r="G763" s="444" t="n">
        <f aca="false">SUM(G773,G779,G782,G785,G798,G802,G805,G808,G810,G812,G819,G825,G828,G769,G794,G816)</f>
        <v>33348.5</v>
      </c>
      <c r="H763" s="445" t="n">
        <f aca="false">SUM(H773,H779,H782,H785,H798,H802,H805,H808,H812,H810,H825)</f>
        <v>0</v>
      </c>
      <c r="I763" s="446" t="n">
        <f aca="false">SUM(I773,I779,I782,I785,I798,I802,I805,I808,I812,I810,I825)</f>
        <v>0</v>
      </c>
      <c r="J763" s="446" t="n">
        <f aca="false">SUM(J773,J779,J782,J785,J798,J802,J805,J808,J812,J810,J825)</f>
        <v>0</v>
      </c>
      <c r="K763" s="142" t="n">
        <f aca="false">SUM(E763:G763)</f>
        <v>66697</v>
      </c>
      <c r="L763" s="142" t="n">
        <f aca="false">IF(G763&lt;&gt;0,G763,0)</f>
        <v>33348.5</v>
      </c>
    </row>
    <row r="764" customFormat="false" ht="12.75" hidden="false" customHeight="false" outlineLevel="0" collapsed="false">
      <c r="A764" s="439"/>
      <c r="B764" s="440" t="s">
        <v>710</v>
      </c>
      <c r="C764" s="441"/>
      <c r="D764" s="442"/>
      <c r="E764" s="567" t="n">
        <f aca="false">SUM(E774,E780,E783,E786,E799,E803,E806,E817,E826,E829,E795)</f>
        <v>2199</v>
      </c>
      <c r="F764" s="567" t="n">
        <f aca="false">SUM(F774,F780,F783,F786,F799,F803,F806,F817,F826,F829,F795)</f>
        <v>0</v>
      </c>
      <c r="G764" s="444" t="n">
        <f aca="false">SUM(G774,G780,G783,G786,G799,G803,G806,G817,G826,G829,G795)</f>
        <v>2199</v>
      </c>
      <c r="H764" s="445" t="n">
        <f aca="false">SUM(H774,H780,H783,H786,H799,H803,H806,H817,H810,H826)</f>
        <v>0</v>
      </c>
      <c r="I764" s="446" t="n">
        <f aca="false">SUM(I774,I780,I783,I786,I799,I803,I806,I817,I810,I826)</f>
        <v>0</v>
      </c>
      <c r="J764" s="446" t="n">
        <f aca="false">SUM(J774,J780,J783,J786,J799,J803,J806,J817,J810,J826)</f>
        <v>0</v>
      </c>
      <c r="K764" s="142" t="n">
        <f aca="false">SUM(E764:G764)</f>
        <v>4398</v>
      </c>
      <c r="L764" s="142" t="n">
        <f aca="false">IF(G764&lt;&gt;0,G764,0)</f>
        <v>2199</v>
      </c>
    </row>
    <row r="765" customFormat="false" ht="12.75" hidden="false" customHeight="false" outlineLevel="0" collapsed="false">
      <c r="A765" s="379" t="s">
        <v>799</v>
      </c>
      <c r="B765" s="380"/>
      <c r="C765" s="381"/>
      <c r="D765" s="382"/>
      <c r="E765" s="383" t="n">
        <f aca="false">SUM(E766,E775,E781,E784,E790)</f>
        <v>22656</v>
      </c>
      <c r="F765" s="383" t="n">
        <f aca="false">SUM(F766,F775,F781,F784,F790)</f>
        <v>0</v>
      </c>
      <c r="G765" s="384" t="n">
        <f aca="false">SUM(G766,G775,G781,G784,G790)</f>
        <v>22656</v>
      </c>
      <c r="H765" s="385" t="n">
        <f aca="false">SUM(H766,H775,H781,H784)</f>
        <v>0</v>
      </c>
      <c r="I765" s="386" t="n">
        <f aca="false">SUM(I766,I775,I781,I784)</f>
        <v>0</v>
      </c>
      <c r="J765" s="386" t="n">
        <f aca="false">SUM(J766,J775,J781,J784)</f>
        <v>0</v>
      </c>
      <c r="K765" s="142" t="n">
        <f aca="false">SUM(E765:G765)</f>
        <v>45312</v>
      </c>
      <c r="L765" s="142" t="n">
        <f aca="false">IF(G765&lt;&gt;0,G765,0)</f>
        <v>22656</v>
      </c>
    </row>
    <row r="766" customFormat="false" ht="12.75" hidden="false" customHeight="false" outlineLevel="0" collapsed="false">
      <c r="A766" s="387" t="s">
        <v>800</v>
      </c>
      <c r="B766" s="388"/>
      <c r="C766" s="389"/>
      <c r="D766" s="390" t="n">
        <v>67020303</v>
      </c>
      <c r="E766" s="391" t="n">
        <f aca="false">SUM(E767,E768,E771)</f>
        <v>8300</v>
      </c>
      <c r="F766" s="391" t="n">
        <f aca="false">SUM(F767,F768,F771)</f>
        <v>0</v>
      </c>
      <c r="G766" s="392" t="n">
        <f aca="false">SUM(G767,G768,G771)</f>
        <v>8300</v>
      </c>
      <c r="H766" s="393" t="n">
        <f aca="false">SUM(H767:H771)</f>
        <v>0</v>
      </c>
      <c r="I766" s="394" t="n">
        <f aca="false">SUM(I767:I771)</f>
        <v>0</v>
      </c>
      <c r="J766" s="394" t="n">
        <f aca="false">SUM(J767:J771)</f>
        <v>0</v>
      </c>
      <c r="K766" s="142" t="n">
        <f aca="false">SUM(E766:G766)</f>
        <v>16600</v>
      </c>
      <c r="L766" s="142" t="n">
        <f aca="false">IF(G766&lt;&gt;0,G766,0)</f>
        <v>8300</v>
      </c>
    </row>
    <row r="767" customFormat="false" ht="12.75" hidden="false" customHeight="false" outlineLevel="0" collapsed="false">
      <c r="A767" s="395" t="s">
        <v>757</v>
      </c>
      <c r="B767" s="568"/>
      <c r="C767" s="569"/>
      <c r="D767" s="405"/>
      <c r="E767" s="418" t="n">
        <f aca="false">E773+E774</f>
        <v>8300</v>
      </c>
      <c r="F767" s="418" t="n">
        <f aca="false">F773+F774</f>
        <v>0</v>
      </c>
      <c r="G767" s="400" t="n">
        <f aca="false">SUM(F767,E767)</f>
        <v>8300</v>
      </c>
      <c r="H767" s="276" t="n">
        <f aca="false">ROUND(F767*H$7,)</f>
        <v>0</v>
      </c>
      <c r="I767" s="277" t="n">
        <f aca="false">ROUND(F767*I$7,)</f>
        <v>0</v>
      </c>
      <c r="J767" s="277" t="n">
        <f aca="false">ROUND(F767*J$7,)</f>
        <v>0</v>
      </c>
      <c r="K767" s="142" t="n">
        <f aca="false">SUM(E767:G767)</f>
        <v>16600</v>
      </c>
      <c r="L767" s="142" t="n">
        <f aca="false">IF(G767&lt;&gt;0,G767,0)</f>
        <v>8300</v>
      </c>
    </row>
    <row r="768" customFormat="false" ht="12.75" hidden="true" customHeight="false" outlineLevel="0" collapsed="false">
      <c r="A768" s="395" t="s">
        <v>719</v>
      </c>
      <c r="B768" s="568"/>
      <c r="C768" s="569"/>
      <c r="D768" s="405"/>
      <c r="E768" s="418" t="n">
        <f aca="false">SUBTOTAL(9,E769)</f>
        <v>0</v>
      </c>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0"/>
      <c r="C769" s="571" t="s">
        <v>709</v>
      </c>
      <c r="D769" s="551"/>
      <c r="E769" s="480"/>
      <c r="F769" s="480"/>
      <c r="G769" s="521" t="n">
        <f aca="false">SUM(F769,E769)</f>
        <v>0</v>
      </c>
      <c r="H769" s="572"/>
      <c r="I769" s="573"/>
      <c r="J769" s="573"/>
      <c r="K769" s="183" t="n">
        <f aca="false">SUM(E769:G769)</f>
        <v>0</v>
      </c>
      <c r="L769" s="183" t="n">
        <f aca="false">IF(G769&lt;&gt;0,G769,0)</f>
        <v>0</v>
      </c>
    </row>
    <row r="770" s="162" customFormat="true" ht="12.75" hidden="true" customHeight="false" outlineLevel="0" collapsed="false">
      <c r="A770" s="516"/>
      <c r="B770" s="570"/>
      <c r="C770" s="571" t="s">
        <v>710</v>
      </c>
      <c r="D770" s="551"/>
      <c r="E770" s="480"/>
      <c r="F770" s="480"/>
      <c r="G770" s="521" t="n">
        <f aca="false">SUM(F770,E770)</f>
        <v>0</v>
      </c>
      <c r="H770" s="572"/>
      <c r="I770" s="573"/>
      <c r="J770" s="573"/>
      <c r="K770" s="183" t="n">
        <f aca="false">SUM(E770:G770)</f>
        <v>0</v>
      </c>
      <c r="L770" s="183" t="n">
        <f aca="false">IF(G770&lt;&gt;0,G770,0)</f>
        <v>0</v>
      </c>
    </row>
    <row r="771" customFormat="false" ht="12.75" hidden="true" customHeight="false" outlineLevel="0" collapsed="false">
      <c r="A771" s="395" t="s">
        <v>761</v>
      </c>
      <c r="B771" s="568"/>
      <c r="C771" s="569"/>
      <c r="D771" s="574"/>
      <c r="E771" s="543"/>
      <c r="F771" s="543"/>
      <c r="G771" s="400" t="n">
        <f aca="false">SUM(F771,E771)</f>
        <v>0</v>
      </c>
      <c r="H771" s="575" t="n">
        <f aca="false">ROUND(F771*H$7,)</f>
        <v>0</v>
      </c>
      <c r="I771" s="576" t="n">
        <f aca="false">ROUND(H771*I$7,)</f>
        <v>0</v>
      </c>
      <c r="J771" s="576" t="n">
        <f aca="false">ROUND(I771*J$7,)</f>
        <v>0</v>
      </c>
      <c r="K771" s="142" t="n">
        <f aca="false">SUM(E771:G771)</f>
        <v>0</v>
      </c>
      <c r="L771" s="142" t="n">
        <f aca="false">IF(G771&lt;&gt;0,G771,0)</f>
        <v>0</v>
      </c>
    </row>
    <row r="772" customFormat="false" ht="12.75" hidden="false" customHeight="false" outlineLevel="0" collapsed="false">
      <c r="A772" s="387"/>
      <c r="B772" s="505" t="s">
        <v>708</v>
      </c>
      <c r="C772" s="389"/>
      <c r="D772" s="390"/>
      <c r="E772" s="391" t="n">
        <f aca="false">SUM(E773:E774)</f>
        <v>8300</v>
      </c>
      <c r="F772" s="391" t="n">
        <f aca="false">SUM(F773:F774)</f>
        <v>0</v>
      </c>
      <c r="G772" s="392" t="n">
        <f aca="false">SUM(G773:G774)</f>
        <v>8300</v>
      </c>
      <c r="H772" s="506" t="n">
        <f aca="false">SUM(H773:H774)</f>
        <v>0</v>
      </c>
      <c r="I772" s="507" t="n">
        <f aca="false">SUM(I773:I774)</f>
        <v>0</v>
      </c>
      <c r="J772" s="507" t="n">
        <f aca="false">SUM(J773:J774)</f>
        <v>0</v>
      </c>
      <c r="K772" s="142" t="n">
        <f aca="false">SUM(E772:G772)</f>
        <v>16600</v>
      </c>
      <c r="L772" s="142" t="n">
        <f aca="false">IF(G772&lt;&gt;0,G772,0)</f>
        <v>8300</v>
      </c>
    </row>
    <row r="773" customFormat="false" ht="15" hidden="false" customHeight="false" outlineLevel="0" collapsed="false">
      <c r="A773" s="395"/>
      <c r="B773" s="396"/>
      <c r="C773" s="397" t="s">
        <v>709</v>
      </c>
      <c r="D773" s="405"/>
      <c r="E773" s="480" t="n">
        <f aca="false">6000+1800-150</f>
        <v>7650</v>
      </c>
      <c r="F773" s="480"/>
      <c r="G773" s="400" t="n">
        <f aca="false">SUM(F773,E773)</f>
        <v>7650</v>
      </c>
      <c r="H773" s="276" t="n">
        <f aca="false">ROUND(F773*H$7,)</f>
        <v>0</v>
      </c>
      <c r="I773" s="277" t="n">
        <f aca="false">ROUND(F773*I$7,)</f>
        <v>0</v>
      </c>
      <c r="J773" s="277" t="n">
        <f aca="false">ROUND(F773*J$7,)</f>
        <v>0</v>
      </c>
      <c r="K773" s="142" t="n">
        <f aca="false">SUM(E773:G773)</f>
        <v>15300</v>
      </c>
      <c r="L773" s="142" t="n">
        <f aca="false">IF(G773&lt;&gt;0,G773,0)</f>
        <v>7650</v>
      </c>
      <c r="M773" s="412" t="n">
        <v>0.1</v>
      </c>
    </row>
    <row r="774" customFormat="false" ht="12.75" hidden="false" customHeight="false" outlineLevel="0" collapsed="false">
      <c r="A774" s="395"/>
      <c r="B774" s="396"/>
      <c r="C774" s="397" t="s">
        <v>710</v>
      </c>
      <c r="D774" s="405"/>
      <c r="E774" s="480" t="n">
        <f aca="false">500+150</f>
        <v>650</v>
      </c>
      <c r="F774" s="480"/>
      <c r="G774" s="400" t="n">
        <f aca="false">SUM(F774,E774)</f>
        <v>650</v>
      </c>
      <c r="H774" s="513" t="n">
        <f aca="false">ROUND(F774*H$7,)</f>
        <v>0</v>
      </c>
      <c r="I774" s="514" t="n">
        <f aca="false">ROUND(H774*I$7,)</f>
        <v>0</v>
      </c>
      <c r="J774" s="514" t="n">
        <f aca="false">ROUND(I774*J$7,)</f>
        <v>0</v>
      </c>
      <c r="K774" s="142" t="n">
        <f aca="false">SUM(E774:G774)</f>
        <v>1300</v>
      </c>
      <c r="L774" s="142" t="n">
        <f aca="false">IF(G774&lt;&gt;0,G774,0)</f>
        <v>650</v>
      </c>
    </row>
    <row r="775" customFormat="false" ht="12.75" hidden="false" customHeight="false" outlineLevel="0" collapsed="false">
      <c r="A775" s="387" t="s">
        <v>801</v>
      </c>
      <c r="B775" s="388"/>
      <c r="C775" s="389"/>
      <c r="D775" s="390" t="n">
        <v>67020305</v>
      </c>
      <c r="E775" s="391" t="n">
        <f aca="false">SUM(E776:E777)</f>
        <v>1424</v>
      </c>
      <c r="F775" s="391" t="n">
        <f aca="false">SUM(F776:F777)</f>
        <v>0</v>
      </c>
      <c r="G775" s="392" t="n">
        <f aca="false">SUM(G776:G777)</f>
        <v>1424</v>
      </c>
      <c r="H775" s="506" t="n">
        <f aca="false">SUM(H776:H777)</f>
        <v>0</v>
      </c>
      <c r="I775" s="507" t="n">
        <f aca="false">SUM(I776:I777)</f>
        <v>0</v>
      </c>
      <c r="J775" s="507" t="n">
        <f aca="false">SUM(J776:J777)</f>
        <v>0</v>
      </c>
      <c r="K775" s="142" t="n">
        <f aca="false">SUM(E775:G775)</f>
        <v>2848</v>
      </c>
      <c r="L775" s="142" t="n">
        <f aca="false">IF(G775&lt;&gt;0,G775,0)</f>
        <v>1424</v>
      </c>
    </row>
    <row r="776" customFormat="false" ht="12.75" hidden="false" customHeight="false" outlineLevel="0" collapsed="false">
      <c r="A776" s="395" t="s">
        <v>757</v>
      </c>
      <c r="B776" s="568"/>
      <c r="C776" s="569"/>
      <c r="D776" s="405"/>
      <c r="E776" s="418" t="n">
        <f aca="false">E779+E780</f>
        <v>1424</v>
      </c>
      <c r="F776" s="418" t="n">
        <f aca="false">F779+F780</f>
        <v>0</v>
      </c>
      <c r="G776" s="400" t="n">
        <f aca="false">SUM(F776,E776)</f>
        <v>1424</v>
      </c>
      <c r="H776" s="577" t="n">
        <f aca="false">ROUND(F776*H$7,)</f>
        <v>0</v>
      </c>
      <c r="I776" s="578" t="n">
        <f aca="false">ROUND(F776*I$7,)</f>
        <v>0</v>
      </c>
      <c r="J776" s="578" t="n">
        <f aca="false">ROUND(F776*J$7,)</f>
        <v>0</v>
      </c>
      <c r="K776" s="142" t="n">
        <f aca="false">SUM(E776:G776)</f>
        <v>2848</v>
      </c>
      <c r="L776" s="142" t="n">
        <f aca="false">IF(G776&lt;&gt;0,G776,0)</f>
        <v>1424</v>
      </c>
    </row>
    <row r="777" customFormat="false" ht="12.75" hidden="true" customHeight="false" outlineLevel="0" collapsed="false">
      <c r="A777" s="395" t="s">
        <v>761</v>
      </c>
      <c r="B777" s="568"/>
      <c r="C777" s="569"/>
      <c r="D777" s="405"/>
      <c r="E777" s="543"/>
      <c r="F777" s="543"/>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8</v>
      </c>
      <c r="C778" s="389"/>
      <c r="D778" s="390"/>
      <c r="E778" s="391" t="n">
        <f aca="false">SUM(E779:E780)</f>
        <v>1424</v>
      </c>
      <c r="F778" s="391" t="n">
        <f aca="false">SUM(F779:F780)</f>
        <v>0</v>
      </c>
      <c r="G778" s="392" t="n">
        <f aca="false">SUM(G779:G780)</f>
        <v>1424</v>
      </c>
      <c r="H778" s="506" t="n">
        <f aca="false">SUM(H779:H780)</f>
        <v>0</v>
      </c>
      <c r="I778" s="507" t="n">
        <f aca="false">SUM(I779:I780)</f>
        <v>0</v>
      </c>
      <c r="J778" s="507" t="n">
        <f aca="false">SUM(J779:J780)</f>
        <v>0</v>
      </c>
      <c r="K778" s="142" t="n">
        <f aca="false">SUM(E778:G778)</f>
        <v>2848</v>
      </c>
      <c r="L778" s="142" t="n">
        <f aca="false">IF(G778&lt;&gt;0,G778,0)</f>
        <v>1424</v>
      </c>
    </row>
    <row r="779" customFormat="false" ht="15" hidden="false" customHeight="false" outlineLevel="0" collapsed="false">
      <c r="A779" s="395"/>
      <c r="B779" s="396"/>
      <c r="C779" s="397" t="s">
        <v>709</v>
      </c>
      <c r="D779" s="405"/>
      <c r="E779" s="406" t="n">
        <v>1400</v>
      </c>
      <c r="F779" s="406"/>
      <c r="G779" s="400" t="n">
        <f aca="false">SUM(F779,E779)</f>
        <v>1400</v>
      </c>
      <c r="H779" s="410" t="n">
        <f aca="false">ROUND(F779*H$7,)</f>
        <v>0</v>
      </c>
      <c r="I779" s="411" t="n">
        <f aca="false">ROUND(F779*I$7,)</f>
        <v>0</v>
      </c>
      <c r="J779" s="411" t="n">
        <f aca="false">ROUND(F779*J$7,)</f>
        <v>0</v>
      </c>
      <c r="K779" s="142" t="n">
        <f aca="false">SUM(E779:G779)</f>
        <v>2800</v>
      </c>
      <c r="L779" s="142" t="n">
        <f aca="false">IF(G779&lt;&gt;0,G779,0)</f>
        <v>1400</v>
      </c>
      <c r="M779" s="412" t="n">
        <v>0.1</v>
      </c>
    </row>
    <row r="780" customFormat="false" ht="12.75" hidden="false" customHeight="false" outlineLevel="0" collapsed="false">
      <c r="A780" s="395"/>
      <c r="B780" s="396"/>
      <c r="C780" s="397" t="s">
        <v>710</v>
      </c>
      <c r="D780" s="405"/>
      <c r="E780" s="543" t="n">
        <v>24</v>
      </c>
      <c r="F780" s="543"/>
      <c r="G780" s="400" t="n">
        <f aca="false">SUM(F780,E780)</f>
        <v>24</v>
      </c>
      <c r="H780" s="513" t="n">
        <f aca="false">ROUND(F780*H$7,)</f>
        <v>0</v>
      </c>
      <c r="I780" s="514" t="n">
        <f aca="false">ROUND(H780*I$7,)</f>
        <v>0</v>
      </c>
      <c r="J780" s="514" t="n">
        <f aca="false">ROUND(I780*J$7,)</f>
        <v>0</v>
      </c>
      <c r="K780" s="142" t="n">
        <f aca="false">SUM(E780:G780)</f>
        <v>48</v>
      </c>
      <c r="L780" s="142" t="n">
        <f aca="false">IF(G780&lt;&gt;0,G780,0)</f>
        <v>24</v>
      </c>
    </row>
    <row r="781" customFormat="false" ht="12.75" hidden="false" customHeight="true" outlineLevel="0" collapsed="false">
      <c r="A781" s="387" t="s">
        <v>802</v>
      </c>
      <c r="B781" s="388"/>
      <c r="C781" s="389"/>
      <c r="D781" s="390" t="n">
        <v>67020302</v>
      </c>
      <c r="E781" s="391" t="n">
        <f aca="false">SUM(E782:E783)</f>
        <v>3332</v>
      </c>
      <c r="F781" s="391" t="n">
        <f aca="false">SUM(F782:F783)</f>
        <v>0</v>
      </c>
      <c r="G781" s="392" t="n">
        <f aca="false">SUM(G782:G783)</f>
        <v>3332</v>
      </c>
      <c r="H781" s="506" t="n">
        <f aca="false">SUM(H782:H783)</f>
        <v>0</v>
      </c>
      <c r="I781" s="507" t="n">
        <f aca="false">SUM(I782:I783)</f>
        <v>0</v>
      </c>
      <c r="J781" s="507" t="n">
        <f aca="false">SUM(J782:J783)</f>
        <v>0</v>
      </c>
      <c r="K781" s="142" t="n">
        <f aca="false">SUM(E781:G781)</f>
        <v>6664</v>
      </c>
      <c r="L781" s="142" t="n">
        <f aca="false">IF(G781&lt;&gt;0,G781,0)</f>
        <v>3332</v>
      </c>
    </row>
    <row r="782" customFormat="false" ht="15" hidden="false" customHeight="false" outlineLevel="0" collapsed="false">
      <c r="A782" s="395"/>
      <c r="B782" s="396"/>
      <c r="C782" s="397" t="s">
        <v>709</v>
      </c>
      <c r="D782" s="405"/>
      <c r="E782" s="406" t="n">
        <f aca="false">2500+800</f>
        <v>3300</v>
      </c>
      <c r="F782" s="406"/>
      <c r="G782" s="400" t="n">
        <f aca="false">SUM(F782,E782)</f>
        <v>3300</v>
      </c>
      <c r="H782" s="410" t="n">
        <f aca="false">ROUND(F782*H$7,)</f>
        <v>0</v>
      </c>
      <c r="I782" s="411" t="n">
        <f aca="false">ROUND(F782*I$7,)</f>
        <v>0</v>
      </c>
      <c r="J782" s="411" t="n">
        <f aca="false">ROUND(F782*J$7,)</f>
        <v>0</v>
      </c>
      <c r="K782" s="142" t="n">
        <f aca="false">SUM(E782:G782)</f>
        <v>6600</v>
      </c>
      <c r="L782" s="142" t="n">
        <f aca="false">IF(G782&lt;&gt;0,G782,0)</f>
        <v>3300</v>
      </c>
      <c r="M782" s="412" t="n">
        <v>0.1</v>
      </c>
    </row>
    <row r="783" customFormat="false" ht="12.75" hidden="false" customHeight="false" outlineLevel="0" collapsed="false">
      <c r="A783" s="395"/>
      <c r="B783" s="396"/>
      <c r="C783" s="397" t="s">
        <v>710</v>
      </c>
      <c r="D783" s="405"/>
      <c r="E783" s="406" t="n">
        <v>32</v>
      </c>
      <c r="F783" s="406"/>
      <c r="G783" s="400" t="n">
        <f aca="false">SUM(F783,E783)</f>
        <v>32</v>
      </c>
      <c r="H783" s="410" t="n">
        <f aca="false">ROUND(F783*H$7,)</f>
        <v>0</v>
      </c>
      <c r="I783" s="411" t="n">
        <f aca="false">ROUND(H783*I$7,)</f>
        <v>0</v>
      </c>
      <c r="J783" s="411" t="n">
        <f aca="false">ROUND(I783*J$7,)</f>
        <v>0</v>
      </c>
      <c r="K783" s="142" t="n">
        <f aca="false">SUM(E783:G783)</f>
        <v>64</v>
      </c>
      <c r="L783" s="142" t="str">
        <f aca="false">C783</f>
        <v>Secţiunea de dezvoltare</v>
      </c>
    </row>
    <row r="784" customFormat="false" ht="24.75" hidden="false" customHeight="true" outlineLevel="0" collapsed="false">
      <c r="A784" s="548" t="s">
        <v>803</v>
      </c>
      <c r="B784" s="548"/>
      <c r="C784" s="548"/>
      <c r="D784" s="390" t="n">
        <v>67020308</v>
      </c>
      <c r="E784" s="391" t="n">
        <f aca="false">SUM(E785:E786)</f>
        <v>2300</v>
      </c>
      <c r="F784" s="391" t="n">
        <f aca="false">SUM(F785:F786)</f>
        <v>0</v>
      </c>
      <c r="G784" s="392" t="n">
        <f aca="false">SUM(G785:G786)</f>
        <v>2300</v>
      </c>
      <c r="H784" s="506" t="n">
        <f aca="false">SUM(H785:H786)</f>
        <v>0</v>
      </c>
      <c r="I784" s="507" t="n">
        <f aca="false">SUM(I785:I786)</f>
        <v>0</v>
      </c>
      <c r="J784" s="507" t="n">
        <f aca="false">SUM(J785:J786)</f>
        <v>0</v>
      </c>
      <c r="K784" s="142" t="n">
        <f aca="false">SUM(E784:G784)</f>
        <v>4600</v>
      </c>
      <c r="L784" s="142" t="n">
        <f aca="false">IF(G784&lt;&gt;0,G784,0)</f>
        <v>2300</v>
      </c>
    </row>
    <row r="785" customFormat="false" ht="15" hidden="false" customHeight="false" outlineLevel="0" collapsed="false">
      <c r="A785" s="395"/>
      <c r="B785" s="396"/>
      <c r="C785" s="397" t="s">
        <v>709</v>
      </c>
      <c r="D785" s="405"/>
      <c r="E785" s="406" t="n">
        <f aca="false">1000+400+800</f>
        <v>2200</v>
      </c>
      <c r="F785" s="406"/>
      <c r="G785" s="400" t="n">
        <f aca="false">SUM(F785,E785)</f>
        <v>2200</v>
      </c>
      <c r="H785" s="410" t="n">
        <f aca="false">ROUND(F785*H$7,)</f>
        <v>0</v>
      </c>
      <c r="I785" s="411" t="n">
        <f aca="false">ROUND(F785*I$7,)</f>
        <v>0</v>
      </c>
      <c r="J785" s="411" t="n">
        <f aca="false">ROUND(F785*J$7,)</f>
        <v>0</v>
      </c>
      <c r="K785" s="142" t="n">
        <f aca="false">SUM(E785:G785)</f>
        <v>4400</v>
      </c>
      <c r="L785" s="142" t="n">
        <f aca="false">IF(G785&lt;&gt;0,G785,0)</f>
        <v>2200</v>
      </c>
      <c r="M785" s="412" t="n">
        <v>0.1</v>
      </c>
    </row>
    <row r="786" customFormat="false" ht="12.75" hidden="false" customHeight="false" outlineLevel="0" collapsed="false">
      <c r="A786" s="395"/>
      <c r="B786" s="396"/>
      <c r="C786" s="397" t="s">
        <v>710</v>
      </c>
      <c r="D786" s="405"/>
      <c r="E786" s="406" t="n">
        <v>100</v>
      </c>
      <c r="F786" s="406"/>
      <c r="G786" s="400" t="n">
        <f aca="false">SUM(F786,E786)</f>
        <v>100</v>
      </c>
      <c r="H786" s="513" t="n">
        <f aca="false">ROUND(F786*H$7,)</f>
        <v>0</v>
      </c>
      <c r="I786" s="514" t="n">
        <f aca="false">ROUND(H786*I$7,)</f>
        <v>0</v>
      </c>
      <c r="J786" s="514" t="n">
        <f aca="false">ROUND(I786*J$7,)</f>
        <v>0</v>
      </c>
      <c r="K786" s="142" t="n">
        <f aca="false">SUM(E786:G786)</f>
        <v>200</v>
      </c>
      <c r="L786" s="142" t="n">
        <f aca="false">IF(G786&lt;&gt;0,G786,0)</f>
        <v>100</v>
      </c>
    </row>
    <row r="787" customFormat="false" ht="12.75" hidden="false" customHeight="false" outlineLevel="0" collapsed="false">
      <c r="A787" s="387" t="s">
        <v>720</v>
      </c>
      <c r="B787" s="388"/>
      <c r="C787" s="389"/>
      <c r="D787" s="390"/>
      <c r="E787" s="391" t="n">
        <f aca="false">SUM(E788:E789)</f>
        <v>2300</v>
      </c>
      <c r="F787" s="391" t="n">
        <f aca="false">SUM(F788:F789)</f>
        <v>0</v>
      </c>
      <c r="G787" s="392" t="n">
        <f aca="false">SUM(G788:G789)</f>
        <v>2300</v>
      </c>
      <c r="H787" s="506" t="n">
        <f aca="false">SUM(H788:H789)</f>
        <v>0</v>
      </c>
      <c r="I787" s="507" t="n">
        <f aca="false">SUM(I788:I789)</f>
        <v>0</v>
      </c>
      <c r="J787" s="507" t="n">
        <f aca="false">SUM(J788:J789)</f>
        <v>0</v>
      </c>
      <c r="K787" s="142" t="n">
        <f aca="false">SUM(E787:G787)</f>
        <v>4600</v>
      </c>
      <c r="L787" s="142" t="n">
        <f aca="false">IF(G787&lt;&gt;0,G787,0)</f>
        <v>2300</v>
      </c>
    </row>
    <row r="788" customFormat="false" ht="26.25" hidden="false" customHeight="true" outlineLevel="0" collapsed="false">
      <c r="A788" s="579" t="s">
        <v>804</v>
      </c>
      <c r="B788" s="579"/>
      <c r="C788" s="579"/>
      <c r="D788" s="405"/>
      <c r="E788" s="418" t="n">
        <f aca="false">E785+E786-E789</f>
        <v>1500</v>
      </c>
      <c r="F788" s="418" t="n">
        <f aca="false">F785+F786-F789</f>
        <v>0</v>
      </c>
      <c r="G788" s="400" t="n">
        <f aca="false">SUM(F788,E788)</f>
        <v>1500</v>
      </c>
      <c r="H788" s="410" t="n">
        <f aca="false">ROUND(F788*H$7,)</f>
        <v>0</v>
      </c>
      <c r="I788" s="411" t="n">
        <f aca="false">ROUND(F788*I$7,)</f>
        <v>0</v>
      </c>
      <c r="J788" s="411" t="n">
        <f aca="false">ROUND(F788*J$7,)</f>
        <v>0</v>
      </c>
      <c r="K788" s="142" t="n">
        <f aca="false">SUM(E788:G788)</f>
        <v>3000</v>
      </c>
      <c r="L788" s="142" t="n">
        <f aca="false">IF(G788&lt;&gt;0,G788,0)</f>
        <v>1500</v>
      </c>
      <c r="M788" s="412"/>
      <c r="N788" s="111" t="n">
        <f aca="false">G787-G784</f>
        <v>0</v>
      </c>
    </row>
    <row r="789" customFormat="false" ht="12.75" hidden="false" customHeight="false" outlineLevel="0" collapsed="false">
      <c r="A789" s="395" t="s">
        <v>805</v>
      </c>
      <c r="B789" s="568"/>
      <c r="C789" s="569"/>
      <c r="D789" s="405"/>
      <c r="E789" s="418" t="n">
        <v>800</v>
      </c>
      <c r="F789" s="418"/>
      <c r="G789" s="400" t="n">
        <f aca="false">SUM(F789,E789)</f>
        <v>800</v>
      </c>
      <c r="H789" s="410" t="n">
        <f aca="false">ROUND(F789*H$7,)</f>
        <v>0</v>
      </c>
      <c r="I789" s="411" t="n">
        <f aca="false">ROUND(F789*I$7,)</f>
        <v>0</v>
      </c>
      <c r="J789" s="411" t="n">
        <f aca="false">ROUND(F789*J$7,)</f>
        <v>0</v>
      </c>
      <c r="K789" s="142" t="n">
        <f aca="false">SUM(E789:G789)</f>
        <v>1600</v>
      </c>
      <c r="L789" s="142" t="n">
        <f aca="false">IF(G789&lt;&gt;0,G789,0)</f>
        <v>800</v>
      </c>
    </row>
    <row r="790" customFormat="false" ht="12.75" hidden="false" customHeight="false" outlineLevel="0" collapsed="false">
      <c r="A790" s="387" t="s">
        <v>806</v>
      </c>
      <c r="B790" s="388"/>
      <c r="C790" s="389"/>
      <c r="D790" s="390"/>
      <c r="E790" s="391" t="n">
        <f aca="false">SUM(E791:E792)</f>
        <v>7300</v>
      </c>
      <c r="F790" s="391" t="n">
        <f aca="false">SUM(F791:F792)</f>
        <v>0</v>
      </c>
      <c r="G790" s="392" t="n">
        <f aca="false">SUM(G791:G792)</f>
        <v>7300</v>
      </c>
      <c r="H790" s="506" t="n">
        <f aca="false">SUM(H791:H792)</f>
        <v>0</v>
      </c>
      <c r="I790" s="507" t="n">
        <f aca="false">SUM(I791:I792)</f>
        <v>0</v>
      </c>
      <c r="J790" s="507" t="n">
        <f aca="false">SUM(J791:J792)</f>
        <v>0</v>
      </c>
      <c r="K790" s="142" t="n">
        <f aca="false">SUM(E790:G790)</f>
        <v>14600</v>
      </c>
      <c r="L790" s="142" t="n">
        <f aca="false">IF(G790&lt;&gt;0,G790,0)</f>
        <v>7300</v>
      </c>
    </row>
    <row r="791" customFormat="false" ht="12.75" hidden="true" customHeight="false" outlineLevel="0" collapsed="false">
      <c r="A791" s="395" t="s">
        <v>757</v>
      </c>
      <c r="B791" s="568"/>
      <c r="C791" s="569"/>
      <c r="D791" s="405"/>
      <c r="E791" s="418" t="n">
        <f aca="false">E793</f>
        <v>7300</v>
      </c>
      <c r="F791" s="418" t="n">
        <f aca="false">F793</f>
        <v>0</v>
      </c>
      <c r="G791" s="400" t="n">
        <f aca="false">SUM(F791,E791)</f>
        <v>7300</v>
      </c>
      <c r="H791" s="577" t="n">
        <f aca="false">ROUND(F791*H$7,)</f>
        <v>0</v>
      </c>
      <c r="I791" s="578" t="n">
        <f aca="false">ROUND(F791*I$7,)</f>
        <v>0</v>
      </c>
      <c r="J791" s="578" t="n">
        <f aca="false">ROUND(F791*J$7,)</f>
        <v>0</v>
      </c>
      <c r="K791" s="142" t="n">
        <f aca="false">SUM(E791:G791)</f>
        <v>14600</v>
      </c>
      <c r="L791" s="142" t="n">
        <v>0</v>
      </c>
    </row>
    <row r="792" customFormat="false" ht="12.75" hidden="true" customHeight="false" outlineLevel="0" collapsed="false">
      <c r="A792" s="395" t="s">
        <v>761</v>
      </c>
      <c r="B792" s="568"/>
      <c r="C792" s="569"/>
      <c r="D792" s="405"/>
      <c r="E792" s="543"/>
      <c r="F792" s="543"/>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8</v>
      </c>
      <c r="C793" s="389"/>
      <c r="D793" s="390"/>
      <c r="E793" s="391" t="n">
        <f aca="false">SUM(E794:E795)</f>
        <v>7300</v>
      </c>
      <c r="F793" s="391" t="n">
        <f aca="false">SUM(F794:F795)</f>
        <v>0</v>
      </c>
      <c r="G793" s="392" t="n">
        <f aca="false">SUM(G794:G795)</f>
        <v>7300</v>
      </c>
      <c r="H793" s="506" t="n">
        <f aca="false">SUM(H794:H795)</f>
        <v>0</v>
      </c>
      <c r="I793" s="507" t="n">
        <f aca="false">SUM(I794:I795)</f>
        <v>0</v>
      </c>
      <c r="J793" s="507" t="n">
        <f aca="false">SUM(J794:J795)</f>
        <v>0</v>
      </c>
      <c r="K793" s="142" t="n">
        <f aca="false">SUM(E793:G793)</f>
        <v>14600</v>
      </c>
      <c r="L793" s="142" t="n">
        <v>0</v>
      </c>
    </row>
    <row r="794" customFormat="false" ht="15" hidden="false" customHeight="false" outlineLevel="0" collapsed="false">
      <c r="A794" s="395"/>
      <c r="B794" s="396"/>
      <c r="C794" s="397" t="s">
        <v>709</v>
      </c>
      <c r="D794" s="405"/>
      <c r="E794" s="406" t="n">
        <f aca="false">5500+1300</f>
        <v>6800</v>
      </c>
      <c r="F794" s="406"/>
      <c r="G794" s="400" t="n">
        <f aca="false">SUM(F794,E794)</f>
        <v>6800</v>
      </c>
      <c r="H794" s="410" t="n">
        <f aca="false">ROUND(F794*H$7,)</f>
        <v>0</v>
      </c>
      <c r="I794" s="411" t="n">
        <f aca="false">ROUND(F794*I$7,)</f>
        <v>0</v>
      </c>
      <c r="J794" s="411" t="n">
        <f aca="false">ROUND(F794*J$7,)</f>
        <v>0</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10</v>
      </c>
      <c r="D795" s="405"/>
      <c r="E795" s="543" t="n">
        <v>500</v>
      </c>
      <c r="F795" s="543"/>
      <c r="G795" s="400" t="n">
        <f aca="false">SUM(F795,E795)</f>
        <v>500</v>
      </c>
      <c r="H795" s="513" t="n">
        <f aca="false">ROUND(F795*H$7,)</f>
        <v>0</v>
      </c>
      <c r="I795" s="514" t="n">
        <f aca="false">ROUND(H795*I$7,)</f>
        <v>0</v>
      </c>
      <c r="J795" s="514" t="n">
        <f aca="false">ROUND(I795*J$7,)</f>
        <v>0</v>
      </c>
      <c r="K795" s="142" t="n">
        <f aca="false">SUM(E795:G795)</f>
        <v>1000</v>
      </c>
      <c r="L795" s="142" t="n">
        <f aca="false">IF(G795&lt;&gt;0,G795,0)</f>
        <v>500</v>
      </c>
    </row>
    <row r="796" customFormat="false" ht="12.75" hidden="true" customHeight="false" outlineLevel="0" collapsed="false">
      <c r="A796" s="379" t="s">
        <v>807</v>
      </c>
      <c r="B796" s="380"/>
      <c r="C796" s="381"/>
      <c r="D796" s="434"/>
      <c r="E796" s="383" t="n">
        <f aca="false">SUM(E797)</f>
        <v>0</v>
      </c>
      <c r="F796" s="383" t="n">
        <f aca="false">SUM(F797)</f>
        <v>0</v>
      </c>
      <c r="G796" s="384" t="n">
        <f aca="false">SUM(G797)</f>
        <v>0</v>
      </c>
      <c r="H796" s="580" t="n">
        <f aca="false">SUM(H797)</f>
        <v>0</v>
      </c>
      <c r="I796" s="581" t="n">
        <f aca="false">SUM(I797)</f>
        <v>0</v>
      </c>
      <c r="J796" s="581" t="n">
        <f aca="false">SUM(J797)</f>
        <v>0</v>
      </c>
      <c r="K796" s="142" t="n">
        <f aca="false">SUM(E796:G796)</f>
        <v>0</v>
      </c>
      <c r="L796" s="142" t="n">
        <f aca="false">IF(G796&lt;&gt;0,G796,0)</f>
        <v>0</v>
      </c>
    </row>
    <row r="797" customFormat="false" ht="12.75" hidden="true" customHeight="false" outlineLevel="0" collapsed="false">
      <c r="A797" s="582" t="s">
        <v>808</v>
      </c>
      <c r="B797" s="583"/>
      <c r="C797" s="584"/>
      <c r="D797" s="585"/>
      <c r="E797" s="391" t="n">
        <f aca="false">SUM(E798:E799)</f>
        <v>0</v>
      </c>
      <c r="F797" s="391" t="n">
        <f aca="false">SUM(F798:F799)</f>
        <v>0</v>
      </c>
      <c r="G797" s="392" t="n">
        <f aca="false">SUM(G798:G799)</f>
        <v>0</v>
      </c>
      <c r="H797" s="586" t="n">
        <f aca="false">SUM(H798:H799)</f>
        <v>0</v>
      </c>
      <c r="I797" s="587" t="n">
        <f aca="false">SUM(I798:I799)</f>
        <v>0</v>
      </c>
      <c r="J797" s="587" t="n">
        <f aca="false">SUM(J798:J799)</f>
        <v>0</v>
      </c>
      <c r="K797" s="142" t="n">
        <f aca="false">SUM(E797:G797)</f>
        <v>0</v>
      </c>
      <c r="L797" s="142" t="n">
        <f aca="false">IF(G797&lt;&gt;0,G797,0)</f>
        <v>0</v>
      </c>
    </row>
    <row r="798" customFormat="false" ht="12.75" hidden="true" customHeight="false" outlineLevel="0" collapsed="false">
      <c r="A798" s="395"/>
      <c r="B798" s="396"/>
      <c r="C798" s="397" t="s">
        <v>709</v>
      </c>
      <c r="D798" s="398"/>
      <c r="E798" s="406"/>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10</v>
      </c>
      <c r="D799" s="398"/>
      <c r="E799" s="399"/>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9</v>
      </c>
      <c r="B800" s="380"/>
      <c r="C800" s="381"/>
      <c r="D800" s="434"/>
      <c r="E800" s="383" t="n">
        <f aca="false">SUM(E801,E804)</f>
        <v>0</v>
      </c>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10</v>
      </c>
      <c r="B801" s="388"/>
      <c r="C801" s="389"/>
      <c r="D801" s="510"/>
      <c r="E801" s="391" t="n">
        <f aca="false">SUM(E802:E803)</f>
        <v>0</v>
      </c>
      <c r="F801" s="391" t="n">
        <f aca="false">SUM(F802:F803)</f>
        <v>0</v>
      </c>
      <c r="G801" s="392" t="n">
        <f aca="false">SUM(G802:G803)</f>
        <v>0</v>
      </c>
      <c r="H801" s="549" t="n">
        <f aca="false">SUM(H802:H803)</f>
        <v>0</v>
      </c>
      <c r="I801" s="550" t="n">
        <f aca="false">SUM(I802:I803)</f>
        <v>0</v>
      </c>
      <c r="J801" s="550" t="n">
        <f aca="false">SUM(J802:J803)</f>
        <v>0</v>
      </c>
      <c r="K801" s="142" t="n">
        <f aca="false">SUM(E801:G801)</f>
        <v>0</v>
      </c>
      <c r="L801" s="142" t="n">
        <f aca="false">IF(G801&lt;&gt;0,G801,0)</f>
        <v>0</v>
      </c>
    </row>
    <row r="802" customFormat="false" ht="12.75" hidden="true" customHeight="false" outlineLevel="0" collapsed="false">
      <c r="A802" s="395"/>
      <c r="B802" s="396"/>
      <c r="C802" s="397" t="s">
        <v>709</v>
      </c>
      <c r="D802" s="398"/>
      <c r="E802" s="406"/>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10</v>
      </c>
      <c r="D803" s="398"/>
      <c r="E803" s="399"/>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1</v>
      </c>
      <c r="B804" s="388"/>
      <c r="C804" s="389"/>
      <c r="D804" s="510"/>
      <c r="E804" s="391" t="n">
        <f aca="false">SUM(E805:E806)</f>
        <v>0</v>
      </c>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9</v>
      </c>
      <c r="D805" s="398"/>
      <c r="E805" s="406"/>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10</v>
      </c>
      <c r="D806" s="398"/>
      <c r="E806" s="399"/>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2</v>
      </c>
      <c r="B807" s="380"/>
      <c r="C807" s="381"/>
      <c r="D807" s="382" t="s">
        <v>813</v>
      </c>
      <c r="E807" s="383" t="n">
        <f aca="false">SUM(E808)</f>
        <v>11097</v>
      </c>
      <c r="F807" s="383" t="n">
        <f aca="false">SUM(F808)</f>
        <v>0</v>
      </c>
      <c r="G807" s="384" t="n">
        <f aca="false">SUM(G808)</f>
        <v>11097</v>
      </c>
      <c r="H807" s="465" t="n">
        <f aca="false">SUM(H808)</f>
        <v>0</v>
      </c>
      <c r="I807" s="466" t="n">
        <f aca="false">SUM(I808)</f>
        <v>0</v>
      </c>
      <c r="J807" s="466" t="n">
        <f aca="false">SUM(J808)</f>
        <v>0</v>
      </c>
      <c r="K807" s="142" t="n">
        <f aca="false">SUM(E807:G807)</f>
        <v>22194</v>
      </c>
      <c r="L807" s="142" t="n">
        <f aca="false">IF(G807&lt;&gt;0,G807,0)</f>
        <v>11097</v>
      </c>
    </row>
    <row r="808" customFormat="false" ht="12.75" hidden="false" customHeight="false" outlineLevel="0" collapsed="false">
      <c r="A808" s="395"/>
      <c r="B808" s="396"/>
      <c r="C808" s="397" t="s">
        <v>709</v>
      </c>
      <c r="D808" s="405"/>
      <c r="E808" s="406" t="n">
        <v>11097</v>
      </c>
      <c r="F808" s="406"/>
      <c r="G808" s="400" t="n">
        <f aca="false">SUM(F808,E808)</f>
        <v>11097</v>
      </c>
      <c r="H808" s="410" t="n">
        <f aca="false">ROUND(F808*H$7,)</f>
        <v>0</v>
      </c>
      <c r="I808" s="411" t="n">
        <f aca="false">ROUND(F808*I$7,)</f>
        <v>0</v>
      </c>
      <c r="J808" s="411" t="n">
        <f aca="false">ROUND(F808*J$7,)</f>
        <v>0</v>
      </c>
      <c r="K808" s="142" t="n">
        <f aca="false">SUM(E808:G808)</f>
        <v>22194</v>
      </c>
      <c r="L808" s="142" t="n">
        <f aca="false">IF(G808&lt;&gt;0,G808,0)</f>
        <v>11097</v>
      </c>
    </row>
    <row r="809" customFormat="false" ht="12.75" hidden="true" customHeight="false" outlineLevel="0" collapsed="false">
      <c r="A809" s="379" t="s">
        <v>814</v>
      </c>
      <c r="B809" s="380"/>
      <c r="C809" s="381"/>
      <c r="D809" s="434"/>
      <c r="E809" s="435" t="n">
        <f aca="false">SUM(E810)</f>
        <v>0</v>
      </c>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5</v>
      </c>
      <c r="D810" s="405"/>
      <c r="E810" s="543"/>
      <c r="F810" s="543"/>
      <c r="G810" s="400" t="n">
        <f aca="false">SUM(F810,E810)</f>
        <v>0</v>
      </c>
      <c r="H810" s="588" t="n">
        <f aca="false">ROUND(F810*H$7,)</f>
        <v>0</v>
      </c>
      <c r="I810" s="589" t="n">
        <f aca="false">ROUND(F810*I$7,)</f>
        <v>0</v>
      </c>
      <c r="J810" s="589" t="n">
        <f aca="false">ROUND(F810*J$7,)</f>
        <v>0</v>
      </c>
      <c r="K810" s="142" t="n">
        <f aca="false">SUM(E810:G810)</f>
        <v>0</v>
      </c>
      <c r="L810" s="142" t="n">
        <f aca="false">IF(G810&lt;&gt;0,G810,0)</f>
        <v>0</v>
      </c>
    </row>
    <row r="811" customFormat="false" ht="27" hidden="false" customHeight="true" outlineLevel="0" collapsed="false">
      <c r="A811" s="511" t="s">
        <v>816</v>
      </c>
      <c r="B811" s="511"/>
      <c r="C811" s="511"/>
      <c r="D811" s="382" t="s">
        <v>817</v>
      </c>
      <c r="E811" s="383" t="n">
        <f aca="false">SUM(E812)</f>
        <v>900</v>
      </c>
      <c r="F811" s="383" t="n">
        <f aca="false">SUM(F812)</f>
        <v>0</v>
      </c>
      <c r="G811" s="384" t="n">
        <f aca="false">SUM(G812)</f>
        <v>900</v>
      </c>
      <c r="H811" s="385" t="n">
        <f aca="false">ROUND(F811*H$7,)</f>
        <v>0</v>
      </c>
      <c r="I811" s="386" t="n">
        <f aca="false">ROUND(H811*I$7,)</f>
        <v>0</v>
      </c>
      <c r="J811" s="386" t="n">
        <f aca="false">ROUND(I811*J$7,)</f>
        <v>0</v>
      </c>
      <c r="K811" s="142" t="n">
        <f aca="false">SUM(E811:G811)</f>
        <v>1800</v>
      </c>
      <c r="L811" s="142"/>
    </row>
    <row r="812" customFormat="false" ht="12.75" hidden="false" customHeight="false" outlineLevel="0" collapsed="false">
      <c r="A812" s="395"/>
      <c r="B812" s="396"/>
      <c r="C812" s="397" t="s">
        <v>709</v>
      </c>
      <c r="D812" s="405"/>
      <c r="E812" s="406" t="n">
        <v>900</v>
      </c>
      <c r="F812" s="406"/>
      <c r="G812" s="400" t="n">
        <f aca="false">SUM(F812,E812)</f>
        <v>900</v>
      </c>
      <c r="H812" s="410" t="n">
        <f aca="false">ROUND(F812*H$7,)</f>
        <v>0</v>
      </c>
      <c r="I812" s="411" t="n">
        <f aca="false">ROUND(F812*I$7,)</f>
        <v>0</v>
      </c>
      <c r="J812" s="411" t="n">
        <f aca="false">ROUND(F812*J$7,)</f>
        <v>0</v>
      </c>
      <c r="K812" s="142" t="n">
        <f aca="false">SUM(E812:G812)</f>
        <v>1800</v>
      </c>
      <c r="L812" s="142"/>
    </row>
    <row r="813" customFormat="false" ht="33" hidden="false" customHeight="true" outlineLevel="0" collapsed="false">
      <c r="A813" s="590" t="s">
        <v>818</v>
      </c>
      <c r="B813" s="590"/>
      <c r="C813" s="590"/>
      <c r="D813" s="434"/>
      <c r="E813" s="383" t="n">
        <f aca="false">SUM(E816:E817)</f>
        <v>734.5</v>
      </c>
      <c r="F813" s="383" t="n">
        <f aca="false">SUM(F816:F817)</f>
        <v>0</v>
      </c>
      <c r="G813" s="384" t="n">
        <f aca="false">SUM(G816:G817)</f>
        <v>734.5</v>
      </c>
      <c r="H813" s="465" t="n">
        <f aca="false">SUM(H817)</f>
        <v>0</v>
      </c>
      <c r="I813" s="466" t="n">
        <f aca="false">SUM(I817)</f>
        <v>0</v>
      </c>
      <c r="J813" s="466" t="n">
        <f aca="false">SUM(J817)</f>
        <v>0</v>
      </c>
      <c r="K813" s="142" t="n">
        <f aca="false">SUM(E813:G813)</f>
        <v>1469</v>
      </c>
      <c r="L813" s="142" t="n">
        <f aca="false">IF(G813&lt;&gt;0,G813,0)</f>
        <v>734.5</v>
      </c>
    </row>
    <row r="814" customFormat="false" ht="12.75" hidden="false" customHeight="false" outlineLevel="0" collapsed="false">
      <c r="A814" s="395"/>
      <c r="B814" s="396"/>
      <c r="C814" s="591" t="s">
        <v>791</v>
      </c>
      <c r="D814" s="398"/>
      <c r="E814" s="406" t="n">
        <v>1.5</v>
      </c>
      <c r="F814" s="406"/>
      <c r="G814" s="400" t="n">
        <f aca="false">SUM(F814,E814)</f>
        <v>1.5</v>
      </c>
      <c r="H814" s="410"/>
      <c r="I814" s="411"/>
      <c r="J814" s="411"/>
      <c r="K814" s="142"/>
      <c r="L814" s="142"/>
    </row>
    <row r="815" customFormat="false" ht="12.75" hidden="false" customHeight="false" outlineLevel="0" collapsed="false">
      <c r="A815" s="395"/>
      <c r="B815" s="396"/>
      <c r="C815" s="591" t="s">
        <v>819</v>
      </c>
      <c r="D815" s="398"/>
      <c r="E815" s="406" t="n">
        <v>733</v>
      </c>
      <c r="F815" s="406"/>
      <c r="G815" s="400" t="n">
        <f aca="false">SUM(F815,E815)</f>
        <v>733</v>
      </c>
      <c r="H815" s="410"/>
      <c r="I815" s="411"/>
      <c r="J815" s="411"/>
      <c r="K815" s="142"/>
      <c r="L815" s="142"/>
    </row>
    <row r="816" customFormat="false" ht="12.75" hidden="false" customHeight="false" outlineLevel="0" collapsed="false">
      <c r="A816" s="395"/>
      <c r="B816" s="396"/>
      <c r="C816" s="397" t="s">
        <v>709</v>
      </c>
      <c r="D816" s="398"/>
      <c r="E816" s="406" t="n">
        <f aca="false">E814</f>
        <v>1.5</v>
      </c>
      <c r="F816" s="406" t="n">
        <f aca="false">F814</f>
        <v>0</v>
      </c>
      <c r="G816" s="400" t="n">
        <f aca="false">SUM(F816,E816)</f>
        <v>1.5</v>
      </c>
      <c r="H816" s="410"/>
      <c r="I816" s="411"/>
      <c r="J816" s="411"/>
      <c r="K816" s="142"/>
      <c r="L816" s="142"/>
    </row>
    <row r="817" customFormat="false" ht="12.75" hidden="false" customHeight="false" outlineLevel="0" collapsed="false">
      <c r="A817" s="395"/>
      <c r="B817" s="396"/>
      <c r="C817" s="397" t="s">
        <v>710</v>
      </c>
      <c r="D817" s="398"/>
      <c r="E817" s="406" t="n">
        <f aca="false">E815</f>
        <v>733</v>
      </c>
      <c r="F817" s="406" t="n">
        <f aca="false">F815</f>
        <v>0</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20</v>
      </c>
      <c r="B818" s="380"/>
      <c r="C818" s="381"/>
      <c r="D818" s="434"/>
      <c r="E818" s="435" t="n">
        <f aca="false">SUM(E820:E823)</f>
        <v>0</v>
      </c>
      <c r="F818" s="435" t="n">
        <f aca="false">SUM(F820:F823)</f>
        <v>0</v>
      </c>
      <c r="G818" s="436" t="n">
        <f aca="false">SUM(G820:G823)</f>
        <v>0</v>
      </c>
      <c r="H818" s="592" t="n">
        <f aca="false">SUM(H820:H823)</f>
        <v>0</v>
      </c>
      <c r="I818" s="593" t="n">
        <f aca="false">SUM(I820:I823)</f>
        <v>0</v>
      </c>
      <c r="J818" s="593" t="n">
        <f aca="false">SUM(J820:J823)</f>
        <v>0</v>
      </c>
      <c r="K818" s="142" t="n">
        <f aca="false">SUM(E818:G818)</f>
        <v>0</v>
      </c>
      <c r="L818" s="142" t="n">
        <f aca="false">IF(G818&lt;&gt;0,G818,0)</f>
        <v>0</v>
      </c>
    </row>
    <row r="819" customFormat="false" ht="12.75" hidden="true" customHeight="false" outlineLevel="0" collapsed="false">
      <c r="A819" s="395"/>
      <c r="B819" s="396"/>
      <c r="C819" s="594" t="s">
        <v>815</v>
      </c>
      <c r="D819" s="398"/>
      <c r="E819" s="543" t="n">
        <f aca="false">SUM(E820:E823)</f>
        <v>0</v>
      </c>
      <c r="F819" s="543" t="n">
        <f aca="false">SUM(F820:F823)</f>
        <v>0</v>
      </c>
      <c r="G819" s="400" t="n">
        <f aca="false">SUM(F819,E819)</f>
        <v>0</v>
      </c>
      <c r="H819" s="588" t="n">
        <f aca="false">SUM(H820:H823)</f>
        <v>0</v>
      </c>
      <c r="I819" s="589" t="n">
        <f aca="false">SUM(I820:I823)</f>
        <v>0</v>
      </c>
      <c r="J819" s="589" t="n">
        <f aca="false">SUM(J820:J823)</f>
        <v>0</v>
      </c>
      <c r="K819" s="142" t="n">
        <f aca="false">SUM(E819:G819)</f>
        <v>0</v>
      </c>
      <c r="L819" s="142" t="n">
        <f aca="false">IF(G819&lt;&gt;0,G819,0)</f>
        <v>0</v>
      </c>
    </row>
    <row r="820" customFormat="false" ht="25.5" hidden="true" customHeight="false" outlineLevel="0" collapsed="false">
      <c r="A820" s="395"/>
      <c r="B820" s="396"/>
      <c r="C820" s="569" t="s">
        <v>821</v>
      </c>
      <c r="D820" s="398"/>
      <c r="E820" s="543"/>
      <c r="F820" s="543"/>
      <c r="G820" s="400" t="n">
        <f aca="false">SUM(F820,E820)</f>
        <v>0</v>
      </c>
      <c r="H820" s="588"/>
      <c r="I820" s="589"/>
      <c r="J820" s="589"/>
      <c r="K820" s="142" t="n">
        <f aca="false">SUM(E820:G820)</f>
        <v>0</v>
      </c>
      <c r="L820" s="142" t="n">
        <f aca="false">IF(G820&lt;&gt;0,G820,0)</f>
        <v>0</v>
      </c>
    </row>
    <row r="821" customFormat="false" ht="38.25" hidden="true" customHeight="false" outlineLevel="0" collapsed="false">
      <c r="A821" s="395"/>
      <c r="B821" s="396"/>
      <c r="C821" s="569" t="s">
        <v>822</v>
      </c>
      <c r="D821" s="398"/>
      <c r="E821" s="543"/>
      <c r="F821" s="543"/>
      <c r="G821" s="400" t="n">
        <f aca="false">SUM(F821,E821)</f>
        <v>0</v>
      </c>
      <c r="H821" s="588"/>
      <c r="I821" s="589"/>
      <c r="J821" s="589"/>
      <c r="K821" s="142" t="n">
        <f aca="false">SUM(E821:G821)</f>
        <v>0</v>
      </c>
      <c r="L821" s="142" t="n">
        <f aca="false">IF(G821&lt;&gt;0,G821,0)</f>
        <v>0</v>
      </c>
    </row>
    <row r="822" customFormat="false" ht="25.5" hidden="true" customHeight="false" outlineLevel="0" collapsed="false">
      <c r="A822" s="395"/>
      <c r="B822" s="396"/>
      <c r="C822" s="569" t="s">
        <v>823</v>
      </c>
      <c r="D822" s="398"/>
      <c r="E822" s="543"/>
      <c r="F822" s="543"/>
      <c r="G822" s="400" t="n">
        <f aca="false">SUM(F822,E822)</f>
        <v>0</v>
      </c>
      <c r="H822" s="588"/>
      <c r="I822" s="589"/>
      <c r="J822" s="589"/>
      <c r="K822" s="142" t="n">
        <f aca="false">SUM(E822:G822)</f>
        <v>0</v>
      </c>
      <c r="L822" s="142" t="n">
        <f aca="false">IF(G822&lt;&gt;0,G822,0)</f>
        <v>0</v>
      </c>
    </row>
    <row r="823" customFormat="false" ht="25.5" hidden="true" customHeight="false" outlineLevel="0" collapsed="false">
      <c r="A823" s="395"/>
      <c r="B823" s="396"/>
      <c r="C823" s="569" t="s">
        <v>824</v>
      </c>
      <c r="D823" s="398"/>
      <c r="E823" s="213"/>
      <c r="F823" s="213"/>
      <c r="G823" s="400" t="n">
        <f aca="false">SUM(F823,E823)</f>
        <v>0</v>
      </c>
      <c r="H823" s="588"/>
      <c r="I823" s="589"/>
      <c r="J823" s="589"/>
      <c r="K823" s="142" t="n">
        <f aca="false">SUM(E823:G823)</f>
        <v>0</v>
      </c>
      <c r="L823" s="142" t="n">
        <f aca="false">IF(G823&lt;&gt;0,G823,0)</f>
        <v>0</v>
      </c>
    </row>
    <row r="824" customFormat="false" ht="12.75" hidden="false" customHeight="false" outlineLevel="0" collapsed="false">
      <c r="A824" s="379" t="s">
        <v>825</v>
      </c>
      <c r="B824" s="380"/>
      <c r="C824" s="381"/>
      <c r="D824" s="434" t="s">
        <v>826</v>
      </c>
      <c r="E824" s="383" t="n">
        <f aca="false">SUM(E825:E826)</f>
        <v>160</v>
      </c>
      <c r="F824" s="383" t="n">
        <f aca="false">SUM(F825:F826)</f>
        <v>0</v>
      </c>
      <c r="G824" s="384" t="n">
        <f aca="false">SUM(G825:G826)</f>
        <v>160</v>
      </c>
      <c r="H824" s="465" t="n">
        <f aca="false">SUM(H825:H826)</f>
        <v>0</v>
      </c>
      <c r="I824" s="466" t="n">
        <f aca="false">SUM(I825:I826)</f>
        <v>0</v>
      </c>
      <c r="J824" s="466" t="n">
        <f aca="false">SUM(J825:J826)</f>
        <v>0</v>
      </c>
      <c r="K824" s="142" t="n">
        <f aca="false">SUM(E824:G824)</f>
        <v>320</v>
      </c>
      <c r="L824" s="142" t="n">
        <f aca="false">IF(G824&lt;&gt;0,G824,0)</f>
        <v>160</v>
      </c>
    </row>
    <row r="825" customFormat="false" ht="12.75" hidden="true" customHeight="false" outlineLevel="0" collapsed="false">
      <c r="A825" s="395"/>
      <c r="B825" s="396"/>
      <c r="C825" s="397" t="s">
        <v>815</v>
      </c>
      <c r="D825" s="398"/>
      <c r="E825" s="428"/>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10</v>
      </c>
      <c r="D826" s="398"/>
      <c r="E826" s="406" t="n">
        <v>160</v>
      </c>
      <c r="F826" s="406"/>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7</v>
      </c>
      <c r="B827" s="380"/>
      <c r="C827" s="381"/>
      <c r="D827" s="434"/>
      <c r="E827" s="383" t="n">
        <f aca="false">SUM(E828:E829)</f>
        <v>0</v>
      </c>
      <c r="F827" s="383" t="n">
        <f aca="false">SUM(F828:F829)</f>
        <v>0</v>
      </c>
      <c r="G827" s="384" t="n">
        <f aca="false">SUM(G828:G829)</f>
        <v>0</v>
      </c>
      <c r="H827" s="465" t="n">
        <f aca="false">SUM(H828:H829)</f>
        <v>0</v>
      </c>
      <c r="I827" s="466" t="n">
        <f aca="false">SUM(I828:I829)</f>
        <v>0</v>
      </c>
      <c r="J827" s="466" t="n">
        <f aca="false">SUM(J828:J829)</f>
        <v>0</v>
      </c>
      <c r="K827" s="142" t="n">
        <f aca="false">SUM(E827:G827)</f>
        <v>0</v>
      </c>
      <c r="L827" s="142" t="n">
        <f aca="false">IF(G827&lt;&gt;0,G827,0)</f>
        <v>0</v>
      </c>
    </row>
    <row r="828" customFormat="false" ht="12.75" hidden="true" customHeight="false" outlineLevel="0" collapsed="false">
      <c r="A828" s="395"/>
      <c r="B828" s="396"/>
      <c r="C828" s="397" t="s">
        <v>815</v>
      </c>
      <c r="D828" s="398"/>
      <c r="E828" s="428"/>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10</v>
      </c>
      <c r="D829" s="398"/>
      <c r="E829" s="406"/>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8</v>
      </c>
      <c r="B830" s="355"/>
      <c r="C830" s="356"/>
      <c r="D830" s="357"/>
      <c r="E830" s="378" t="n">
        <f aca="false">SUM(E835,E857)</f>
        <v>63849</v>
      </c>
      <c r="F830" s="378" t="n">
        <f aca="false">SUM(F835,F857)</f>
        <v>0</v>
      </c>
      <c r="G830" s="359" t="n">
        <f aca="false">SUM(G835,G857)</f>
        <v>63849</v>
      </c>
      <c r="H830" s="360" t="n">
        <f aca="false">SUM(H835,H857,H843)</f>
        <v>0</v>
      </c>
      <c r="I830" s="361" t="n">
        <f aca="false">SUM(I835,I857,I843)</f>
        <v>0</v>
      </c>
      <c r="J830" s="361" t="n">
        <f aca="false">SUM(J835,J857,J843)</f>
        <v>0</v>
      </c>
      <c r="K830" s="142" t="n">
        <f aca="false">SUM(E830:G830)</f>
        <v>127698</v>
      </c>
      <c r="L830" s="142" t="n">
        <f aca="false">IF(G830&lt;&gt;0,G830,0)</f>
        <v>63849</v>
      </c>
    </row>
    <row r="831" customFormat="false" ht="12.75" hidden="false" customHeight="false" outlineLevel="0" collapsed="false">
      <c r="A831" s="439"/>
      <c r="B831" s="440" t="s">
        <v>728</v>
      </c>
      <c r="C831" s="441"/>
      <c r="D831" s="442"/>
      <c r="E831" s="443" t="n">
        <f aca="false">SUM(E832:E833)</f>
        <v>63849</v>
      </c>
      <c r="F831" s="443" t="n">
        <f aca="false">SUM(F832:F833)</f>
        <v>0</v>
      </c>
      <c r="G831" s="444" t="n">
        <f aca="false">SUM(G832:G833)</f>
        <v>63849</v>
      </c>
      <c r="H831" s="445" t="n">
        <f aca="false">SUM(H832:H833)</f>
        <v>0</v>
      </c>
      <c r="I831" s="446" t="n">
        <f aca="false">SUM(I832:I833)</f>
        <v>0</v>
      </c>
      <c r="J831" s="446" t="n">
        <f aca="false">SUM(J832:J833)</f>
        <v>0</v>
      </c>
      <c r="K831" s="142" t="n">
        <f aca="false">SUM(E831:G831)</f>
        <v>127698</v>
      </c>
      <c r="L831" s="142" t="n">
        <f aca="false">IF(G831&lt;&gt;0,G831,0)</f>
        <v>63849</v>
      </c>
    </row>
    <row r="832" customFormat="false" ht="12.75" hidden="false" customHeight="false" outlineLevel="0" collapsed="false">
      <c r="A832" s="468"/>
      <c r="B832" s="469" t="s">
        <v>709</v>
      </c>
      <c r="C832" s="470"/>
      <c r="D832" s="595"/>
      <c r="E832" s="596" t="n">
        <f aca="false">SUM(E837,E859,E863,E861)</f>
        <v>56549</v>
      </c>
      <c r="F832" s="596" t="n">
        <f aca="false">SUM(F837,F859,F863,F861)</f>
        <v>0</v>
      </c>
      <c r="G832" s="597" t="n">
        <f aca="false">SUM(G837,G859,G863,G861)</f>
        <v>56549</v>
      </c>
      <c r="H832" s="598" t="n">
        <f aca="false">SUM(H837,H844)</f>
        <v>0</v>
      </c>
      <c r="I832" s="599" t="n">
        <f aca="false">SUM(I837,I844)</f>
        <v>0</v>
      </c>
      <c r="J832" s="599" t="n">
        <f aca="false">SUM(J837,J844)</f>
        <v>0</v>
      </c>
      <c r="K832" s="142" t="n">
        <f aca="false">SUM(E832:G832)</f>
        <v>113098</v>
      </c>
      <c r="L832" s="142" t="n">
        <f aca="false">IF(G832&lt;&gt;0,G832,0)</f>
        <v>56549</v>
      </c>
    </row>
    <row r="833" customFormat="false" ht="12.75" hidden="false" customHeight="false" outlineLevel="0" collapsed="false">
      <c r="A833" s="468"/>
      <c r="B833" s="469" t="s">
        <v>710</v>
      </c>
      <c r="C833" s="470"/>
      <c r="D833" s="595"/>
      <c r="E833" s="596" t="n">
        <f aca="false">E838+E864</f>
        <v>7300</v>
      </c>
      <c r="F833" s="596" t="n">
        <f aca="false">F838+F864</f>
        <v>0</v>
      </c>
      <c r="G833" s="597" t="n">
        <f aca="false">G838+G864</f>
        <v>7300</v>
      </c>
      <c r="H833" s="598" t="n">
        <f aca="false">SUM(H838,H859,H845)</f>
        <v>0</v>
      </c>
      <c r="I833" s="599" t="n">
        <f aca="false">SUM(I838,I859,I845)</f>
        <v>0</v>
      </c>
      <c r="J833" s="599" t="n">
        <f aca="false">SUM(J838,J859,J845)</f>
        <v>0</v>
      </c>
      <c r="K833" s="142" t="n">
        <f aca="false">SUM(E833:G833)</f>
        <v>14600</v>
      </c>
      <c r="L833" s="142" t="n">
        <f aca="false">IF(G833&lt;&gt;0,G833,0)</f>
        <v>7300</v>
      </c>
    </row>
    <row r="834" customFormat="false" ht="12.75" hidden="false" customHeight="false" outlineLevel="0" collapsed="false">
      <c r="A834" s="468"/>
      <c r="B834" s="469"/>
      <c r="C834" s="470"/>
      <c r="D834" s="595"/>
      <c r="E834" s="600" t="n">
        <f aca="false">SUM(E835,E845)</f>
        <v>61408</v>
      </c>
      <c r="F834" s="600" t="n">
        <f aca="false">SUM(F835,F845)</f>
        <v>0</v>
      </c>
      <c r="G834" s="601" t="n">
        <f aca="false">SUM(G835,G845)</f>
        <v>61408</v>
      </c>
      <c r="H834" s="598"/>
      <c r="I834" s="599"/>
      <c r="J834" s="599"/>
      <c r="K834" s="142" t="n">
        <f aca="false">SUM(E834:G834)</f>
        <v>122816</v>
      </c>
      <c r="L834" s="142" t="n">
        <f aca="false">IF(G834&lt;&gt;0,G834,0)</f>
        <v>61408</v>
      </c>
    </row>
    <row r="835" s="162" customFormat="true" ht="25.5" hidden="false" customHeight="true" outlineLevel="0" collapsed="false">
      <c r="A835" s="602" t="s">
        <v>829</v>
      </c>
      <c r="B835" s="602"/>
      <c r="C835" s="602"/>
      <c r="D835" s="603"/>
      <c r="E835" s="604" t="n">
        <f aca="false">SUM(E839,E846,E850)</f>
        <v>61408</v>
      </c>
      <c r="F835" s="604" t="n">
        <f aca="false">SUM(F839,F846,F850)</f>
        <v>0</v>
      </c>
      <c r="G835" s="605" t="n">
        <f aca="false">SUM(G839,G846,G850)</f>
        <v>61408</v>
      </c>
      <c r="H835" s="606" t="n">
        <f aca="false">SUM(H839:H850)</f>
        <v>0</v>
      </c>
      <c r="I835" s="607" t="n">
        <f aca="false">SUM(I839:I850)</f>
        <v>0</v>
      </c>
      <c r="J835" s="607" t="n">
        <f aca="false">SUM(J839:J850)</f>
        <v>0</v>
      </c>
      <c r="K835" s="142" t="n">
        <f aca="false">SUM(E835:G835)</f>
        <v>122816</v>
      </c>
      <c r="L835" s="142" t="n">
        <f aca="false">IF(G835&lt;&gt;0,G835,0)</f>
        <v>61408</v>
      </c>
    </row>
    <row r="836" s="162" customFormat="true" ht="12.75" hidden="false" customHeight="false" outlineLevel="0" collapsed="false">
      <c r="A836" s="608"/>
      <c r="B836" s="517" t="s">
        <v>708</v>
      </c>
      <c r="C836" s="609"/>
      <c r="D836" s="610"/>
      <c r="E836" s="600" t="n">
        <f aca="false">SUM(E837:E838)</f>
        <v>61408</v>
      </c>
      <c r="F836" s="600" t="n">
        <f aca="false">SUM(F837:F838)</f>
        <v>0</v>
      </c>
      <c r="G836" s="601" t="n">
        <f aca="false">SUM(G837:G838)</f>
        <v>61408</v>
      </c>
      <c r="H836" s="611" t="n">
        <f aca="false">SUM(H837:H838)</f>
        <v>0</v>
      </c>
      <c r="I836" s="612" t="n">
        <f aca="false">SUM(I837:I838)</f>
        <v>0</v>
      </c>
      <c r="J836" s="612" t="n">
        <f aca="false">SUM(J837:J838)</f>
        <v>0</v>
      </c>
      <c r="K836" s="142" t="n">
        <f aca="false">SUM(E836:G836)</f>
        <v>122816</v>
      </c>
      <c r="L836" s="142" t="n">
        <f aca="false">IF(G836&lt;&gt;0,G836,0)</f>
        <v>61408</v>
      </c>
    </row>
    <row r="837" s="162" customFormat="true" ht="12.75" hidden="false" customHeight="false" outlineLevel="0" collapsed="false">
      <c r="A837" s="608"/>
      <c r="B837" s="613"/>
      <c r="C837" s="609" t="s">
        <v>709</v>
      </c>
      <c r="D837" s="610"/>
      <c r="E837" s="600" t="n">
        <f aca="false">SUM(E841,E844,E848,E852,E855)</f>
        <v>54108</v>
      </c>
      <c r="F837" s="600" t="n">
        <f aca="false">SUM(F841,F844,F848,F852,F855)</f>
        <v>0</v>
      </c>
      <c r="G837" s="521" t="n">
        <f aca="false">SUM(G841,G844,G848,G852,G855)</f>
        <v>54108</v>
      </c>
      <c r="H837" s="614" t="n">
        <f aca="false">ROUND(F837*H$7,)</f>
        <v>0</v>
      </c>
      <c r="I837" s="615" t="n">
        <f aca="false">ROUND(F837*I$7,)</f>
        <v>0</v>
      </c>
      <c r="J837" s="615" t="n">
        <f aca="false">ROUND(F837*J$7,)</f>
        <v>0</v>
      </c>
      <c r="K837" s="142" t="n">
        <f aca="false">SUM(E837:G837)</f>
        <v>108216</v>
      </c>
      <c r="L837" s="142" t="n">
        <f aca="false">IF(G837&lt;&gt;0,G837,0)</f>
        <v>54108</v>
      </c>
    </row>
    <row r="838" s="162" customFormat="true" ht="12.75" hidden="false" customHeight="false" outlineLevel="0" collapsed="false">
      <c r="A838" s="608"/>
      <c r="B838" s="613"/>
      <c r="C838" s="609" t="s">
        <v>710</v>
      </c>
      <c r="D838" s="610"/>
      <c r="E838" s="600" t="n">
        <f aca="false">SUBTOTAL(9,E842,E853)</f>
        <v>7300</v>
      </c>
      <c r="F838" s="600" t="n">
        <f aca="false">SUBTOTAL(9,F842,F853)</f>
        <v>0</v>
      </c>
      <c r="G838" s="521" t="n">
        <f aca="false">SUM(G842,G845,G849,G853,G856)</f>
        <v>7300</v>
      </c>
      <c r="H838" s="611"/>
      <c r="I838" s="612"/>
      <c r="J838" s="612"/>
      <c r="K838" s="142" t="n">
        <f aca="false">SUM(E838:G838)</f>
        <v>14600</v>
      </c>
      <c r="L838" s="142" t="n">
        <f aca="false">IF(G838&lt;&gt;0,G838,0)</f>
        <v>7300</v>
      </c>
    </row>
    <row r="839" customFormat="false" ht="12.75" hidden="false" customHeight="true" outlineLevel="0" collapsed="false">
      <c r="A839" s="515" t="s">
        <v>830</v>
      </c>
      <c r="B839" s="515"/>
      <c r="C839" s="515"/>
      <c r="D839" s="434" t="n">
        <v>680206</v>
      </c>
      <c r="E839" s="383" t="n">
        <f aca="false">SUM(E843,E840)</f>
        <v>32895.4</v>
      </c>
      <c r="F839" s="383" t="n">
        <f aca="false">SUM(F843,F840)</f>
        <v>0</v>
      </c>
      <c r="G839" s="384" t="n">
        <f aca="false">SUM(G843,G840)</f>
        <v>32895.4</v>
      </c>
      <c r="H839" s="465" t="n">
        <f aca="false">ROUND(F839*H$7,)</f>
        <v>0</v>
      </c>
      <c r="I839" s="466" t="n">
        <f aca="false">ROUND(F839*I$7,)</f>
        <v>0</v>
      </c>
      <c r="J839" s="466" t="n">
        <f aca="false">ROUND(F839*J$7,)</f>
        <v>0</v>
      </c>
      <c r="K839" s="142" t="n">
        <f aca="false">SUM(E839:G839)</f>
        <v>65790.8</v>
      </c>
      <c r="L839" s="142" t="n">
        <f aca="false">IF(G839&lt;&gt;0,G839,0)</f>
        <v>32895.4</v>
      </c>
      <c r="M839" s="111" t="e">
        <f aca="false">G320+#REF!</f>
        <v>#VALUE!</v>
      </c>
      <c r="N839" s="109" t="e">
        <f aca="false">M839/G839</f>
        <v>#VALUE!</v>
      </c>
      <c r="O839" s="109" t="s">
        <v>831</v>
      </c>
      <c r="P839" s="111" t="e">
        <f aca="false">G839-M839</f>
        <v>#VALUE!</v>
      </c>
    </row>
    <row r="840" s="162" customFormat="true" ht="12.75" hidden="false" customHeight="true" outlineLevel="0" collapsed="false">
      <c r="A840" s="608"/>
      <c r="B840" s="518" t="s">
        <v>832</v>
      </c>
      <c r="C840" s="518"/>
      <c r="D840" s="610"/>
      <c r="E840" s="600" t="n">
        <f aca="false">SUM(E841:E842)</f>
        <v>32895.4</v>
      </c>
      <c r="F840" s="600" t="n">
        <f aca="false">SUM(F841:F842)</f>
        <v>0</v>
      </c>
      <c r="G840" s="601" t="n">
        <f aca="false">SUM(G841:G842)</f>
        <v>32895.4</v>
      </c>
      <c r="H840" s="611" t="n">
        <f aca="false">SUM(H841:H842)</f>
        <v>0</v>
      </c>
      <c r="I840" s="612" t="n">
        <f aca="false">SUM(I841:I842)</f>
        <v>0</v>
      </c>
      <c r="J840" s="612"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9</v>
      </c>
      <c r="D841" s="398"/>
      <c r="E841" s="406" t="n">
        <f aca="false">24000+3500+282</f>
        <v>27782</v>
      </c>
      <c r="F841" s="406"/>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10</v>
      </c>
      <c r="D842" s="398"/>
      <c r="E842" s="406" t="n">
        <f aca="false">3800+1313.4</f>
        <v>5113.4</v>
      </c>
      <c r="F842" s="406"/>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08"/>
      <c r="B843" s="518" t="s">
        <v>833</v>
      </c>
      <c r="C843" s="518"/>
      <c r="D843" s="610"/>
      <c r="E843" s="600" t="n">
        <f aca="false">SUM(E844:E845)</f>
        <v>0</v>
      </c>
      <c r="F843" s="600" t="n">
        <f aca="false">SUM(F844:F845)</f>
        <v>0</v>
      </c>
      <c r="G843" s="601" t="n">
        <f aca="false">SUM(G844:G845)</f>
        <v>0</v>
      </c>
      <c r="H843" s="611" t="n">
        <f aca="false">SUM(H844:H845)</f>
        <v>0</v>
      </c>
      <c r="I843" s="612" t="n">
        <f aca="false">SUM(I844:I845)</f>
        <v>0</v>
      </c>
      <c r="J843" s="612" t="n">
        <f aca="false">SUM(J844:J845)</f>
        <v>0</v>
      </c>
      <c r="K843" s="142" t="n">
        <f aca="false">SUM(E843:G843)</f>
        <v>0</v>
      </c>
      <c r="L843" s="142" t="n">
        <f aca="false">IF(G843&lt;&gt;0,G843,0)</f>
        <v>0</v>
      </c>
    </row>
    <row r="844" customFormat="false" ht="12.75" hidden="true" customHeight="false" outlineLevel="0" collapsed="false">
      <c r="A844" s="395"/>
      <c r="B844" s="396"/>
      <c r="C844" s="397" t="s">
        <v>709</v>
      </c>
      <c r="D844" s="398"/>
      <c r="E844" s="406"/>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10</v>
      </c>
      <c r="D845" s="398"/>
      <c r="E845" s="406"/>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4</v>
      </c>
      <c r="B846" s="515"/>
      <c r="C846" s="515"/>
      <c r="D846" s="434" t="n">
        <v>68020502</v>
      </c>
      <c r="E846" s="383" t="n">
        <f aca="false">SUM(E847)</f>
        <v>1108</v>
      </c>
      <c r="F846" s="383" t="n">
        <f aca="false">SUM(F847)</f>
        <v>0</v>
      </c>
      <c r="G846" s="384" t="n">
        <f aca="false">SUM(F846,E846)</f>
        <v>1108</v>
      </c>
      <c r="H846" s="465" t="n">
        <f aca="false">ROUND(F846*H$7,)</f>
        <v>0</v>
      </c>
      <c r="I846" s="466" t="n">
        <f aca="false">ROUND(F846*I$7,)</f>
        <v>0</v>
      </c>
      <c r="J846" s="466" t="n">
        <f aca="false">ROUND(F846*J$7,)</f>
        <v>0</v>
      </c>
      <c r="K846" s="142" t="n">
        <f aca="false">SUM(E846:G846)</f>
        <v>2216</v>
      </c>
      <c r="L846" s="142" t="n">
        <f aca="false">IF(G846&lt;&gt;0,G846,0)</f>
        <v>1108</v>
      </c>
    </row>
    <row r="847" s="162" customFormat="true" ht="12.75" hidden="false" customHeight="true" outlineLevel="0" collapsed="false">
      <c r="A847" s="608"/>
      <c r="B847" s="518" t="s">
        <v>832</v>
      </c>
      <c r="C847" s="518"/>
      <c r="D847" s="610"/>
      <c r="E847" s="600" t="n">
        <f aca="false">SUM(E848:E849)</f>
        <v>1108</v>
      </c>
      <c r="F847" s="600" t="n">
        <f aca="false">SUM(F848:F849)</f>
        <v>0</v>
      </c>
      <c r="G847" s="601" t="n">
        <f aca="false">SUM(G848:G849)</f>
        <v>1108</v>
      </c>
      <c r="H847" s="611" t="n">
        <f aca="false">SUM(H848:H849)</f>
        <v>0</v>
      </c>
      <c r="I847" s="612" t="n">
        <f aca="false">SUM(I848:I849)</f>
        <v>0</v>
      </c>
      <c r="J847" s="612" t="n">
        <f aca="false">SUM(J848:J849)</f>
        <v>0</v>
      </c>
      <c r="K847" s="142" t="n">
        <f aca="false">SUM(E847:G847)</f>
        <v>2216</v>
      </c>
      <c r="L847" s="142" t="n">
        <f aca="false">IF(G847&lt;&gt;0,G847,0)</f>
        <v>1108</v>
      </c>
    </row>
    <row r="848" customFormat="false" ht="12.75" hidden="false" customHeight="false" outlineLevel="0" collapsed="false">
      <c r="A848" s="395"/>
      <c r="B848" s="396"/>
      <c r="C848" s="397" t="s">
        <v>709</v>
      </c>
      <c r="D848" s="398"/>
      <c r="E848" s="406" t="n">
        <v>1108</v>
      </c>
      <c r="F848" s="406"/>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10</v>
      </c>
      <c r="D849" s="398"/>
      <c r="E849" s="406"/>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5</v>
      </c>
      <c r="B850" s="515"/>
      <c r="C850" s="515"/>
      <c r="D850" s="434" t="n">
        <v>680204</v>
      </c>
      <c r="E850" s="383" t="n">
        <f aca="false">SUM(E851,E854)</f>
        <v>27404.6</v>
      </c>
      <c r="F850" s="383" t="n">
        <f aca="false">SUM(F851,F854)</f>
        <v>0</v>
      </c>
      <c r="G850" s="384" t="n">
        <f aca="false">SUM(F850,E850)</f>
        <v>27404.6</v>
      </c>
      <c r="H850" s="465" t="n">
        <f aca="false">ROUND(F850*H$7,)</f>
        <v>0</v>
      </c>
      <c r="I850" s="466" t="n">
        <f aca="false">ROUND(F850*I$7,)</f>
        <v>0</v>
      </c>
      <c r="J850" s="466" t="n">
        <f aca="false">ROUND(F850*J$7,)</f>
        <v>0</v>
      </c>
      <c r="K850" s="142" t="n">
        <f aca="false">SUM(E850:G850)</f>
        <v>54809.2</v>
      </c>
      <c r="L850" s="142" t="n">
        <f aca="false">IF(G850&lt;&gt;0,G850,0)</f>
        <v>27404.6</v>
      </c>
      <c r="M850" s="111" t="n">
        <f aca="false">G321</f>
        <v>17709</v>
      </c>
      <c r="N850" s="109" t="n">
        <f aca="false">M850/G850</f>
        <v>0.646205381578275</v>
      </c>
      <c r="O850" s="109" t="s">
        <v>836</v>
      </c>
      <c r="P850" s="111" t="n">
        <f aca="false">G850-M850</f>
        <v>9695.6</v>
      </c>
    </row>
    <row r="851" s="162" customFormat="true" ht="12.75" hidden="false" customHeight="true" outlineLevel="0" collapsed="false">
      <c r="A851" s="608"/>
      <c r="B851" s="518" t="s">
        <v>832</v>
      </c>
      <c r="C851" s="518"/>
      <c r="D851" s="610"/>
      <c r="E851" s="600" t="n">
        <f aca="false">SUM(E852:E853)</f>
        <v>27404.6</v>
      </c>
      <c r="F851" s="600" t="n">
        <f aca="false">SUM(F852:F853)</f>
        <v>0</v>
      </c>
      <c r="G851" s="601" t="n">
        <f aca="false">SUM(G852:G853)</f>
        <v>27404.6</v>
      </c>
      <c r="H851" s="611" t="n">
        <f aca="false">SUM(H852:H853)</f>
        <v>0</v>
      </c>
      <c r="I851" s="612" t="n">
        <f aca="false">SUM(I852:I853)</f>
        <v>0</v>
      </c>
      <c r="J851" s="612"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9</v>
      </c>
      <c r="D852" s="398"/>
      <c r="E852" s="406" t="n">
        <f aca="false">20590+4500+128</f>
        <v>25218</v>
      </c>
      <c r="F852" s="406"/>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10</v>
      </c>
      <c r="D853" s="398"/>
      <c r="E853" s="406" t="n">
        <v>2186.6</v>
      </c>
      <c r="F853" s="406"/>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08"/>
      <c r="B854" s="518" t="s">
        <v>837</v>
      </c>
      <c r="C854" s="518"/>
      <c r="D854" s="610"/>
      <c r="E854" s="600" t="n">
        <f aca="false">SUM(E855:E856)</f>
        <v>0</v>
      </c>
      <c r="F854" s="600" t="n">
        <f aca="false">SUM(F855:F856)</f>
        <v>0</v>
      </c>
      <c r="G854" s="601" t="n">
        <f aca="false">SUM(G855:G856)</f>
        <v>0</v>
      </c>
      <c r="H854" s="611" t="n">
        <f aca="false">SUM(H855:H856)</f>
        <v>0</v>
      </c>
      <c r="I854" s="612" t="n">
        <f aca="false">SUM(I855:I856)</f>
        <v>0</v>
      </c>
      <c r="J854" s="612" t="n">
        <f aca="false">SUM(J855:J856)</f>
        <v>0</v>
      </c>
      <c r="K854" s="142" t="n">
        <f aca="false">SUM(E854:G854)</f>
        <v>0</v>
      </c>
      <c r="L854" s="142" t="n">
        <f aca="false">IF(G854&lt;&gt;0,G854,0)</f>
        <v>0</v>
      </c>
    </row>
    <row r="855" customFormat="false" ht="12.75" hidden="true" customHeight="false" outlineLevel="0" collapsed="false">
      <c r="A855" s="395"/>
      <c r="B855" s="396"/>
      <c r="C855" s="397" t="s">
        <v>709</v>
      </c>
      <c r="D855" s="398"/>
      <c r="E855" s="428"/>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10</v>
      </c>
      <c r="D856" s="398"/>
      <c r="E856" s="406"/>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08" t="s">
        <v>838</v>
      </c>
      <c r="B857" s="616"/>
      <c r="C857" s="460"/>
      <c r="D857" s="617"/>
      <c r="E857" s="618" t="n">
        <f aca="false">SUM(E858,E862,E860)</f>
        <v>2441</v>
      </c>
      <c r="F857" s="618" t="n">
        <f aca="false">SUM(F858,F862,F860)</f>
        <v>0</v>
      </c>
      <c r="G857" s="619" t="n">
        <f aca="false">SUM(G858,G862,G860)</f>
        <v>2441</v>
      </c>
      <c r="H857" s="620" t="n">
        <f aca="false">SUM(H859)</f>
        <v>0</v>
      </c>
      <c r="I857" s="621" t="n">
        <f aca="false">SUM(I859)</f>
        <v>0</v>
      </c>
      <c r="J857" s="621" t="n">
        <f aca="false">SUM(J859)</f>
        <v>0</v>
      </c>
      <c r="K857" s="142" t="n">
        <f aca="false">SUM(E857:G857)</f>
        <v>4882</v>
      </c>
      <c r="L857" s="142" t="n">
        <f aca="false">IF(G857&lt;&gt;0,G857,0)</f>
        <v>2441</v>
      </c>
    </row>
    <row r="858" s="162" customFormat="true" ht="24.75" hidden="false" customHeight="true" outlineLevel="0" collapsed="false">
      <c r="A858" s="622" t="n">
        <v>1</v>
      </c>
      <c r="B858" s="518" t="s">
        <v>839</v>
      </c>
      <c r="C858" s="518"/>
      <c r="D858" s="617" t="n">
        <v>680206</v>
      </c>
      <c r="E858" s="600" t="n">
        <f aca="false">SUM(E859)</f>
        <v>2441</v>
      </c>
      <c r="F858" s="600" t="n">
        <f aca="false">SUM(F859)</f>
        <v>0</v>
      </c>
      <c r="G858" s="601" t="n">
        <f aca="false">SUM(G859)</f>
        <v>2441</v>
      </c>
      <c r="H858" s="611" t="n">
        <f aca="false">SUM(H859:H862)</f>
        <v>0</v>
      </c>
      <c r="I858" s="612" t="n">
        <f aca="false">SUM(I859:I862)</f>
        <v>0</v>
      </c>
      <c r="J858" s="612" t="n">
        <f aca="false">SUM(J859:J862)</f>
        <v>0</v>
      </c>
      <c r="K858" s="142" t="n">
        <f aca="false">SUM(E858:G858)</f>
        <v>4882</v>
      </c>
      <c r="L858" s="142" t="n">
        <f aca="false">IF(G858&lt;&gt;0,G858,0)</f>
        <v>2441</v>
      </c>
    </row>
    <row r="859" customFormat="false" ht="12.75" hidden="false" customHeight="false" outlineLevel="0" collapsed="false">
      <c r="A859" s="395"/>
      <c r="B859" s="426"/>
      <c r="C859" s="623" t="s">
        <v>840</v>
      </c>
      <c r="D859" s="624"/>
      <c r="E859" s="406" t="n">
        <v>2441</v>
      </c>
      <c r="F859" s="406"/>
      <c r="G859" s="521" t="n">
        <f aca="false">SUM(F859,E859)</f>
        <v>2441</v>
      </c>
      <c r="H859" s="611"/>
      <c r="I859" s="612"/>
      <c r="J859" s="612"/>
      <c r="K859" s="142" t="n">
        <f aca="false">SUM(E859:G859)</f>
        <v>4882</v>
      </c>
      <c r="L859" s="142" t="n">
        <f aca="false">IF(G859&lt;&gt;0,G859,0)</f>
        <v>2441</v>
      </c>
      <c r="O859" s="111" t="n">
        <f aca="false">G839+G850</f>
        <v>60300</v>
      </c>
      <c r="P859" s="111" t="n">
        <f aca="false">O859-N320</f>
        <v>17729</v>
      </c>
    </row>
    <row r="860" s="162" customFormat="true" ht="24.75" hidden="true" customHeight="true" outlineLevel="0" collapsed="false">
      <c r="A860" s="622" t="n">
        <v>2</v>
      </c>
      <c r="B860" s="518" t="s">
        <v>841</v>
      </c>
      <c r="C860" s="518"/>
      <c r="D860" s="617" t="n">
        <v>680250</v>
      </c>
      <c r="E860" s="600" t="n">
        <f aca="false">SUM(E861)</f>
        <v>0</v>
      </c>
      <c r="F860" s="600" t="n">
        <f aca="false">SUM(F861)</f>
        <v>0</v>
      </c>
      <c r="G860" s="601" t="n">
        <f aca="false">SUM(G861)</f>
        <v>0</v>
      </c>
      <c r="H860" s="611" t="n">
        <f aca="false">SUM(H861:H864)</f>
        <v>0</v>
      </c>
      <c r="I860" s="612" t="n">
        <f aca="false">SUM(I861:I864)</f>
        <v>0</v>
      </c>
      <c r="J860" s="612" t="n">
        <f aca="false">SUM(J861:J864)</f>
        <v>0</v>
      </c>
      <c r="K860" s="142" t="n">
        <f aca="false">SUM(E860:G860)</f>
        <v>0</v>
      </c>
      <c r="L860" s="142" t="n">
        <f aca="false">IF(G860&lt;&gt;0,G860,0)</f>
        <v>0</v>
      </c>
    </row>
    <row r="861" customFormat="false" ht="12.75" hidden="true" customHeight="false" outlineLevel="0" collapsed="false">
      <c r="A861" s="395"/>
      <c r="B861" s="426"/>
      <c r="C861" s="623" t="s">
        <v>840</v>
      </c>
      <c r="D861" s="624"/>
      <c r="E861" s="600"/>
      <c r="F861" s="600"/>
      <c r="G861" s="521" t="n">
        <f aca="false">SUM(F861,E861)</f>
        <v>0</v>
      </c>
      <c r="H861" s="611"/>
      <c r="I861" s="612"/>
      <c r="J861" s="612"/>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08" t="n">
        <v>3</v>
      </c>
      <c r="B862" s="518" t="s">
        <v>833</v>
      </c>
      <c r="C862" s="518"/>
      <c r="D862" s="610"/>
      <c r="E862" s="600" t="n">
        <f aca="false">SUM(E863:E864)</f>
        <v>0</v>
      </c>
      <c r="F862" s="600" t="n">
        <f aca="false">SUM(F863:F864)</f>
        <v>0</v>
      </c>
      <c r="G862" s="601" t="n">
        <f aca="false">SUM(G863:G864)</f>
        <v>0</v>
      </c>
      <c r="H862" s="611" t="n">
        <f aca="false">SUM(H863:H864)</f>
        <v>0</v>
      </c>
      <c r="I862" s="612" t="n">
        <f aca="false">SUM(I863:I864)</f>
        <v>0</v>
      </c>
      <c r="J862" s="612" t="n">
        <f aca="false">SUM(J863:J864)</f>
        <v>0</v>
      </c>
      <c r="K862" s="142" t="n">
        <f aca="false">SUM(E862:G862)</f>
        <v>0</v>
      </c>
      <c r="L862" s="142" t="n">
        <f aca="false">IF(G862&lt;&gt;0,G862,0)</f>
        <v>0</v>
      </c>
      <c r="M862" s="625" t="n">
        <f aca="false">G862+G843</f>
        <v>0</v>
      </c>
      <c r="O862" s="162" t="n">
        <f aca="false">(G44+G45+G46+F64+6184)/(G850+G839)</f>
        <v>0.705986733001658</v>
      </c>
      <c r="P862" s="162" t="n">
        <f aca="false">1-O862</f>
        <v>0.294013266998342</v>
      </c>
    </row>
    <row r="863" customFormat="false" ht="12.75" hidden="true" customHeight="false" outlineLevel="0" collapsed="false">
      <c r="A863" s="395"/>
      <c r="B863" s="396"/>
      <c r="C863" s="397" t="s">
        <v>709</v>
      </c>
      <c r="D863" s="398"/>
      <c r="E863" s="406"/>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10</v>
      </c>
      <c r="D864" s="398"/>
      <c r="E864" s="406"/>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26" t="s">
        <v>842</v>
      </c>
      <c r="B865" s="626"/>
      <c r="C865" s="626"/>
      <c r="D865" s="357"/>
      <c r="E865" s="378" t="n">
        <f aca="false">SUM(E866,E900)</f>
        <v>40249.8</v>
      </c>
      <c r="F865" s="378" t="n">
        <f aca="false">SUM(F866,F900)</f>
        <v>0</v>
      </c>
      <c r="G865" s="359" t="n">
        <f aca="false">SUM(G866,G900)</f>
        <v>40249.8</v>
      </c>
      <c r="H865" s="360" t="n">
        <f aca="false">SUM(H866,H900)</f>
        <v>0</v>
      </c>
      <c r="I865" s="361" t="n">
        <f aca="false">SUM(I866,I900)</f>
        <v>0</v>
      </c>
      <c r="J865" s="361" t="n">
        <f aca="false">SUM(J866,J900)</f>
        <v>0</v>
      </c>
      <c r="K865" s="142" t="n">
        <f aca="false">SUM(E865:G865)</f>
        <v>80499.6</v>
      </c>
      <c r="L865" s="142" t="n">
        <f aca="false">IF(G865&lt;&gt;0,G865,0)</f>
        <v>40249.8</v>
      </c>
    </row>
    <row r="866" customFormat="false" ht="12.75" hidden="false" customHeight="false" outlineLevel="0" collapsed="false">
      <c r="A866" s="354" t="s">
        <v>843</v>
      </c>
      <c r="B866" s="355"/>
      <c r="C866" s="356"/>
      <c r="D866" s="357"/>
      <c r="E866" s="378" t="n">
        <f aca="false">SUM(E867:E868)</f>
        <v>5330.2</v>
      </c>
      <c r="F866" s="378" t="n">
        <f aca="false">SUM(F867:F868)</f>
        <v>0</v>
      </c>
      <c r="G866" s="359" t="n">
        <f aca="false">SUM(G867:G868)</f>
        <v>5330.2</v>
      </c>
      <c r="H866" s="360" t="n">
        <f aca="false">SUM(H867:H868)</f>
        <v>0</v>
      </c>
      <c r="I866" s="361" t="n">
        <f aca="false">SUM(I867:I868)</f>
        <v>0</v>
      </c>
      <c r="J866" s="361" t="n">
        <f aca="false">SUM(J867:J868)</f>
        <v>0</v>
      </c>
      <c r="K866" s="142" t="n">
        <f aca="false">SUM(E866:G866)</f>
        <v>10660.4</v>
      </c>
      <c r="L866" s="142" t="n">
        <f aca="false">IF(G866&lt;&gt;0,G866,0)</f>
        <v>5330.2</v>
      </c>
    </row>
    <row r="867" customFormat="false" ht="12.75" hidden="true" customHeight="false" outlineLevel="0" collapsed="false">
      <c r="A867" s="468"/>
      <c r="B867" s="469" t="s">
        <v>709</v>
      </c>
      <c r="C867" s="470"/>
      <c r="D867" s="471"/>
      <c r="E867" s="472" t="n">
        <f aca="false">SUM(E876,E869)</f>
        <v>0</v>
      </c>
      <c r="F867" s="472" t="n">
        <f aca="false">SUM(F876,F869)</f>
        <v>0</v>
      </c>
      <c r="G867" s="473" t="n">
        <f aca="false">SUM(G876,G869)</f>
        <v>0</v>
      </c>
      <c r="H867" s="627" t="n">
        <f aca="false">SUM(H876,H869)</f>
        <v>0</v>
      </c>
      <c r="I867" s="628" t="n">
        <f aca="false">SUM(I876,I869)</f>
        <v>0</v>
      </c>
      <c r="J867" s="628" t="n">
        <f aca="false">SUM(J876,J869)</f>
        <v>0</v>
      </c>
      <c r="K867" s="142" t="n">
        <f aca="false">SUM(E867:G867)</f>
        <v>0</v>
      </c>
      <c r="L867" s="142" t="n">
        <f aca="false">IF(G867&lt;&gt;0,G867,0)</f>
        <v>0</v>
      </c>
    </row>
    <row r="868" customFormat="false" ht="12.75" hidden="false" customHeight="false" outlineLevel="0" collapsed="false">
      <c r="A868" s="468"/>
      <c r="B868" s="469" t="s">
        <v>710</v>
      </c>
      <c r="C868" s="470"/>
      <c r="D868" s="595"/>
      <c r="E868" s="596" t="n">
        <f aca="false">SUM(E897,E899)</f>
        <v>5330.2</v>
      </c>
      <c r="F868" s="596" t="n">
        <f aca="false">SUM(F897,F899)</f>
        <v>0</v>
      </c>
      <c r="G868" s="597" t="n">
        <f aca="false">SUM(G897,G899)</f>
        <v>5330.2</v>
      </c>
      <c r="H868" s="598" t="n">
        <f aca="false">SUBTOTAL(9,H881,H899,H894,H895)</f>
        <v>0</v>
      </c>
      <c r="I868" s="599" t="n">
        <f aca="false">SUBTOTAL(9,I881,I899,I894,I895)</f>
        <v>0</v>
      </c>
      <c r="J868" s="599" t="n">
        <f aca="false">SUBTOTAL(9,J881,J899,J894,J895)</f>
        <v>0</v>
      </c>
      <c r="K868" s="142" t="n">
        <f aca="false">SUM(E868:G868)</f>
        <v>10660.4</v>
      </c>
      <c r="L868" s="142" t="n">
        <f aca="false">IF(G868&lt;&gt;0,G868,0)</f>
        <v>5330.2</v>
      </c>
    </row>
    <row r="869" customFormat="false" ht="27" hidden="true" customHeight="true" outlineLevel="0" collapsed="false">
      <c r="A869" s="515" t="s">
        <v>844</v>
      </c>
      <c r="B869" s="515"/>
      <c r="C869" s="515"/>
      <c r="D869" s="434"/>
      <c r="E869" s="383" t="n">
        <f aca="false">SUM(E870:E875)</f>
        <v>0</v>
      </c>
      <c r="F869" s="383" t="n">
        <f aca="false">SUM(F870:F875)</f>
        <v>0</v>
      </c>
      <c r="G869" s="384" t="n">
        <f aca="false">SUM(G870:G875)</f>
        <v>0</v>
      </c>
      <c r="H869" s="465" t="n">
        <f aca="false">SUM(H870:H875)</f>
        <v>0</v>
      </c>
      <c r="I869" s="466" t="n">
        <f aca="false">SUM(I870:I875)</f>
        <v>0</v>
      </c>
      <c r="J869" s="466" t="n">
        <f aca="false">SUM(J870:J875)</f>
        <v>0</v>
      </c>
      <c r="K869" s="142" t="n">
        <f aca="false">SUM(E869:G869)</f>
        <v>0</v>
      </c>
      <c r="L869" s="142" t="n">
        <f aca="false">IF(G869&lt;&gt;0,G869,0)</f>
        <v>0</v>
      </c>
    </row>
    <row r="870" customFormat="false" ht="12.75" hidden="true" customHeight="false" outlineLevel="0" collapsed="false">
      <c r="A870" s="516"/>
      <c r="B870" s="517" t="s">
        <v>845</v>
      </c>
      <c r="C870" s="609"/>
      <c r="D870" s="624"/>
      <c r="E870" s="629"/>
      <c r="F870" s="629"/>
      <c r="G870" s="400" t="n">
        <f aca="false">SUM(F870,E870)</f>
        <v>0</v>
      </c>
      <c r="H870" s="630"/>
      <c r="I870" s="631"/>
      <c r="J870" s="631"/>
      <c r="K870" s="142" t="n">
        <f aca="false">SUM(E870:G870)</f>
        <v>0</v>
      </c>
      <c r="L870" s="142" t="n">
        <f aca="false">IF(G870&lt;&gt;0,G870,0)</f>
        <v>0</v>
      </c>
    </row>
    <row r="871" customFormat="false" ht="12.75" hidden="true" customHeight="false" outlineLevel="0" collapsed="false">
      <c r="A871" s="516"/>
      <c r="B871" s="517" t="s">
        <v>846</v>
      </c>
      <c r="C871" s="609"/>
      <c r="D871" s="624"/>
      <c r="E871" s="629"/>
      <c r="F871" s="629"/>
      <c r="G871" s="400" t="n">
        <f aca="false">SUM(F871,E871)</f>
        <v>0</v>
      </c>
      <c r="H871" s="630"/>
      <c r="I871" s="631"/>
      <c r="J871" s="631"/>
      <c r="K871" s="142" t="n">
        <f aca="false">SUM(E871:G871)</f>
        <v>0</v>
      </c>
      <c r="L871" s="142" t="n">
        <f aca="false">IF(G871&lt;&gt;0,G871,0)</f>
        <v>0</v>
      </c>
    </row>
    <row r="872" customFormat="false" ht="12.75" hidden="true" customHeight="false" outlineLevel="0" collapsed="false">
      <c r="A872" s="516"/>
      <c r="B872" s="517" t="s">
        <v>847</v>
      </c>
      <c r="C872" s="609"/>
      <c r="D872" s="624"/>
      <c r="E872" s="629"/>
      <c r="F872" s="629"/>
      <c r="G872" s="400" t="n">
        <f aca="false">SUM(F872,E872)</f>
        <v>0</v>
      </c>
      <c r="H872" s="630"/>
      <c r="I872" s="631"/>
      <c r="J872" s="631"/>
      <c r="K872" s="142" t="n">
        <f aca="false">SUM(E872:G872)</f>
        <v>0</v>
      </c>
      <c r="L872" s="142" t="n">
        <f aca="false">IF(G872&lt;&gt;0,G872,0)</f>
        <v>0</v>
      </c>
    </row>
    <row r="873" customFormat="false" ht="12.75" hidden="true" customHeight="false" outlineLevel="0" collapsed="false">
      <c r="A873" s="516"/>
      <c r="B873" s="517" t="s">
        <v>848</v>
      </c>
      <c r="C873" s="609"/>
      <c r="D873" s="624"/>
      <c r="E873" s="629"/>
      <c r="F873" s="629"/>
      <c r="G873" s="400" t="n">
        <f aca="false">SUM(F873,E873)</f>
        <v>0</v>
      </c>
      <c r="H873" s="630"/>
      <c r="I873" s="631"/>
      <c r="J873" s="631"/>
      <c r="K873" s="142" t="n">
        <f aca="false">SUM(E873:G873)</f>
        <v>0</v>
      </c>
      <c r="L873" s="142" t="n">
        <f aca="false">IF(G873&lt;&gt;0,G873,0)</f>
        <v>0</v>
      </c>
    </row>
    <row r="874" customFormat="false" ht="12.75" hidden="true" customHeight="false" outlineLevel="0" collapsed="false">
      <c r="A874" s="516"/>
      <c r="B874" s="517" t="s">
        <v>849</v>
      </c>
      <c r="C874" s="609"/>
      <c r="D874" s="624"/>
      <c r="E874" s="629"/>
      <c r="F874" s="629"/>
      <c r="G874" s="400" t="n">
        <f aca="false">SUM(F874,E874)</f>
        <v>0</v>
      </c>
      <c r="H874" s="630"/>
      <c r="I874" s="631"/>
      <c r="J874" s="631"/>
      <c r="K874" s="142" t="n">
        <f aca="false">SUM(E874:G874)</f>
        <v>0</v>
      </c>
      <c r="L874" s="142" t="n">
        <f aca="false">IF(G874&lt;&gt;0,G874,0)</f>
        <v>0</v>
      </c>
    </row>
    <row r="875" customFormat="false" ht="12.75" hidden="true" customHeight="false" outlineLevel="0" collapsed="false">
      <c r="A875" s="516"/>
      <c r="B875" s="517" t="s">
        <v>850</v>
      </c>
      <c r="C875" s="609"/>
      <c r="D875" s="624"/>
      <c r="E875" s="629"/>
      <c r="F875" s="629"/>
      <c r="G875" s="400" t="n">
        <f aca="false">SUM(F875,E875)</f>
        <v>0</v>
      </c>
      <c r="H875" s="630"/>
      <c r="I875" s="631"/>
      <c r="J875" s="631"/>
      <c r="K875" s="142" t="n">
        <f aca="false">SUM(E875:G875)</f>
        <v>0</v>
      </c>
      <c r="L875" s="142" t="n">
        <f aca="false">IF(G875&lt;&gt;0,G875,0)</f>
        <v>0</v>
      </c>
    </row>
    <row r="876" customFormat="false" ht="27" hidden="true" customHeight="true" outlineLevel="0" collapsed="false">
      <c r="A876" s="515" t="s">
        <v>851</v>
      </c>
      <c r="B876" s="515"/>
      <c r="C876" s="515"/>
      <c r="D876" s="467"/>
      <c r="E876" s="383" t="n">
        <f aca="false">SUM(E877:E879)</f>
        <v>0</v>
      </c>
      <c r="F876" s="383" t="n">
        <f aca="false">SUM(F877:F879)</f>
        <v>0</v>
      </c>
      <c r="G876" s="384" t="n">
        <f aca="false">SUM(G877:G879)</f>
        <v>0</v>
      </c>
      <c r="H876" s="465" t="n">
        <f aca="false">SUM(H877:H879)</f>
        <v>0</v>
      </c>
      <c r="I876" s="466" t="n">
        <f aca="false">SUM(I877:I879)</f>
        <v>0</v>
      </c>
      <c r="J876" s="466" t="n">
        <f aca="false">SUM(J877:J879)</f>
        <v>0</v>
      </c>
      <c r="K876" s="142" t="n">
        <f aca="false">SUM(E876:G876)</f>
        <v>0</v>
      </c>
      <c r="L876" s="142" t="n">
        <f aca="false">IF(G876&lt;&gt;0,G876,0)</f>
        <v>0</v>
      </c>
    </row>
    <row r="877" customFormat="false" ht="12.75" hidden="true" customHeight="true" outlineLevel="0" collapsed="false">
      <c r="A877" s="516"/>
      <c r="B877" s="517" t="s">
        <v>852</v>
      </c>
      <c r="C877" s="609"/>
      <c r="D877" s="624"/>
      <c r="E877" s="632"/>
      <c r="F877" s="632"/>
      <c r="G877" s="400" t="n">
        <f aca="false">SUM(F877,E877)</f>
        <v>0</v>
      </c>
      <c r="H877" s="633"/>
      <c r="I877" s="634"/>
      <c r="J877" s="634"/>
      <c r="K877" s="142" t="n">
        <f aca="false">SUM(E877:G877)</f>
        <v>0</v>
      </c>
      <c r="L877" s="142" t="n">
        <f aca="false">IF(G877&lt;&gt;0,G877,0)</f>
        <v>0</v>
      </c>
    </row>
    <row r="878" customFormat="false" ht="12.75" hidden="true" customHeight="false" outlineLevel="0" collapsed="false">
      <c r="A878" s="516"/>
      <c r="B878" s="517" t="s">
        <v>853</v>
      </c>
      <c r="C878" s="609"/>
      <c r="D878" s="624"/>
      <c r="E878" s="632"/>
      <c r="F878" s="632"/>
      <c r="G878" s="400" t="n">
        <f aca="false">SUM(F878,E878)</f>
        <v>0</v>
      </c>
      <c r="H878" s="633"/>
      <c r="I878" s="634"/>
      <c r="J878" s="634"/>
      <c r="K878" s="142" t="n">
        <f aca="false">SUM(E878:G878)</f>
        <v>0</v>
      </c>
      <c r="L878" s="142" t="n">
        <f aca="false">IF(G878&lt;&gt;0,G878,0)</f>
        <v>0</v>
      </c>
    </row>
    <row r="879" s="110" customFormat="true" ht="12.75" hidden="true" customHeight="true" outlineLevel="0" collapsed="false">
      <c r="A879" s="635"/>
      <c r="B879" s="478" t="s">
        <v>854</v>
      </c>
      <c r="C879" s="478"/>
      <c r="D879" s="636"/>
      <c r="E879" s="520"/>
      <c r="F879" s="520"/>
      <c r="G879" s="637" t="n">
        <f aca="false">SUM(F879,E879)</f>
        <v>0</v>
      </c>
      <c r="H879" s="638"/>
      <c r="I879" s="639"/>
      <c r="J879" s="639"/>
      <c r="K879" s="142" t="n">
        <f aca="false">SUM(E879:G879)</f>
        <v>0</v>
      </c>
      <c r="L879" s="142" t="n">
        <f aca="false">IF(G879&lt;&gt;0,G879,0)</f>
        <v>0</v>
      </c>
    </row>
    <row r="880" customFormat="false" ht="12.75" hidden="true" customHeight="false" outlineLevel="0" collapsed="false">
      <c r="A880" s="379" t="s">
        <v>855</v>
      </c>
      <c r="B880" s="380"/>
      <c r="C880" s="381"/>
      <c r="D880" s="382" t="n">
        <v>700250</v>
      </c>
      <c r="E880" s="383" t="n">
        <f aca="false">SUM(E881,E889,E890,E891,E892,E893,E894,E895)</f>
        <v>0</v>
      </c>
      <c r="F880" s="383" t="n">
        <f aca="false">SUM(F881,F889,F890,F891,F892,F893,F894,F895)</f>
        <v>0</v>
      </c>
      <c r="G880" s="384" t="n">
        <f aca="false">SUM(G881,G889,G890,G891,G892,G893,G894,G895)</f>
        <v>0</v>
      </c>
      <c r="H880" s="465" t="n">
        <f aca="false">SUM(H881,H889,H890,H891,H892,H893,H894,H895)</f>
        <v>0</v>
      </c>
      <c r="I880" s="466" t="n">
        <f aca="false">SUM(I881,I889,I890,I891,I892,I893,I894,I895)</f>
        <v>0</v>
      </c>
      <c r="J880" s="466" t="n">
        <f aca="false">SUM(J881,J889,J890,J891,J892,J893,J894,J895)</f>
        <v>0</v>
      </c>
      <c r="K880" s="142" t="n">
        <f aca="false">SUM(E880:G880)</f>
        <v>0</v>
      </c>
      <c r="L880" s="142" t="n">
        <f aca="false">IF(G880&lt;&gt;0,G880,0)</f>
        <v>0</v>
      </c>
    </row>
    <row r="881" customFormat="false" ht="64.5" hidden="true" customHeight="true" outlineLevel="0" collapsed="false">
      <c r="A881" s="516"/>
      <c r="B881" s="518" t="s">
        <v>856</v>
      </c>
      <c r="C881" s="518"/>
      <c r="D881" s="624"/>
      <c r="E881" s="632" t="n">
        <f aca="false">SUM(E883:E888)</f>
        <v>0</v>
      </c>
      <c r="F881" s="632" t="n">
        <f aca="false">SUM(F883:F888)</f>
        <v>0</v>
      </c>
      <c r="G881" s="400" t="n">
        <f aca="false">SUM(F881,E881)</f>
        <v>0</v>
      </c>
      <c r="H881" s="633"/>
      <c r="I881" s="634"/>
      <c r="J881" s="634"/>
      <c r="K881" s="142" t="n">
        <f aca="false">SUM(E881:G881)</f>
        <v>0</v>
      </c>
      <c r="L881" s="142" t="n">
        <f aca="false">IF(G881&lt;&gt;0,G881,0)</f>
        <v>0</v>
      </c>
    </row>
    <row r="882" customFormat="false" ht="12.75" hidden="true" customHeight="false" outlineLevel="0" collapsed="false">
      <c r="A882" s="516"/>
      <c r="B882" s="640"/>
      <c r="C882" s="409" t="s">
        <v>708</v>
      </c>
      <c r="D882" s="624"/>
      <c r="E882" s="632"/>
      <c r="F882" s="632"/>
      <c r="G882" s="400"/>
      <c r="H882" s="633"/>
      <c r="I882" s="634"/>
      <c r="J882" s="634"/>
      <c r="K882" s="142" t="n">
        <f aca="false">SUM(E882:G882)</f>
        <v>0</v>
      </c>
      <c r="L882" s="142" t="n">
        <f aca="false">IF(G882&lt;&gt;0,G882,0)</f>
        <v>0</v>
      </c>
    </row>
    <row r="883" customFormat="false" ht="25.5" hidden="true" customHeight="false" outlineLevel="0" collapsed="false">
      <c r="A883" s="516"/>
      <c r="B883" s="640"/>
      <c r="C883" s="458" t="s">
        <v>857</v>
      </c>
      <c r="D883" s="624"/>
      <c r="E883" s="418"/>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0"/>
      <c r="C884" s="458" t="s">
        <v>858</v>
      </c>
      <c r="D884" s="624"/>
      <c r="E884" s="418"/>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0"/>
      <c r="C885" s="458" t="s">
        <v>859</v>
      </c>
      <c r="D885" s="624"/>
      <c r="E885" s="418"/>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0"/>
      <c r="C886" s="458" t="s">
        <v>860</v>
      </c>
      <c r="D886" s="624"/>
      <c r="E886" s="418"/>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0"/>
      <c r="C887" s="458" t="s">
        <v>861</v>
      </c>
      <c r="D887" s="624"/>
      <c r="E887" s="418"/>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0"/>
      <c r="C888" s="458" t="s">
        <v>862</v>
      </c>
      <c r="D888" s="624"/>
      <c r="E888" s="632"/>
      <c r="F888" s="632"/>
      <c r="G888" s="400" t="n">
        <f aca="false">SUM(F888,E888)</f>
        <v>0</v>
      </c>
      <c r="H888" s="633"/>
      <c r="I888" s="634"/>
      <c r="J888" s="634"/>
      <c r="K888" s="142" t="n">
        <f aca="false">SUM(E888:G888)</f>
        <v>0</v>
      </c>
      <c r="L888" s="142" t="n">
        <f aca="false">IF(G888&lt;&gt;0,G888,0)</f>
        <v>0</v>
      </c>
    </row>
    <row r="889" customFormat="false" ht="12.75" hidden="true" customHeight="true" outlineLevel="0" collapsed="false">
      <c r="A889" s="516"/>
      <c r="B889" s="517" t="s">
        <v>863</v>
      </c>
      <c r="C889" s="609"/>
      <c r="D889" s="624"/>
      <c r="E889" s="632"/>
      <c r="F889" s="632"/>
      <c r="G889" s="400" t="n">
        <f aca="false">SUM(F889,E889)</f>
        <v>0</v>
      </c>
      <c r="H889" s="641"/>
      <c r="I889" s="642"/>
      <c r="J889" s="642"/>
      <c r="K889" s="142" t="n">
        <f aca="false">SUM(E889:G889)</f>
        <v>0</v>
      </c>
      <c r="L889" s="142" t="n">
        <f aca="false">IF(G889&lt;&gt;0,G889,0)</f>
        <v>0</v>
      </c>
    </row>
    <row r="890" s="110" customFormat="true" ht="52.5" hidden="true" customHeight="true" outlineLevel="0" collapsed="false">
      <c r="A890" s="635"/>
      <c r="B890" s="478" t="s">
        <v>864</v>
      </c>
      <c r="C890" s="478"/>
      <c r="D890" s="636"/>
      <c r="E890" s="520"/>
      <c r="F890" s="520"/>
      <c r="G890" s="637" t="n">
        <f aca="false">SUM(F890,E890)</f>
        <v>0</v>
      </c>
      <c r="H890" s="522"/>
      <c r="I890" s="523"/>
      <c r="J890" s="523"/>
      <c r="K890" s="142" t="n">
        <f aca="false">SUM(E890:G890)</f>
        <v>0</v>
      </c>
      <c r="L890" s="142" t="n">
        <f aca="false">IF(G890&lt;&gt;0,G890,0)</f>
        <v>0</v>
      </c>
    </row>
    <row r="891" s="110" customFormat="true" ht="37.5" hidden="true" customHeight="true" outlineLevel="0" collapsed="false">
      <c r="A891" s="635"/>
      <c r="B891" s="478" t="s">
        <v>865</v>
      </c>
      <c r="C891" s="478"/>
      <c r="D891" s="636"/>
      <c r="E891" s="520"/>
      <c r="F891" s="520"/>
      <c r="G891" s="637" t="n">
        <f aca="false">SUM(F891,E891)</f>
        <v>0</v>
      </c>
      <c r="H891" s="522"/>
      <c r="I891" s="523"/>
      <c r="J891" s="523"/>
      <c r="K891" s="142" t="n">
        <f aca="false">SUM(E891:G891)</f>
        <v>0</v>
      </c>
      <c r="L891" s="142" t="n">
        <f aca="false">IF(G891&lt;&gt;0,G891,0)</f>
        <v>0</v>
      </c>
    </row>
    <row r="892" s="110" customFormat="true" ht="37.5" hidden="true" customHeight="true" outlineLevel="0" collapsed="false">
      <c r="A892" s="635"/>
      <c r="B892" s="518" t="s">
        <v>866</v>
      </c>
      <c r="C892" s="518"/>
      <c r="D892" s="519"/>
      <c r="E892" s="520"/>
      <c r="F892" s="520"/>
      <c r="G892" s="637" t="n">
        <f aca="false">SUM(F892,E892)</f>
        <v>0</v>
      </c>
      <c r="H892" s="522"/>
      <c r="I892" s="523"/>
      <c r="J892" s="523"/>
      <c r="K892" s="142" t="n">
        <f aca="false">SUM(E892:G892)</f>
        <v>0</v>
      </c>
      <c r="L892" s="142" t="n">
        <f aca="false">IF(G892&lt;&gt;0,G892,0)</f>
        <v>0</v>
      </c>
    </row>
    <row r="893" s="110" customFormat="true" ht="27" hidden="true" customHeight="true" outlineLevel="0" collapsed="false">
      <c r="A893" s="635"/>
      <c r="B893" s="518" t="s">
        <v>867</v>
      </c>
      <c r="C893" s="518"/>
      <c r="D893" s="519"/>
      <c r="E893" s="520"/>
      <c r="F893" s="520"/>
      <c r="G893" s="637" t="n">
        <f aca="false">SUM(F893,E893)</f>
        <v>0</v>
      </c>
      <c r="H893" s="522"/>
      <c r="I893" s="523"/>
      <c r="J893" s="523"/>
      <c r="K893" s="142" t="n">
        <f aca="false">SUM(E893:G893)</f>
        <v>0</v>
      </c>
      <c r="L893" s="142" t="n">
        <f aca="false">IF(G893&lt;&gt;0,G893,0)</f>
        <v>0</v>
      </c>
    </row>
    <row r="894" s="110" customFormat="true" ht="12.75" hidden="true" customHeight="true" outlineLevel="0" collapsed="false">
      <c r="A894" s="635"/>
      <c r="B894" s="518" t="s">
        <v>868</v>
      </c>
      <c r="C894" s="518"/>
      <c r="D894" s="519"/>
      <c r="E894" s="520"/>
      <c r="F894" s="520"/>
      <c r="G894" s="637" t="n">
        <f aca="false">SUM(F894,E894)</f>
        <v>0</v>
      </c>
      <c r="H894" s="638"/>
      <c r="I894" s="639"/>
      <c r="J894" s="639"/>
      <c r="K894" s="142" t="n">
        <f aca="false">SUM(E894:G894)</f>
        <v>0</v>
      </c>
      <c r="L894" s="142" t="n">
        <f aca="false">IF(G894&lt;&gt;0,G894,0)</f>
        <v>0</v>
      </c>
    </row>
    <row r="895" customFormat="false" ht="12.75" hidden="true" customHeight="false" outlineLevel="0" collapsed="false">
      <c r="A895" s="395"/>
      <c r="B895" s="421" t="s">
        <v>869</v>
      </c>
      <c r="C895" s="409"/>
      <c r="D895" s="405"/>
      <c r="E895" s="406"/>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0" t="s">
        <v>870</v>
      </c>
      <c r="B896" s="590"/>
      <c r="C896" s="590"/>
      <c r="D896" s="434" t="n">
        <v>700250</v>
      </c>
      <c r="E896" s="435" t="n">
        <f aca="false">E897</f>
        <v>4322</v>
      </c>
      <c r="F896" s="435" t="n">
        <f aca="false">F897</f>
        <v>0</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10</v>
      </c>
      <c r="D897" s="398"/>
      <c r="E897" s="406" t="n">
        <v>4322</v>
      </c>
      <c r="F897" s="406"/>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4</v>
      </c>
      <c r="B898" s="380"/>
      <c r="C898" s="381"/>
      <c r="D898" s="434" t="n">
        <v>700250</v>
      </c>
      <c r="E898" s="435" t="n">
        <f aca="false">SUM(E899)</f>
        <v>1008.2</v>
      </c>
      <c r="F898" s="435" t="n">
        <f aca="false">SUM(F899)</f>
        <v>0</v>
      </c>
      <c r="G898" s="436" t="n">
        <f aca="false">SUM(G899)</f>
        <v>1008.2</v>
      </c>
      <c r="H898" s="437" t="n">
        <f aca="false">SUM(H899)</f>
        <v>0</v>
      </c>
      <c r="I898" s="438" t="n">
        <f aca="false">SUM(I899)</f>
        <v>0</v>
      </c>
      <c r="J898" s="438" t="n">
        <f aca="false">SUM(J899)</f>
        <v>0</v>
      </c>
      <c r="K898" s="142" t="n">
        <f aca="false">SUM(E898:G898)</f>
        <v>2016.4</v>
      </c>
      <c r="L898" s="142" t="n">
        <f aca="false">IF(G898&lt;&gt;0,G898,0)</f>
        <v>1008.2</v>
      </c>
    </row>
    <row r="899" customFormat="false" ht="12.75" hidden="false" customHeight="false" outlineLevel="0" collapsed="false">
      <c r="A899" s="395"/>
      <c r="B899" s="396"/>
      <c r="C899" s="397" t="s">
        <v>710</v>
      </c>
      <c r="D899" s="398"/>
      <c r="E899" s="418" t="n">
        <v>1008.2</v>
      </c>
      <c r="F899" s="418"/>
      <c r="G899" s="400" t="n">
        <f aca="false">SUM(F899,E899)</f>
        <v>1008.2</v>
      </c>
      <c r="H899" s="565"/>
      <c r="I899" s="566"/>
      <c r="J899" s="566"/>
      <c r="K899" s="142" t="n">
        <f aca="false">SUM(E899:G899)</f>
        <v>2016.4</v>
      </c>
      <c r="L899" s="142" t="n">
        <f aca="false">IF(G899&lt;&gt;0,G899,0)</f>
        <v>1008.2</v>
      </c>
    </row>
    <row r="900" customFormat="false" ht="12.75" hidden="false" customHeight="true" outlineLevel="0" collapsed="false">
      <c r="A900" s="354" t="s">
        <v>871</v>
      </c>
      <c r="B900" s="355"/>
      <c r="C900" s="356"/>
      <c r="D900" s="357"/>
      <c r="E900" s="378" t="n">
        <f aca="false">SUM(E904,E913,E907,E910,E916)</f>
        <v>34919.6</v>
      </c>
      <c r="F900" s="378" t="n">
        <f aca="false">SUM(F904,F913,F907,F910,F916)</f>
        <v>0</v>
      </c>
      <c r="G900" s="359" t="n">
        <f aca="false">SUM(G904,G913,G907,G910,G916)</f>
        <v>34919.6</v>
      </c>
      <c r="H900" s="360" t="n">
        <f aca="false">SUM(H904,H913,H907,H910,H916)</f>
        <v>0</v>
      </c>
      <c r="I900" s="361" t="n">
        <f aca="false">SUM(I904,I913,I907,I910,I916)</f>
        <v>0</v>
      </c>
      <c r="J900" s="361" t="n">
        <f aca="false">SUM(J904,J913,J907,J910,J916)</f>
        <v>0</v>
      </c>
      <c r="K900" s="142" t="n">
        <f aca="false">SUM(E900:G900)</f>
        <v>69839.2</v>
      </c>
      <c r="L900" s="142" t="n">
        <f aca="false">IF(G900&lt;&gt;0,G900,0)</f>
        <v>34919.6</v>
      </c>
    </row>
    <row r="901" customFormat="false" ht="12.75" hidden="false" customHeight="false" outlineLevel="0" collapsed="false">
      <c r="A901" s="439"/>
      <c r="B901" s="440" t="s">
        <v>728</v>
      </c>
      <c r="C901" s="441"/>
      <c r="D901" s="442"/>
      <c r="E901" s="443" t="n">
        <f aca="false">SUM(E902:E903)</f>
        <v>34919.6</v>
      </c>
      <c r="F901" s="443" t="n">
        <f aca="false">SUM(F902:F903)</f>
        <v>0</v>
      </c>
      <c r="G901" s="444" t="n">
        <f aca="false">SUM(G902:G903)</f>
        <v>34919.6</v>
      </c>
      <c r="H901" s="445" t="n">
        <f aca="false">SUM(H902:H903)</f>
        <v>0</v>
      </c>
      <c r="I901" s="446" t="n">
        <f aca="false">SUM(I902:I903)</f>
        <v>0</v>
      </c>
      <c r="J901" s="446" t="n">
        <f aca="false">SUM(J902:J903)</f>
        <v>0</v>
      </c>
      <c r="K901" s="142" t="n">
        <f aca="false">SUM(E901:G901)</f>
        <v>69839.2</v>
      </c>
      <c r="L901" s="142" t="n">
        <f aca="false">IF(G901&lt;&gt;0,G901,0)</f>
        <v>34919.6</v>
      </c>
    </row>
    <row r="902" customFormat="false" ht="12.75" hidden="true" customHeight="false" outlineLevel="0" collapsed="false">
      <c r="A902" s="439"/>
      <c r="B902" s="440" t="s">
        <v>709</v>
      </c>
      <c r="C902" s="441"/>
      <c r="D902" s="447"/>
      <c r="E902" s="481" t="n">
        <f aca="false">SUM(E905,E914,E908,E911)</f>
        <v>0</v>
      </c>
      <c r="F902" s="481" t="n">
        <f aca="false">SUM(F905,F914,F908,F911)</f>
        <v>0</v>
      </c>
      <c r="G902" s="449" t="n">
        <f aca="false">SUM(G905,G914,G908,G911)</f>
        <v>0</v>
      </c>
      <c r="H902" s="450" t="n">
        <f aca="false">SUM(H905,H914,H908,H911)</f>
        <v>0</v>
      </c>
      <c r="I902" s="451" t="n">
        <f aca="false">SUM(I905,I914,I908,I911)</f>
        <v>0</v>
      </c>
      <c r="J902" s="451" t="n">
        <f aca="false">SUM(J905,J914,J908,J911)</f>
        <v>0</v>
      </c>
      <c r="K902" s="142" t="n">
        <f aca="false">SUM(E902:G902)</f>
        <v>0</v>
      </c>
      <c r="L902" s="142" t="n">
        <f aca="false">IF(G902&lt;&gt;0,G902,0)</f>
        <v>0</v>
      </c>
    </row>
    <row r="903" customFormat="false" ht="12.75" hidden="false" customHeight="false" outlineLevel="0" collapsed="false">
      <c r="A903" s="439"/>
      <c r="B903" s="440" t="s">
        <v>710</v>
      </c>
      <c r="C903" s="441"/>
      <c r="D903" s="442"/>
      <c r="E903" s="443" t="n">
        <f aca="false">SUM(E906,E915,E909,E912,E917)</f>
        <v>34919.6</v>
      </c>
      <c r="F903" s="443" t="n">
        <f aca="false">SUM(F906,F915,F909,F912,F917)</f>
        <v>0</v>
      </c>
      <c r="G903" s="444" t="n">
        <f aca="false">SUM(G906,G915,G909,G912,G917)</f>
        <v>34919.6</v>
      </c>
      <c r="H903" s="445" t="n">
        <f aca="false">SUM(H906,H915,H909,H912,H917)</f>
        <v>0</v>
      </c>
      <c r="I903" s="446" t="n">
        <f aca="false">SUM(I906,I915,I909,I912,I917)</f>
        <v>0</v>
      </c>
      <c r="J903" s="446" t="n">
        <f aca="false">SUM(J906,J915,J909,J912,J917)</f>
        <v>0</v>
      </c>
      <c r="K903" s="142" t="n">
        <f aca="false">SUM(E903:G903)</f>
        <v>69839.2</v>
      </c>
      <c r="L903" s="142" t="n">
        <f aca="false">IF(G903&lt;&gt;0,G903,0)</f>
        <v>34919.6</v>
      </c>
    </row>
    <row r="904" customFormat="false" ht="38.25" hidden="false" customHeight="true" outlineLevel="0" collapsed="false">
      <c r="A904" s="515" t="s">
        <v>872</v>
      </c>
      <c r="B904" s="515"/>
      <c r="C904" s="515"/>
      <c r="D904" s="382" t="s">
        <v>873</v>
      </c>
      <c r="E904" s="383" t="n">
        <f aca="false">SUM(E906,E905)</f>
        <v>34764.6</v>
      </c>
      <c r="F904" s="383" t="n">
        <f aca="false">SUM(F906,F905)</f>
        <v>0</v>
      </c>
      <c r="G904" s="384" t="n">
        <f aca="false">SUM(G906,G905)</f>
        <v>34764.6</v>
      </c>
      <c r="H904" s="465" t="n">
        <f aca="false">SUM(H906,H905)</f>
        <v>0</v>
      </c>
      <c r="I904" s="466" t="n">
        <f aca="false">SUM(I906,I905)</f>
        <v>0</v>
      </c>
      <c r="J904" s="466" t="n">
        <f aca="false">SUM(J906,J905)</f>
        <v>0</v>
      </c>
      <c r="K904" s="142" t="n">
        <f aca="false">SUM(E904:G904)</f>
        <v>69529.2</v>
      </c>
      <c r="L904" s="142" t="n">
        <f aca="false">IF(G904&lt;&gt;0,G904,0)</f>
        <v>34764.6</v>
      </c>
    </row>
    <row r="905" customFormat="false" ht="12.75" hidden="true" customHeight="false" outlineLevel="0" collapsed="false">
      <c r="A905" s="395"/>
      <c r="B905" s="396"/>
      <c r="C905" s="397" t="s">
        <v>709</v>
      </c>
      <c r="D905" s="398"/>
      <c r="E905" s="399"/>
      <c r="F905" s="399"/>
      <c r="G905" s="400"/>
      <c r="H905" s="401" t="n">
        <f aca="false">ROUND(F905*H$7,)</f>
        <v>0</v>
      </c>
      <c r="I905" s="402" t="n">
        <f aca="false">ROUND(G905*I$7,)</f>
        <v>0</v>
      </c>
      <c r="J905" s="402" t="n">
        <f aca="false">ROUND(H905*J$7,)</f>
        <v>0</v>
      </c>
      <c r="K905" s="142" t="n">
        <f aca="false">SUM(E905:G905)</f>
        <v>0</v>
      </c>
      <c r="L905" s="142" t="n">
        <f aca="false">IF(G905&lt;&gt;0,G905,0)</f>
        <v>0</v>
      </c>
    </row>
    <row r="906" customFormat="false" ht="12.75" hidden="false" customHeight="false" outlineLevel="0" collapsed="false">
      <c r="A906" s="395"/>
      <c r="B906" s="396"/>
      <c r="C906" s="397" t="s">
        <v>710</v>
      </c>
      <c r="D906" s="405"/>
      <c r="E906" s="406" t="n">
        <v>34764.6</v>
      </c>
      <c r="F906" s="406"/>
      <c r="G906" s="473" t="n">
        <f aca="false">SUM(F906,E906)</f>
        <v>34764.6</v>
      </c>
      <c r="H906" s="410" t="n">
        <f aca="false">ROUND(F906*H$7,)</f>
        <v>0</v>
      </c>
      <c r="I906" s="411" t="n">
        <f aca="false">ROUND(F906*I$7,)</f>
        <v>0</v>
      </c>
      <c r="J906" s="411" t="n">
        <f aca="false">ROUND(F906*J$7,)</f>
        <v>0</v>
      </c>
      <c r="K906" s="142" t="n">
        <f aca="false">SUM(E906:G906)</f>
        <v>69529.2</v>
      </c>
      <c r="L906" s="142" t="n">
        <f aca="false">IF(G906&lt;&gt;0,G906,0)</f>
        <v>34764.6</v>
      </c>
    </row>
    <row r="907" customFormat="false" ht="12.75" hidden="true" customHeight="false" outlineLevel="0" collapsed="false">
      <c r="A907" s="379" t="s">
        <v>874</v>
      </c>
      <c r="B907" s="380"/>
      <c r="C907" s="381"/>
      <c r="D907" s="434"/>
      <c r="E907" s="383" t="n">
        <f aca="false">SUM(E909)</f>
        <v>0</v>
      </c>
      <c r="F907" s="383" t="n">
        <f aca="false">SUM(F909)</f>
        <v>0</v>
      </c>
      <c r="G907" s="384" t="n">
        <f aca="false">SUM(G909)</f>
        <v>0</v>
      </c>
      <c r="H907" s="465" t="n">
        <f aca="false">SUM(H909)</f>
        <v>0</v>
      </c>
      <c r="I907" s="466" t="n">
        <f aca="false">SUM(I909)</f>
        <v>0</v>
      </c>
      <c r="J907" s="466" t="n">
        <f aca="false">SUM(J909)</f>
        <v>0</v>
      </c>
      <c r="K907" s="142" t="n">
        <f aca="false">SUM(E907:G907)</f>
        <v>0</v>
      </c>
      <c r="L907" s="142" t="n">
        <f aca="false">IF(G907&lt;&gt;0,G907,0)</f>
        <v>0</v>
      </c>
    </row>
    <row r="908" customFormat="false" ht="12.75" hidden="true" customHeight="false" outlineLevel="0" collapsed="false">
      <c r="A908" s="395"/>
      <c r="B908" s="396"/>
      <c r="C908" s="397" t="s">
        <v>709</v>
      </c>
      <c r="D908" s="398"/>
      <c r="E908" s="399"/>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10</v>
      </c>
      <c r="D909" s="398"/>
      <c r="E909" s="406"/>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9</v>
      </c>
      <c r="B910" s="380"/>
      <c r="C910" s="381"/>
      <c r="D910" s="382" t="n">
        <v>74020502</v>
      </c>
      <c r="E910" s="383" t="n">
        <f aca="false">SUM(E912,E911)</f>
        <v>155</v>
      </c>
      <c r="F910" s="383" t="n">
        <f aca="false">SUM(F912,F911)</f>
        <v>0</v>
      </c>
      <c r="G910" s="384" t="n">
        <f aca="false">SUM(G912,G911)</f>
        <v>155</v>
      </c>
      <c r="H910" s="385" t="n">
        <f aca="false">SUM(H912,H911)</f>
        <v>0</v>
      </c>
      <c r="I910" s="386" t="n">
        <f aca="false">SUM(I912,I911)</f>
        <v>0</v>
      </c>
      <c r="J910" s="386" t="n">
        <f aca="false">SUM(J912,J911)</f>
        <v>0</v>
      </c>
      <c r="K910" s="142" t="n">
        <f aca="false">SUM(E910:G910)</f>
        <v>310</v>
      </c>
      <c r="L910" s="142" t="n">
        <f aca="false">IF(G910&lt;&gt;0,G910,0)</f>
        <v>155</v>
      </c>
    </row>
    <row r="911" customFormat="false" ht="12.75" hidden="true" customHeight="false" outlineLevel="0" collapsed="false">
      <c r="A911" s="395"/>
      <c r="B911" s="396"/>
      <c r="C911" s="397" t="s">
        <v>709</v>
      </c>
      <c r="D911" s="398"/>
      <c r="E911" s="406"/>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10</v>
      </c>
      <c r="D912" s="405"/>
      <c r="E912" s="406" t="n">
        <v>155</v>
      </c>
      <c r="F912" s="406"/>
      <c r="G912" s="400" t="n">
        <f aca="false">SUM(F912,E912)</f>
        <v>155</v>
      </c>
      <c r="H912" s="410" t="n">
        <f aca="false">ROUND(F912*H$7,)</f>
        <v>0</v>
      </c>
      <c r="I912" s="411" t="n">
        <f aca="false">ROUND(F912*I$7,)</f>
        <v>0</v>
      </c>
      <c r="J912" s="411" t="n">
        <f aca="false">ROUND(F912*J$7,)</f>
        <v>0</v>
      </c>
      <c r="K912" s="142" t="n">
        <f aca="false">SUM(E912:G912)</f>
        <v>310</v>
      </c>
      <c r="L912" s="142" t="n">
        <f aca="false">IF(G912&lt;&gt;0,G912,0)</f>
        <v>155</v>
      </c>
    </row>
    <row r="913" customFormat="false" ht="38.25" hidden="true" customHeight="true" outlineLevel="0" collapsed="false">
      <c r="A913" s="515" t="s">
        <v>875</v>
      </c>
      <c r="B913" s="515"/>
      <c r="C913" s="515"/>
      <c r="D913" s="434"/>
      <c r="E913" s="435" t="n">
        <f aca="false">SUM(E915,E914)</f>
        <v>0</v>
      </c>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9</v>
      </c>
      <c r="D914" s="398"/>
      <c r="E914" s="399"/>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10</v>
      </c>
      <c r="D915" s="398"/>
      <c r="E915" s="459"/>
      <c r="F915" s="459"/>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9</v>
      </c>
      <c r="B916" s="380"/>
      <c r="C916" s="381"/>
      <c r="D916" s="434"/>
      <c r="E916" s="435" t="n">
        <f aca="false">SUM(E917)</f>
        <v>0</v>
      </c>
      <c r="F916" s="435" t="n">
        <f aca="false">SUM(F917)</f>
        <v>0</v>
      </c>
      <c r="G916" s="436" t="n">
        <f aca="false">SUM(G917)</f>
        <v>0</v>
      </c>
      <c r="H916" s="456" t="n">
        <f aca="false">SUM(H917)</f>
        <v>0</v>
      </c>
      <c r="I916" s="457" t="n">
        <f aca="false">SUM(I917)</f>
        <v>0</v>
      </c>
      <c r="J916" s="457" t="n">
        <f aca="false">SUM(J917)</f>
        <v>0</v>
      </c>
      <c r="K916" s="142" t="n">
        <f aca="false">SUM(E916:G916)</f>
        <v>0</v>
      </c>
      <c r="L916" s="142" t="n">
        <f aca="false">IF(G916&lt;&gt;0,G916,0)</f>
        <v>0</v>
      </c>
    </row>
    <row r="917" customFormat="false" ht="12.75" hidden="true" customHeight="false" outlineLevel="0" collapsed="false">
      <c r="A917" s="395"/>
      <c r="B917" s="396"/>
      <c r="C917" s="397" t="s">
        <v>710</v>
      </c>
      <c r="D917" s="398"/>
      <c r="E917" s="428"/>
      <c r="F917" s="428"/>
      <c r="G917" s="643" t="n">
        <f aca="false">SUM(F917,E917)</f>
        <v>0</v>
      </c>
      <c r="H917" s="565"/>
      <c r="I917" s="566"/>
      <c r="J917" s="566"/>
      <c r="K917" s="142" t="n">
        <f aca="false">SUM(E917:G917)</f>
        <v>0</v>
      </c>
      <c r="L917" s="142" t="n">
        <f aca="false">IF(G917&lt;&gt;0,G917,0)</f>
        <v>0</v>
      </c>
    </row>
    <row r="918" customFormat="false" ht="12.75" hidden="false" customHeight="false" outlineLevel="0" collapsed="false">
      <c r="A918" s="354" t="s">
        <v>876</v>
      </c>
      <c r="B918" s="355"/>
      <c r="C918" s="356"/>
      <c r="D918" s="357"/>
      <c r="E918" s="378" t="n">
        <f aca="false">SUM(E923,E962,E919)</f>
        <v>202501.5</v>
      </c>
      <c r="F918" s="378" t="n">
        <f aca="false">SUM(F923,F962,F919)</f>
        <v>0</v>
      </c>
      <c r="G918" s="359" t="n">
        <f aca="false">SUM(G923,G962,G919)</f>
        <v>202501.5</v>
      </c>
      <c r="H918" s="360" t="n">
        <f aca="false">SUM(H923,H962,H919)</f>
        <v>0</v>
      </c>
      <c r="I918" s="361" t="n">
        <f aca="false">SUM(I923,I962,I919)</f>
        <v>12230</v>
      </c>
      <c r="J918" s="361" t="n">
        <f aca="false">SUM(J923,J962,J919)</f>
        <v>0</v>
      </c>
      <c r="K918" s="142" t="n">
        <f aca="false">SUM(E918:G918)</f>
        <v>405003</v>
      </c>
      <c r="L918" s="142" t="n">
        <f aca="false">IF(G918&lt;&gt;0,G918,0)</f>
        <v>202501.5</v>
      </c>
    </row>
    <row r="919" customFormat="false" ht="12.75" hidden="true" customHeight="false" outlineLevel="0" collapsed="false">
      <c r="A919" s="354" t="s">
        <v>877</v>
      </c>
      <c r="B919" s="355"/>
      <c r="C919" s="356"/>
      <c r="D919" s="644"/>
      <c r="E919" s="378" t="n">
        <f aca="false">SUM(E920:E921)</f>
        <v>0</v>
      </c>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8"/>
      <c r="B920" s="469" t="s">
        <v>709</v>
      </c>
      <c r="C920" s="470"/>
      <c r="D920" s="471"/>
      <c r="E920" s="596"/>
      <c r="F920" s="596"/>
      <c r="G920" s="473" t="n">
        <f aca="false">SUM(F920,E920)</f>
        <v>0</v>
      </c>
      <c r="H920" s="598"/>
      <c r="I920" s="599"/>
      <c r="J920" s="599"/>
      <c r="K920" s="142" t="n">
        <f aca="false">SUM(E920:G920)</f>
        <v>0</v>
      </c>
      <c r="L920" s="142" t="n">
        <f aca="false">IF(G920&lt;&gt;0,G920,0)</f>
        <v>0</v>
      </c>
    </row>
    <row r="921" customFormat="false" ht="12.75" hidden="true" customHeight="false" outlineLevel="0" collapsed="false">
      <c r="A921" s="468"/>
      <c r="B921" s="469" t="s">
        <v>710</v>
      </c>
      <c r="C921" s="470"/>
      <c r="D921" s="471"/>
      <c r="E921" s="472"/>
      <c r="F921" s="472"/>
      <c r="G921" s="473" t="n">
        <f aca="false">SUM(F921,E921)</f>
        <v>0</v>
      </c>
      <c r="H921" s="627" t="n">
        <f aca="false">ROUND(F921*H$7,)</f>
        <v>0</v>
      </c>
      <c r="I921" s="628" t="n">
        <f aca="false">ROUND(G921*I$7,)</f>
        <v>0</v>
      </c>
      <c r="J921" s="628" t="n">
        <f aca="false">ROUND(H921*J$7,)</f>
        <v>0</v>
      </c>
      <c r="K921" s="142" t="n">
        <f aca="false">SUM(E921:G921)</f>
        <v>0</v>
      </c>
      <c r="L921" s="142" t="n">
        <f aca="false">IF(G921&lt;&gt;0,G921,0)</f>
        <v>0</v>
      </c>
    </row>
    <row r="922" customFormat="false" ht="12.75" hidden="true" customHeight="false" outlineLevel="0" collapsed="false">
      <c r="A922" s="462" t="s">
        <v>878</v>
      </c>
      <c r="B922" s="463"/>
      <c r="C922" s="464"/>
      <c r="D922" s="467"/>
      <c r="E922" s="383" t="n">
        <f aca="false">SUM(E920:E921)</f>
        <v>0</v>
      </c>
      <c r="F922" s="383" t="n">
        <f aca="false">SUM(F920:F921)</f>
        <v>0</v>
      </c>
      <c r="G922" s="384" t="n">
        <f aca="false">SUM(G920:G921)</f>
        <v>0</v>
      </c>
      <c r="H922" s="580" t="n">
        <f aca="false">SUM(H920:H921)</f>
        <v>0</v>
      </c>
      <c r="I922" s="581" t="n">
        <f aca="false">SUM(I920:I921)</f>
        <v>0</v>
      </c>
      <c r="J922" s="581" t="n">
        <f aca="false">SUM(J920:J921)</f>
        <v>0</v>
      </c>
      <c r="K922" s="142" t="n">
        <f aca="false">SUM(E922:G922)</f>
        <v>0</v>
      </c>
      <c r="L922" s="142" t="n">
        <f aca="false">IF(G922&lt;&gt;0,G922,0)</f>
        <v>0</v>
      </c>
    </row>
    <row r="923" customFormat="false" ht="12.75" hidden="false" customHeight="false" outlineLevel="0" collapsed="false">
      <c r="A923" s="354" t="s">
        <v>879</v>
      </c>
      <c r="B923" s="355"/>
      <c r="C923" s="356"/>
      <c r="D923" s="357"/>
      <c r="E923" s="378" t="n">
        <f aca="false">SUM(E927,E955,)</f>
        <v>196891</v>
      </c>
      <c r="F923" s="378" t="n">
        <f aca="false">SUM(F927,F955,)</f>
        <v>0</v>
      </c>
      <c r="G923" s="359" t="n">
        <f aca="false">SUM(G927,G955,)</f>
        <v>196891</v>
      </c>
      <c r="H923" s="360" t="n">
        <f aca="false">SUM(H927,H955,H959)</f>
        <v>0</v>
      </c>
      <c r="I923" s="361" t="n">
        <f aca="false">SUM(I927,I955,I959)</f>
        <v>12230</v>
      </c>
      <c r="J923" s="361" t="n">
        <f aca="false">SUM(J927,J955,J959)</f>
        <v>0</v>
      </c>
      <c r="K923" s="142" t="n">
        <f aca="false">SUM(E923:G923)</f>
        <v>393782</v>
      </c>
      <c r="L923" s="142" t="n">
        <f aca="false">IF(G923&lt;&gt;0,G923,0)</f>
        <v>196891</v>
      </c>
    </row>
    <row r="924" customFormat="false" ht="12.75" hidden="false" customHeight="false" outlineLevel="0" collapsed="false">
      <c r="A924" s="439"/>
      <c r="B924" s="440" t="s">
        <v>728</v>
      </c>
      <c r="C924" s="441"/>
      <c r="D924" s="442"/>
      <c r="E924" s="443" t="n">
        <f aca="false">SUM(E925:E926)</f>
        <v>196891</v>
      </c>
      <c r="F924" s="443" t="n">
        <f aca="false">SUM(F925:F926)</f>
        <v>0</v>
      </c>
      <c r="G924" s="444" t="n">
        <f aca="false">SUM(G925:G926)</f>
        <v>196891</v>
      </c>
      <c r="H924" s="445" t="n">
        <f aca="false">SUM(H925:H926)</f>
        <v>0</v>
      </c>
      <c r="I924" s="446" t="n">
        <f aca="false">SUM(I925:I926)</f>
        <v>6478</v>
      </c>
      <c r="J924" s="446" t="n">
        <f aca="false">SUM(J925:J926)</f>
        <v>0</v>
      </c>
      <c r="K924" s="142" t="n">
        <f aca="false">SUM(E924:G924)</f>
        <v>393782</v>
      </c>
      <c r="L924" s="142" t="n">
        <f aca="false">IF(G924&lt;&gt;0,G924,0)</f>
        <v>196891</v>
      </c>
    </row>
    <row r="925" customFormat="false" ht="12.75" hidden="false" customHeight="false" outlineLevel="0" collapsed="false">
      <c r="A925" s="439"/>
      <c r="B925" s="440" t="s">
        <v>709</v>
      </c>
      <c r="C925" s="441"/>
      <c r="D925" s="442"/>
      <c r="E925" s="645" t="n">
        <f aca="false">SUM(E931,E957,E960,E949)</f>
        <v>25302.6</v>
      </c>
      <c r="F925" s="645" t="n">
        <f aca="false">SUM(F931,F957,F960,F949)</f>
        <v>0</v>
      </c>
      <c r="G925" s="444" t="n">
        <f aca="false">SUM(G931,G957,G960,G949)</f>
        <v>25302.6</v>
      </c>
      <c r="H925" s="445" t="n">
        <f aca="false">SUM(H931,H957,H960)</f>
        <v>0</v>
      </c>
      <c r="I925" s="446" t="n">
        <f aca="false">SUM(I931,I957,I960)</f>
        <v>0</v>
      </c>
      <c r="J925" s="446" t="n">
        <f aca="false">SUM(J931,J957,J960)</f>
        <v>0</v>
      </c>
      <c r="K925" s="142" t="n">
        <f aca="false">SUM(E925:G925)</f>
        <v>50605.2</v>
      </c>
      <c r="L925" s="142" t="n">
        <f aca="false">IF(G925&lt;&gt;0,G925,0)</f>
        <v>25302.6</v>
      </c>
    </row>
    <row r="926" customFormat="false" ht="12.75" hidden="false" customHeight="false" outlineLevel="0" collapsed="false">
      <c r="A926" s="439"/>
      <c r="B926" s="440" t="s">
        <v>710</v>
      </c>
      <c r="C926" s="441"/>
      <c r="D926" s="442"/>
      <c r="E926" s="645" t="n">
        <f aca="false">SUM(E936,E950,E958,E954,E952,E961)</f>
        <v>171588.4</v>
      </c>
      <c r="F926" s="645" t="n">
        <f aca="false">SUM(F936,F950,F958,F954,F952,F961)</f>
        <v>0</v>
      </c>
      <c r="G926" s="444" t="n">
        <f aca="false">SUM(G936,G950,G958,G954,G952,G961)</f>
        <v>171588.4</v>
      </c>
      <c r="H926" s="445" t="n">
        <f aca="false">SUM(H936,H950,H958,H954,H952,H961)</f>
        <v>0</v>
      </c>
      <c r="I926" s="446" t="n">
        <f aca="false">SUM(I936,I950,I958,I954,I952,I961)</f>
        <v>6478</v>
      </c>
      <c r="J926" s="446" t="n">
        <f aca="false">SUM(J936,J950,J958,J954,J952,J961)</f>
        <v>0</v>
      </c>
      <c r="K926" s="142" t="n">
        <f aca="false">SUM(E926:G926)</f>
        <v>343176.8</v>
      </c>
      <c r="L926" s="142" t="n">
        <f aca="false">IF(G926&lt;&gt;0,G926,0)</f>
        <v>171588.4</v>
      </c>
    </row>
    <row r="927" customFormat="false" ht="12.75" hidden="false" customHeight="false" outlineLevel="0" collapsed="false">
      <c r="A927" s="462" t="s">
        <v>880</v>
      </c>
      <c r="B927" s="463"/>
      <c r="C927" s="464"/>
      <c r="D927" s="382"/>
      <c r="E927" s="383" t="n">
        <f aca="false">SUM(E928)</f>
        <v>184974</v>
      </c>
      <c r="F927" s="383" t="n">
        <f aca="false">SUM(F928)</f>
        <v>0</v>
      </c>
      <c r="G927" s="384" t="n">
        <f aca="false">SUM(G928)</f>
        <v>184974</v>
      </c>
      <c r="H927" s="385" t="n">
        <f aca="false">SUM(H928)</f>
        <v>0</v>
      </c>
      <c r="I927" s="386" t="n">
        <f aca="false">SUM(I928)</f>
        <v>0</v>
      </c>
      <c r="J927" s="386" t="n">
        <f aca="false">SUM(J928)</f>
        <v>0</v>
      </c>
      <c r="K927" s="142" t="n">
        <f aca="false">SUM(E927:G927)</f>
        <v>369948</v>
      </c>
      <c r="L927" s="142" t="n">
        <f aca="false">IF(G927&lt;&gt;0,G927,0)</f>
        <v>184974</v>
      </c>
    </row>
    <row r="928" customFormat="false" ht="12.75" hidden="false" customHeight="false" outlineLevel="0" collapsed="false">
      <c r="A928" s="387" t="s">
        <v>881</v>
      </c>
      <c r="B928" s="388"/>
      <c r="C928" s="389"/>
      <c r="D928" s="390" t="n">
        <v>84020301</v>
      </c>
      <c r="E928" s="391" t="n">
        <f aca="false">SUM(E930,E940,E951,E953)</f>
        <v>184974</v>
      </c>
      <c r="F928" s="391" t="n">
        <f aca="false">SUM(F930,F940,F951,F953)</f>
        <v>0</v>
      </c>
      <c r="G928" s="392" t="n">
        <f aca="false">SUM(G930,G940,G951,G953)</f>
        <v>184974</v>
      </c>
      <c r="H928" s="393" t="n">
        <f aca="false">SUM(H930,H940,H951,H953)</f>
        <v>0</v>
      </c>
      <c r="I928" s="394" t="n">
        <f aca="false">SUM(I930,I940,I951,I953)</f>
        <v>0</v>
      </c>
      <c r="J928" s="394" t="n">
        <f aca="false">SUM(J930,J940,J951,J953)</f>
        <v>0</v>
      </c>
      <c r="K928" s="142" t="n">
        <f aca="false">SUM(E928:G928)</f>
        <v>369948</v>
      </c>
      <c r="L928" s="142" t="n">
        <f aca="false">IF(G928&lt;&gt;0,G928,0)</f>
        <v>184974</v>
      </c>
    </row>
    <row r="929" customFormat="false" ht="12.75" hidden="true" customHeight="false" outlineLevel="0" collapsed="false">
      <c r="A929" s="395" t="s">
        <v>720</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2</v>
      </c>
      <c r="B930" s="646"/>
      <c r="C930" s="647"/>
      <c r="D930" s="382"/>
      <c r="E930" s="383" t="n">
        <f aca="false">SUM(E936,E931)</f>
        <v>149846</v>
      </c>
      <c r="F930" s="383" t="n">
        <f aca="false">SUM(F936,F931)</f>
        <v>0</v>
      </c>
      <c r="G930" s="384" t="n">
        <f aca="false">SUM(G936,G931)</f>
        <v>149846</v>
      </c>
      <c r="H930" s="385" t="n">
        <f aca="false">SUM(H936,H931)</f>
        <v>0</v>
      </c>
      <c r="I930" s="386" t="n">
        <f aca="false">SUM(I936,I931)</f>
        <v>0</v>
      </c>
      <c r="J930" s="386" t="n">
        <f aca="false">SUM(J936,J931)</f>
        <v>0</v>
      </c>
      <c r="K930" s="142" t="n">
        <f aca="false">SUM(E930:G930)</f>
        <v>299692</v>
      </c>
      <c r="L930" s="142" t="n">
        <f aca="false">IF(G930&lt;&gt;0,G930,0)</f>
        <v>149846</v>
      </c>
    </row>
    <row r="931" customFormat="false" ht="12.75" hidden="false" customHeight="false" outlineLevel="0" collapsed="false">
      <c r="A931" s="395"/>
      <c r="B931" s="396"/>
      <c r="C931" s="397" t="s">
        <v>709</v>
      </c>
      <c r="D931" s="405"/>
      <c r="E931" s="406" t="n">
        <f aca="false">SUM(E933:E935)</f>
        <v>19448.6</v>
      </c>
      <c r="F931" s="406" t="n">
        <f aca="false">SUM(F933:F935)</f>
        <v>0</v>
      </c>
      <c r="G931" s="512" t="n">
        <f aca="false">SUM(G933:G935)</f>
        <v>19448.6</v>
      </c>
      <c r="H931" s="407" t="n">
        <f aca="false">SUM(H933:H935)</f>
        <v>0</v>
      </c>
      <c r="I931" s="408" t="n">
        <f aca="false">SUM(I933:I935)</f>
        <v>0</v>
      </c>
      <c r="J931" s="408" t="n">
        <f aca="false">SUM(J933:J935)</f>
        <v>0</v>
      </c>
      <c r="K931" s="142" t="n">
        <f aca="false">SUM(E931:G931)</f>
        <v>38897.2</v>
      </c>
      <c r="L931" s="142" t="n">
        <f aca="false">IF(G931&lt;&gt;0,G931,0)</f>
        <v>19448.6</v>
      </c>
    </row>
    <row r="932" customFormat="false" ht="12.75" hidden="true" customHeight="false" outlineLevel="0" collapsed="false">
      <c r="A932" s="395"/>
      <c r="B932" s="396"/>
      <c r="C932" s="397" t="s">
        <v>708</v>
      </c>
      <c r="D932" s="398"/>
      <c r="E932" s="406"/>
      <c r="F932" s="406"/>
      <c r="G932" s="400"/>
      <c r="H932" s="648" t="n">
        <f aca="false">ROUND(F932*H$7,)</f>
        <v>0</v>
      </c>
      <c r="I932" s="649" t="n">
        <f aca="false">ROUND(G932*I$7,)</f>
        <v>0</v>
      </c>
      <c r="J932" s="649" t="n">
        <f aca="false">ROUND(H932*J$7,)</f>
        <v>0</v>
      </c>
      <c r="K932" s="142" t="n">
        <f aca="false">SUM(E932:G932)</f>
        <v>0</v>
      </c>
      <c r="L932" s="142" t="n">
        <f aca="false">IF(G932&lt;&gt;0,G932,0)</f>
        <v>0</v>
      </c>
    </row>
    <row r="933" customFormat="false" ht="12.75" hidden="false" customHeight="false" outlineLevel="0" collapsed="false">
      <c r="A933" s="395"/>
      <c r="B933" s="396"/>
      <c r="C933" s="397" t="s">
        <v>883</v>
      </c>
      <c r="D933" s="405"/>
      <c r="E933" s="213" t="n">
        <v>15000</v>
      </c>
      <c r="F933" s="213"/>
      <c r="G933" s="400" t="n">
        <f aca="false">SUM(F933,E933)</f>
        <v>15000</v>
      </c>
      <c r="H933" s="410" t="n">
        <f aca="false">ROUND(F933*H$7,)</f>
        <v>0</v>
      </c>
      <c r="I933" s="411" t="n">
        <f aca="false">ROUND(F933*I$7,)</f>
        <v>0</v>
      </c>
      <c r="J933" s="411" t="n">
        <f aca="false">ROUND(F933*J$7,)</f>
        <v>0</v>
      </c>
      <c r="K933" s="142" t="n">
        <f aca="false">SUM(E933:G933)</f>
        <v>30000</v>
      </c>
      <c r="L933" s="142" t="n">
        <f aca="false">IF(G933&lt;&gt;0,G933,0)</f>
        <v>15000</v>
      </c>
    </row>
    <row r="934" customFormat="false" ht="12.75" hidden="false" customHeight="false" outlineLevel="0" collapsed="false">
      <c r="A934" s="395"/>
      <c r="B934" s="396"/>
      <c r="C934" s="397" t="s">
        <v>884</v>
      </c>
      <c r="D934" s="405"/>
      <c r="E934" s="213" t="n">
        <v>3.6</v>
      </c>
      <c r="F934" s="213"/>
      <c r="G934" s="400" t="n">
        <f aca="false">SUM(F934,E934)</f>
        <v>3.6</v>
      </c>
      <c r="H934" s="410" t="n">
        <f aca="false">ROUND(F934*H$7,)</f>
        <v>0</v>
      </c>
      <c r="I934" s="411" t="n">
        <f aca="false">ROUND(F934*I$7,)</f>
        <v>0</v>
      </c>
      <c r="J934" s="411" t="n">
        <f aca="false">ROUND(F934*J$7,)</f>
        <v>0</v>
      </c>
      <c r="K934" s="142" t="n">
        <f aca="false">SUM(E934:G934)</f>
        <v>7.2</v>
      </c>
      <c r="L934" s="142" t="n">
        <f aca="false">IF(G934&lt;&gt;0,G934,0)</f>
        <v>3.6</v>
      </c>
    </row>
    <row r="935" customFormat="false" ht="12.75" hidden="false" customHeight="false" outlineLevel="0" collapsed="false">
      <c r="A935" s="395"/>
      <c r="B935" s="396"/>
      <c r="C935" s="397" t="s">
        <v>885</v>
      </c>
      <c r="D935" s="405"/>
      <c r="E935" s="213" t="n">
        <v>4445</v>
      </c>
      <c r="F935" s="213"/>
      <c r="G935" s="400" t="n">
        <f aca="false">SUM(F935,E935)</f>
        <v>4445</v>
      </c>
      <c r="H935" s="410" t="n">
        <f aca="false">ROUND(F935*H$7,)</f>
        <v>0</v>
      </c>
      <c r="I935" s="411" t="n">
        <f aca="false">ROUND(F935*I$7,)</f>
        <v>0</v>
      </c>
      <c r="J935" s="411" t="n">
        <f aca="false">ROUND(F935*J$7,)</f>
        <v>0</v>
      </c>
      <c r="K935" s="142" t="n">
        <f aca="false">SUM(E935:G935)</f>
        <v>8890</v>
      </c>
      <c r="L935" s="142" t="n">
        <f aca="false">IF(G935&lt;&gt;0,G935,0)</f>
        <v>4445</v>
      </c>
    </row>
    <row r="936" customFormat="false" ht="12.75" hidden="false" customHeight="false" outlineLevel="0" collapsed="false">
      <c r="A936" s="395"/>
      <c r="B936" s="396"/>
      <c r="C936" s="397" t="s">
        <v>710</v>
      </c>
      <c r="D936" s="405"/>
      <c r="E936" s="213" t="n">
        <f aca="false">SUM(E937:E939)</f>
        <v>130397.4</v>
      </c>
      <c r="F936" s="213" t="n">
        <f aca="false">SUM(F937:F939)</f>
        <v>0</v>
      </c>
      <c r="G936" s="400" t="n">
        <f aca="false">SUM(F936,E936)</f>
        <v>130397.4</v>
      </c>
      <c r="H936" s="410"/>
      <c r="I936" s="411"/>
      <c r="J936" s="411"/>
      <c r="K936" s="142" t="n">
        <f aca="false">SUM(E936:G936)</f>
        <v>260794.8</v>
      </c>
      <c r="L936" s="142" t="n">
        <f aca="false">IF(G936&lt;&gt;0,G936,0)</f>
        <v>130397.4</v>
      </c>
    </row>
    <row r="937" customFormat="false" ht="12.75" hidden="false" customHeight="false" outlineLevel="0" collapsed="false">
      <c r="A937" s="395"/>
      <c r="B937" s="396"/>
      <c r="C937" s="397" t="s">
        <v>886</v>
      </c>
      <c r="D937" s="405"/>
      <c r="E937" s="213" t="n">
        <f aca="false">129997.4+400</f>
        <v>130397.4</v>
      </c>
      <c r="F937" s="213"/>
      <c r="G937" s="400" t="n">
        <f aca="false">SUM(F937,E937)</f>
        <v>130397.4</v>
      </c>
      <c r="H937" s="410"/>
      <c r="I937" s="411"/>
      <c r="J937" s="411"/>
      <c r="K937" s="142" t="n">
        <f aca="false">SUM(E937:G937)</f>
        <v>260794.8</v>
      </c>
      <c r="L937" s="142" t="n">
        <f aca="false">IF(G937&lt;&gt;0,G937,0)</f>
        <v>130397.4</v>
      </c>
    </row>
    <row r="938" customFormat="false" ht="12.75" hidden="true" customHeight="false" outlineLevel="0" collapsed="false">
      <c r="A938" s="395"/>
      <c r="B938" s="396"/>
      <c r="C938" s="397" t="s">
        <v>887</v>
      </c>
      <c r="D938" s="398"/>
      <c r="E938" s="213"/>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8</v>
      </c>
      <c r="D939" s="398"/>
      <c r="E939" s="213"/>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0" t="s">
        <v>788</v>
      </c>
      <c r="B940" s="650"/>
      <c r="C940" s="650"/>
      <c r="D940" s="651" t="s">
        <v>889</v>
      </c>
      <c r="E940" s="383" t="n">
        <f aca="false">SUM(E949:E950)</f>
        <v>35128</v>
      </c>
      <c r="F940" s="383" t="n">
        <f aca="false">SUM(F949:F950)</f>
        <v>0</v>
      </c>
      <c r="G940" s="384" t="n">
        <f aca="false">SUM(G949:G950)</f>
        <v>35128</v>
      </c>
      <c r="H940" s="465" t="n">
        <f aca="false">SUM(H950)</f>
        <v>0</v>
      </c>
      <c r="I940" s="466" t="n">
        <f aca="false">SUM(I950)</f>
        <v>0</v>
      </c>
      <c r="J940" s="466" t="n">
        <f aca="false">SUM(J950)</f>
        <v>0</v>
      </c>
      <c r="K940" s="142" t="n">
        <f aca="false">SUM(E940:G940)</f>
        <v>70256</v>
      </c>
      <c r="L940" s="142" t="n">
        <f aca="false">IF(G940&lt;&gt;0,G940,0)</f>
        <v>35128</v>
      </c>
    </row>
    <row r="941" customFormat="false" ht="66.75" hidden="false" customHeight="true" outlineLevel="0" collapsed="false">
      <c r="A941" s="652"/>
      <c r="B941" s="653"/>
      <c r="C941" s="414" t="s">
        <v>890</v>
      </c>
      <c r="D941" s="551"/>
      <c r="E941" s="406" t="n">
        <v>34843</v>
      </c>
      <c r="F941" s="406"/>
      <c r="G941" s="552" t="n">
        <f aca="false">SUM(F941,E941)</f>
        <v>34843</v>
      </c>
      <c r="H941" s="553"/>
      <c r="I941" s="554"/>
      <c r="J941" s="554"/>
      <c r="K941" s="142" t="n">
        <f aca="false">SUM(E941:G941)</f>
        <v>69686</v>
      </c>
      <c r="L941" s="142" t="n">
        <f aca="false">IF(G941&lt;&gt;0,G941,0)</f>
        <v>34843</v>
      </c>
    </row>
    <row r="942" customFormat="false" ht="51" hidden="false" customHeight="false" outlineLevel="0" collapsed="false">
      <c r="A942" s="652"/>
      <c r="B942" s="653"/>
      <c r="C942" s="414" t="s">
        <v>891</v>
      </c>
      <c r="D942" s="551"/>
      <c r="E942" s="406" t="n">
        <f aca="false">SUM(E943:E944)</f>
        <v>192.5</v>
      </c>
      <c r="F942" s="406" t="n">
        <f aca="false">SUM(F943:F944)</f>
        <v>0</v>
      </c>
      <c r="G942" s="552" t="n">
        <f aca="false">SUM(F942,E942)</f>
        <v>192.5</v>
      </c>
      <c r="H942" s="553"/>
      <c r="I942" s="554"/>
      <c r="J942" s="554"/>
      <c r="K942" s="142" t="n">
        <f aca="false">SUM(E942:G942)</f>
        <v>385</v>
      </c>
      <c r="L942" s="142" t="n">
        <f aca="false">IF(G942&lt;&gt;0,G942,0)</f>
        <v>192.5</v>
      </c>
    </row>
    <row r="943" customFormat="false" ht="12.75" hidden="false" customHeight="false" outlineLevel="0" collapsed="false">
      <c r="A943" s="652"/>
      <c r="B943" s="653"/>
      <c r="C943" s="591" t="s">
        <v>791</v>
      </c>
      <c r="D943" s="551"/>
      <c r="E943" s="406" t="n">
        <v>1.5</v>
      </c>
      <c r="F943" s="406"/>
      <c r="G943" s="552" t="n">
        <f aca="false">SUM(F943,E943)</f>
        <v>1.5</v>
      </c>
      <c r="H943" s="553"/>
      <c r="I943" s="554"/>
      <c r="J943" s="554"/>
      <c r="K943" s="142"/>
      <c r="L943" s="142"/>
    </row>
    <row r="944" customFormat="false" ht="12.75" hidden="false" customHeight="false" outlineLevel="0" collapsed="false">
      <c r="A944" s="652"/>
      <c r="B944" s="653"/>
      <c r="C944" s="591" t="s">
        <v>892</v>
      </c>
      <c r="D944" s="551"/>
      <c r="E944" s="406" t="n">
        <v>191</v>
      </c>
      <c r="F944" s="406"/>
      <c r="G944" s="552" t="n">
        <f aca="false">SUM(F944,E944)</f>
        <v>191</v>
      </c>
      <c r="H944" s="553"/>
      <c r="I944" s="554"/>
      <c r="J944" s="554"/>
      <c r="K944" s="142"/>
      <c r="L944" s="142"/>
    </row>
    <row r="945" customFormat="false" ht="76.5" hidden="false" customHeight="false" outlineLevel="0" collapsed="false">
      <c r="A945" s="652"/>
      <c r="B945" s="653"/>
      <c r="C945" s="414" t="s">
        <v>893</v>
      </c>
      <c r="D945" s="551"/>
      <c r="E945" s="406" t="n">
        <f aca="false">SUM(E946:E947)</f>
        <v>92.5</v>
      </c>
      <c r="F945" s="406" t="n">
        <f aca="false">SUM(F946:F947)</f>
        <v>0</v>
      </c>
      <c r="G945" s="552" t="n">
        <f aca="false">SUM(F945,E945)</f>
        <v>92.5</v>
      </c>
      <c r="H945" s="553"/>
      <c r="I945" s="554"/>
      <c r="J945" s="554"/>
      <c r="K945" s="142" t="n">
        <f aca="false">SUM(E945:G945)</f>
        <v>185</v>
      </c>
      <c r="L945" s="142" t="n">
        <f aca="false">IF(G945&lt;&gt;0,G945,0)</f>
        <v>92.5</v>
      </c>
    </row>
    <row r="946" customFormat="false" ht="12.75" hidden="false" customHeight="false" outlineLevel="0" collapsed="false">
      <c r="A946" s="652"/>
      <c r="B946" s="653"/>
      <c r="C946" s="591" t="s">
        <v>791</v>
      </c>
      <c r="D946" s="551"/>
      <c r="E946" s="406" t="n">
        <v>1.5</v>
      </c>
      <c r="F946" s="406"/>
      <c r="G946" s="552" t="n">
        <f aca="false">SUM(F946,E946)</f>
        <v>1.5</v>
      </c>
      <c r="H946" s="553"/>
      <c r="I946" s="554"/>
      <c r="J946" s="554"/>
      <c r="K946" s="142"/>
      <c r="L946" s="142"/>
    </row>
    <row r="947" customFormat="false" ht="12.75" hidden="false" customHeight="false" outlineLevel="0" collapsed="false">
      <c r="A947" s="652"/>
      <c r="B947" s="653"/>
      <c r="C947" s="591" t="s">
        <v>892</v>
      </c>
      <c r="D947" s="551"/>
      <c r="E947" s="406" t="n">
        <v>91</v>
      </c>
      <c r="F947" s="406"/>
      <c r="G947" s="552" t="n">
        <f aca="false">SUM(F947,E947)</f>
        <v>91</v>
      </c>
      <c r="H947" s="553"/>
      <c r="I947" s="554"/>
      <c r="J947" s="554"/>
      <c r="K947" s="142"/>
      <c r="L947" s="142"/>
    </row>
    <row r="948" customFormat="false" ht="89.25" hidden="true" customHeight="false" outlineLevel="0" collapsed="false">
      <c r="A948" s="652"/>
      <c r="B948" s="653"/>
      <c r="C948" s="414" t="s">
        <v>894</v>
      </c>
      <c r="D948" s="551"/>
      <c r="E948" s="406"/>
      <c r="F948" s="406"/>
      <c r="G948" s="552" t="n">
        <f aca="false">SUM(F948,E948)</f>
        <v>0</v>
      </c>
      <c r="H948" s="553"/>
      <c r="I948" s="554"/>
      <c r="J948" s="554"/>
      <c r="K948" s="142" t="n">
        <f aca="false">SUM(E948:G948)</f>
        <v>0</v>
      </c>
      <c r="L948" s="142" t="n">
        <f aca="false">IF(G948&lt;&gt;0,G948,0)</f>
        <v>0</v>
      </c>
    </row>
    <row r="949" customFormat="false" ht="12.75" hidden="false" customHeight="false" outlineLevel="0" collapsed="false">
      <c r="A949" s="395"/>
      <c r="B949" s="396"/>
      <c r="C949" s="397" t="s">
        <v>709</v>
      </c>
      <c r="D949" s="398"/>
      <c r="E949" s="654" t="n">
        <f aca="false">SUM(E943,E946)</f>
        <v>3</v>
      </c>
      <c r="F949" s="654" t="n">
        <f aca="false">SUM(F943,F946)</f>
        <v>0</v>
      </c>
      <c r="G949" s="400" t="n">
        <f aca="false">SUM(F949,E949)</f>
        <v>3</v>
      </c>
      <c r="H949" s="401" t="n">
        <f aca="false">ROUND(F949*H$7,)</f>
        <v>0</v>
      </c>
      <c r="I949" s="402" t="n">
        <f aca="false">ROUND(G949*I$7,)</f>
        <v>3</v>
      </c>
      <c r="J949" s="402" t="n">
        <f aca="false">ROUND(H949*J$7,)</f>
        <v>0</v>
      </c>
      <c r="K949" s="142" t="n">
        <f aca="false">SUM(E949:G949)</f>
        <v>6</v>
      </c>
      <c r="L949" s="142" t="n">
        <f aca="false">IF(G949&lt;&gt;0,G949,0)</f>
        <v>3</v>
      </c>
    </row>
    <row r="950" customFormat="false" ht="12.75" hidden="false" customHeight="false" outlineLevel="0" collapsed="false">
      <c r="A950" s="395"/>
      <c r="B950" s="396"/>
      <c r="C950" s="397" t="s">
        <v>710</v>
      </c>
      <c r="D950" s="398"/>
      <c r="E950" s="213" t="n">
        <f aca="false">SUM(E941,E944,E947,E948)</f>
        <v>35125</v>
      </c>
      <c r="F950" s="213" t="n">
        <f aca="false">SUM(F941,F944,F947,F948)</f>
        <v>0</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5</v>
      </c>
      <c r="B951" s="515"/>
      <c r="C951" s="515"/>
      <c r="D951" s="434"/>
      <c r="E951" s="435" t="n">
        <f aca="false">SUM(E952)</f>
        <v>0</v>
      </c>
      <c r="F951" s="435" t="n">
        <f aca="false">SUM(F952)</f>
        <v>0</v>
      </c>
      <c r="G951" s="561"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10</v>
      </c>
      <c r="D952" s="398"/>
      <c r="E952" s="399"/>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5" t="s">
        <v>896</v>
      </c>
      <c r="B953" s="655"/>
      <c r="C953" s="655"/>
      <c r="D953" s="656"/>
      <c r="E953" s="657" t="n">
        <f aca="false">SUM(E954)</f>
        <v>0</v>
      </c>
      <c r="F953" s="657" t="n">
        <f aca="false">SUM(F954)</f>
        <v>0</v>
      </c>
      <c r="G953" s="561" t="n">
        <f aca="false">SUM(G954)</f>
        <v>0</v>
      </c>
      <c r="H953" s="658" t="n">
        <f aca="false">ROUND(F953*H$7,)</f>
        <v>0</v>
      </c>
      <c r="I953" s="659" t="n">
        <f aca="false">ROUND(G953*I$7,)</f>
        <v>0</v>
      </c>
      <c r="J953" s="659" t="n">
        <f aca="false">ROUND(H953*J$7,)</f>
        <v>0</v>
      </c>
      <c r="K953" s="142" t="n">
        <f aca="false">SUM(E953:G953)</f>
        <v>0</v>
      </c>
      <c r="L953" s="142" t="n">
        <f aca="false">IF(G953&lt;&gt;0,G953,0)</f>
        <v>0</v>
      </c>
    </row>
    <row r="954" customFormat="false" ht="12.75" hidden="true" customHeight="false" outlineLevel="0" collapsed="false">
      <c r="A954" s="395"/>
      <c r="B954" s="396"/>
      <c r="C954" s="397" t="s">
        <v>710</v>
      </c>
      <c r="D954" s="398"/>
      <c r="E954" s="406"/>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7</v>
      </c>
      <c r="B955" s="380"/>
      <c r="C955" s="381"/>
      <c r="D955" s="382"/>
      <c r="E955" s="383" t="n">
        <f aca="false">SUM(E956,E959)</f>
        <v>11917</v>
      </c>
      <c r="F955" s="383" t="n">
        <f aca="false">SUM(F956,F959)</f>
        <v>0</v>
      </c>
      <c r="G955" s="384" t="n">
        <f aca="false">SUM(G956,G959)</f>
        <v>11917</v>
      </c>
      <c r="H955" s="385" t="n">
        <f aca="false">ROUND(F955*H$7,)</f>
        <v>0</v>
      </c>
      <c r="I955" s="386" t="n">
        <f aca="false">ROUND(G955*I$7,)</f>
        <v>12230</v>
      </c>
      <c r="J955" s="386" t="n">
        <f aca="false">ROUND(H955*J$7,)</f>
        <v>0</v>
      </c>
      <c r="K955" s="142" t="n">
        <f aca="false">SUM(E955:G955)</f>
        <v>23834</v>
      </c>
      <c r="L955" s="142" t="n">
        <f aca="false">IF(G955&lt;&gt;0,G955,0)</f>
        <v>11917</v>
      </c>
    </row>
    <row r="956" customFormat="false" ht="12.75" hidden="false" customHeight="false" outlineLevel="0" collapsed="false">
      <c r="A956" s="387" t="s">
        <v>898</v>
      </c>
      <c r="B956" s="388"/>
      <c r="C956" s="389"/>
      <c r="D956" s="390" t="n">
        <v>84020602</v>
      </c>
      <c r="E956" s="391" t="n">
        <f aca="false">SUM(E957:E958)</f>
        <v>13312</v>
      </c>
      <c r="F956" s="391" t="n">
        <f aca="false">SUM(F957:F958)</f>
        <v>0</v>
      </c>
      <c r="G956" s="392" t="n">
        <f aca="false">SUM(G957:G958)</f>
        <v>13312</v>
      </c>
      <c r="H956" s="393" t="n">
        <f aca="false">ROUND(F956*H$7,)</f>
        <v>0</v>
      </c>
      <c r="I956" s="394" t="n">
        <f aca="false">ROUND(G956*I$7,)</f>
        <v>13661</v>
      </c>
      <c r="J956" s="394" t="n">
        <f aca="false">ROUND(H956*J$7,)</f>
        <v>0</v>
      </c>
      <c r="K956" s="142" t="n">
        <f aca="false">SUM(E956:G956)</f>
        <v>26624</v>
      </c>
      <c r="L956" s="142" t="n">
        <f aca="false">IF(G956&lt;&gt;0,G956,0)</f>
        <v>13312</v>
      </c>
    </row>
    <row r="957" customFormat="false" ht="15" hidden="false" customHeight="false" outlineLevel="0" collapsed="false">
      <c r="A957" s="395"/>
      <c r="B957" s="396"/>
      <c r="C957" s="397" t="s">
        <v>709</v>
      </c>
      <c r="D957" s="405"/>
      <c r="E957" s="406" t="n">
        <v>7000</v>
      </c>
      <c r="F957" s="406"/>
      <c r="G957" s="400" t="n">
        <f aca="false">SUM(F957,E957)</f>
        <v>7000</v>
      </c>
      <c r="H957" s="410" t="n">
        <f aca="false">ROUND(F957*H$7,)</f>
        <v>0</v>
      </c>
      <c r="I957" s="411" t="n">
        <f aca="false">ROUND(F957*I$7,)</f>
        <v>0</v>
      </c>
      <c r="J957" s="411" t="n">
        <f aca="false">ROUND(F957*J$7,)</f>
        <v>0</v>
      </c>
      <c r="K957" s="142" t="n">
        <f aca="false">SUM(E957:G957)</f>
        <v>14000</v>
      </c>
      <c r="L957" s="142" t="n">
        <f aca="false">IF(G957&lt;&gt;0,G957,0)</f>
        <v>7000</v>
      </c>
      <c r="M957" s="412" t="n">
        <v>0.1</v>
      </c>
    </row>
    <row r="958" customFormat="false" ht="12.75" hidden="false" customHeight="false" outlineLevel="0" collapsed="false">
      <c r="A958" s="395"/>
      <c r="B958" s="396"/>
      <c r="C958" s="397" t="s">
        <v>710</v>
      </c>
      <c r="D958" s="405"/>
      <c r="E958" s="406" t="n">
        <v>6312</v>
      </c>
      <c r="F958" s="406"/>
      <c r="G958" s="400" t="n">
        <f aca="false">SUM(F958,E958)</f>
        <v>6312</v>
      </c>
      <c r="H958" s="410" t="n">
        <f aca="false">ROUND(F958*H$7,)</f>
        <v>0</v>
      </c>
      <c r="I958" s="411" t="n">
        <f aca="false">ROUND(G958*I$7,)</f>
        <v>6478</v>
      </c>
      <c r="J958" s="411" t="n">
        <f aca="false">ROUND(H958*J$7,)</f>
        <v>0</v>
      </c>
      <c r="K958" s="142" t="n">
        <f aca="false">SUM(E958:G958)</f>
        <v>12624</v>
      </c>
      <c r="L958" s="142" t="n">
        <f aca="false">IF(G958&lt;&gt;0,G958,0)</f>
        <v>6312</v>
      </c>
    </row>
    <row r="959" customFormat="false" ht="12.75" hidden="false" customHeight="false" outlineLevel="0" collapsed="false">
      <c r="A959" s="379" t="s">
        <v>719</v>
      </c>
      <c r="B959" s="380"/>
      <c r="C959" s="381"/>
      <c r="D959" s="382" t="n">
        <v>84020602</v>
      </c>
      <c r="E959" s="435" t="n">
        <f aca="false">SUM(E960:E961)</f>
        <v>-1395</v>
      </c>
      <c r="F959" s="435" t="n">
        <f aca="false">SUM(F960:F961)</f>
        <v>0</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9</v>
      </c>
      <c r="D960" s="398"/>
      <c r="E960" s="406" t="n">
        <v>-1149</v>
      </c>
      <c r="F960" s="406"/>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10</v>
      </c>
      <c r="D961" s="398"/>
      <c r="E961" s="406" t="n">
        <v>-246</v>
      </c>
      <c r="F961" s="406"/>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9</v>
      </c>
      <c r="B962" s="355"/>
      <c r="C962" s="356"/>
      <c r="D962" s="357"/>
      <c r="E962" s="378" t="n">
        <f aca="false">SUM(E965,E970)</f>
        <v>5610.5</v>
      </c>
      <c r="F962" s="378" t="n">
        <f aca="false">SUM(F965,F970)</f>
        <v>0</v>
      </c>
      <c r="G962" s="359" t="n">
        <f aca="false">SUM(G965,G970)</f>
        <v>5610.5</v>
      </c>
      <c r="H962" s="660" t="n">
        <f aca="false">SUM(H965,H970)</f>
        <v>0</v>
      </c>
      <c r="I962" s="661" t="n">
        <f aca="false">SUM(I965,I970)</f>
        <v>0</v>
      </c>
      <c r="J962" s="661" t="n">
        <f aca="false">SUM(J965,J970)</f>
        <v>0</v>
      </c>
      <c r="K962" s="142" t="n">
        <f aca="false">SUM(E962:G962)</f>
        <v>11221</v>
      </c>
      <c r="L962" s="142" t="n">
        <f aca="false">IF(G962&lt;&gt;0,G962,0)</f>
        <v>5610.5</v>
      </c>
    </row>
    <row r="963" customFormat="false" ht="12.75" hidden="true" customHeight="false" outlineLevel="0" collapsed="false">
      <c r="A963" s="468"/>
      <c r="B963" s="469" t="s">
        <v>709</v>
      </c>
      <c r="C963" s="470"/>
      <c r="D963" s="471"/>
      <c r="E963" s="472" t="n">
        <f aca="false">SUM(E967)</f>
        <v>0</v>
      </c>
      <c r="F963" s="472" t="n">
        <f aca="false">SUM(F967)</f>
        <v>0</v>
      </c>
      <c r="G963" s="473" t="n">
        <f aca="false">SUM(F963,E963)</f>
        <v>0</v>
      </c>
      <c r="H963" s="474" t="n">
        <f aca="false">ROUND(F963*H$7,)</f>
        <v>0</v>
      </c>
      <c r="I963" s="475" t="n">
        <f aca="false">ROUND(G963*I$7,)</f>
        <v>0</v>
      </c>
      <c r="J963" s="475" t="n">
        <f aca="false">ROUND(H963*J$7,)</f>
        <v>0</v>
      </c>
      <c r="K963" s="142" t="n">
        <f aca="false">SUM(E963:G963)</f>
        <v>0</v>
      </c>
      <c r="L963" s="142" t="n">
        <f aca="false">IF(G963&lt;&gt;0,G963,0)</f>
        <v>0</v>
      </c>
    </row>
    <row r="964" customFormat="false" ht="12.75" hidden="false" customHeight="false" outlineLevel="0" collapsed="false">
      <c r="A964" s="468"/>
      <c r="B964" s="469" t="s">
        <v>710</v>
      </c>
      <c r="C964" s="470"/>
      <c r="D964" s="595"/>
      <c r="E964" s="596" t="n">
        <f aca="false">SUM(E968:E969,E972,E974)</f>
        <v>5610.5</v>
      </c>
      <c r="F964" s="596" t="n">
        <f aca="false">SUM(F968:F969,F972,F974)</f>
        <v>0</v>
      </c>
      <c r="G964" s="597" t="n">
        <f aca="false">SUM(G968:G969,G972,G974)</f>
        <v>5610.5</v>
      </c>
      <c r="H964" s="598" t="n">
        <f aca="false">SUM(H966:H969,H972)</f>
        <v>0</v>
      </c>
      <c r="I964" s="599" t="n">
        <f aca="false">SUM(I966:I969,I972)</f>
        <v>0</v>
      </c>
      <c r="J964" s="599"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t="n">
        <f aca="false">SUM(E966,E969)</f>
        <v>5610.5</v>
      </c>
      <c r="F965" s="383" t="n">
        <f aca="false">SUM(F966,F969)</f>
        <v>0</v>
      </c>
      <c r="G965" s="384" t="n">
        <f aca="false">SUM(G966,G969)</f>
        <v>5610.5</v>
      </c>
      <c r="H965" s="465" t="n">
        <f aca="false">SUM(H966,H969)</f>
        <v>0</v>
      </c>
      <c r="I965" s="466" t="n">
        <f aca="false">SUM(I966,I969)</f>
        <v>0</v>
      </c>
      <c r="J965" s="466" t="n">
        <f aca="false">SUM(J966,J969)</f>
        <v>0</v>
      </c>
      <c r="K965" s="142" t="n">
        <f aca="false">SUM(E965:G965)</f>
        <v>11221</v>
      </c>
      <c r="L965" s="142" t="n">
        <f aca="false">IF(G965&lt;&gt;0,G965,0)</f>
        <v>5610.5</v>
      </c>
    </row>
    <row r="966" customFormat="false" ht="12.75" hidden="false" customHeight="false" outlineLevel="0" collapsed="false">
      <c r="A966" s="662" t="s">
        <v>900</v>
      </c>
      <c r="B966" s="663"/>
      <c r="C966" s="664"/>
      <c r="D966" s="665" t="s">
        <v>901</v>
      </c>
      <c r="E966" s="406" t="n">
        <f aca="false">SUM(E968,E967)</f>
        <v>5610.5</v>
      </c>
      <c r="F966" s="406" t="n">
        <f aca="false">SUM(F968,F967)</f>
        <v>0</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2"/>
      <c r="B967" s="663"/>
      <c r="C967" s="664" t="s">
        <v>709</v>
      </c>
      <c r="D967" s="666"/>
      <c r="E967" s="406"/>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2"/>
      <c r="B968" s="663"/>
      <c r="C968" s="664" t="s">
        <v>710</v>
      </c>
      <c r="D968" s="667"/>
      <c r="E968" s="406" t="n">
        <v>5610.5</v>
      </c>
      <c r="F968" s="406"/>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2" t="s">
        <v>902</v>
      </c>
      <c r="B969" s="663"/>
      <c r="C969" s="664"/>
      <c r="D969" s="666"/>
      <c r="E969" s="406"/>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3</v>
      </c>
      <c r="B970" s="380"/>
      <c r="C970" s="381"/>
      <c r="D970" s="434" t="n">
        <v>870205</v>
      </c>
      <c r="E970" s="383" t="n">
        <f aca="false">SUM(E971,E973)</f>
        <v>0</v>
      </c>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68" t="s">
        <v>904</v>
      </c>
      <c r="C971" s="397"/>
      <c r="D971" s="398"/>
      <c r="E971" s="406" t="n">
        <f aca="false">SUM(E972)</f>
        <v>0</v>
      </c>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2"/>
      <c r="B972" s="663"/>
      <c r="C972" s="397" t="s">
        <v>905</v>
      </c>
      <c r="D972" s="666"/>
      <c r="E972" s="406"/>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69" t="s">
        <v>719</v>
      </c>
      <c r="B973" s="380"/>
      <c r="C973" s="381"/>
      <c r="D973" s="382" t="n">
        <v>870250</v>
      </c>
      <c r="E973" s="435" t="n">
        <f aca="false">SUM(E974:E974)</f>
        <v>0</v>
      </c>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10</v>
      </c>
      <c r="D974" s="398"/>
      <c r="E974" s="406"/>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0" t="s">
        <v>906</v>
      </c>
      <c r="B975" s="671"/>
      <c r="C975" s="672"/>
      <c r="D975" s="673"/>
      <c r="E975" s="674" t="n">
        <f aca="false">SUM(E976:E977)</f>
        <v>-30773</v>
      </c>
      <c r="F975" s="674" t="n">
        <f aca="false">SUM(F976:F977)</f>
        <v>0</v>
      </c>
      <c r="G975" s="675" t="n">
        <f aca="false">SUM(G976:G977)</f>
        <v>-30773</v>
      </c>
      <c r="H975" s="676" t="e">
        <f aca="false">SUM(H976:H977)</f>
        <v>#N/A</v>
      </c>
      <c r="I975" s="677" t="e">
        <f aca="false">SUM(I976:I977)</f>
        <v>#N/A</v>
      </c>
      <c r="J975" s="677" t="e">
        <f aca="false">SUM(J976:J977)</f>
        <v>#N/A</v>
      </c>
      <c r="K975" s="142" t="n">
        <f aca="false">SUM(E975:G975)</f>
        <v>-61546</v>
      </c>
      <c r="L975" s="142" t="n">
        <f aca="false">IF(G975&lt;&gt;0,G975,0)</f>
        <v>-30773</v>
      </c>
    </row>
    <row r="976" customFormat="false" ht="12.75" hidden="true" customHeight="false" outlineLevel="0" collapsed="false">
      <c r="A976" s="670"/>
      <c r="B976" s="678" t="s">
        <v>907</v>
      </c>
      <c r="C976" s="679"/>
      <c r="D976" s="680"/>
      <c r="E976" s="681" t="n">
        <f aca="false">IF(E10&gt;E580,E10-E580,0)</f>
        <v>0</v>
      </c>
      <c r="F976" s="681" t="n">
        <f aca="false">IF(F10&gt;F580,F10-F580,0)</f>
        <v>0</v>
      </c>
      <c r="G976" s="682" t="n">
        <f aca="false">IF(G10&gt;G580,G10-G580,0)</f>
        <v>0</v>
      </c>
      <c r="H976" s="683" t="e">
        <f aca="false">IF(H10&gt;H580,H10-H580,0)</f>
        <v>#N/A</v>
      </c>
      <c r="I976" s="684" t="e">
        <f aca="false">IF(I10&gt;I580,I10-I580,0)</f>
        <v>#N/A</v>
      </c>
      <c r="J976" s="684" t="e">
        <f aca="false">IF(J10&gt;J580,J10-J580,0)</f>
        <v>#N/A</v>
      </c>
      <c r="K976" s="142" t="n">
        <f aca="false">SUM(E976:G976)</f>
        <v>0</v>
      </c>
      <c r="L976" s="142" t="n">
        <f aca="false">IF(G976&lt;&gt;0,G976,0)</f>
        <v>0</v>
      </c>
    </row>
    <row r="977" customFormat="false" ht="12.75" hidden="false" customHeight="false" outlineLevel="0" collapsed="false">
      <c r="A977" s="670"/>
      <c r="B977" s="678" t="s">
        <v>908</v>
      </c>
      <c r="C977" s="679"/>
      <c r="D977" s="685"/>
      <c r="E977" s="681" t="n">
        <f aca="false">IF(E10&lt;E580,E10-E580,0)</f>
        <v>-30773</v>
      </c>
      <c r="F977" s="681" t="n">
        <f aca="false">IF(F10&lt;F580,F10-F580,0)</f>
        <v>0</v>
      </c>
      <c r="G977" s="682" t="n">
        <f aca="false">IF(G10&lt;G580,G10-G580,0)</f>
        <v>-30773</v>
      </c>
      <c r="H977" s="683" t="e">
        <f aca="false">IF(H10&lt;H580,H10-H580,0)</f>
        <v>#N/A</v>
      </c>
      <c r="I977" s="684" t="e">
        <f aca="false">IF(I10&lt;I580,I10-I580,0)</f>
        <v>#N/A</v>
      </c>
      <c r="J977" s="684" t="e">
        <f aca="false">IF(J10&lt;J580,J10-J580,0)</f>
        <v>#N/A</v>
      </c>
      <c r="K977" s="142" t="n">
        <f aca="false">SUM(E977:G977)</f>
        <v>-61546</v>
      </c>
      <c r="L977" s="142" t="n">
        <f aca="false">IF(G977&lt;&gt;0,G977,0)</f>
        <v>-30773</v>
      </c>
    </row>
    <row r="978" customFormat="false" ht="12.75" hidden="true" customHeight="false" outlineLevel="0" collapsed="false">
      <c r="A978" s="670" t="s">
        <v>709</v>
      </c>
      <c r="B978" s="671"/>
      <c r="C978" s="672"/>
      <c r="D978" s="673"/>
      <c r="E978" s="674" t="n">
        <f aca="false">SUM(E979:E980)</f>
        <v>0</v>
      </c>
      <c r="F978" s="674" t="n">
        <f aca="false">SUM(F979:F980)</f>
        <v>0</v>
      </c>
      <c r="G978" s="675" t="n">
        <f aca="false">SUM(G979:G980)</f>
        <v>0</v>
      </c>
      <c r="H978" s="676" t="n">
        <f aca="false">SUM(H979:H980)</f>
        <v>45978</v>
      </c>
      <c r="I978" s="677" t="n">
        <f aca="false">SUM(I979:I980)</f>
        <v>46471</v>
      </c>
      <c r="J978" s="677" t="n">
        <f aca="false">SUM(J979:J980)</f>
        <v>46918</v>
      </c>
      <c r="K978" s="142" t="n">
        <f aca="false">SUM(E978:G978)</f>
        <v>0</v>
      </c>
      <c r="L978" s="142" t="n">
        <f aca="false">E978</f>
        <v>0</v>
      </c>
    </row>
    <row r="979" customFormat="false" ht="12.75" hidden="true" customHeight="false" outlineLevel="0" collapsed="false">
      <c r="A979" s="686"/>
      <c r="B979" s="687"/>
      <c r="C979" s="688" t="s">
        <v>909</v>
      </c>
      <c r="D979" s="689"/>
      <c r="E979" s="690" t="n">
        <f aca="false">IF(E286&gt;E582,E286-E582,0)</f>
        <v>0</v>
      </c>
      <c r="F979" s="690" t="n">
        <f aca="false">IF(F286&gt;F582,F286-F582,0)</f>
        <v>0</v>
      </c>
      <c r="G979" s="691" t="n">
        <f aca="false">IF(G286&gt;G582,G286-G582,0)</f>
        <v>0</v>
      </c>
      <c r="H979" s="692" t="n">
        <f aca="false">IF(H286&gt;H582,H286-H582,0)</f>
        <v>45978</v>
      </c>
      <c r="I979" s="693" t="n">
        <f aca="false">IF(I286&gt;I582,I286-I582,0)</f>
        <v>46471</v>
      </c>
      <c r="J979" s="693" t="n">
        <f aca="false">IF(J286&gt;J582,J286-J582,0)</f>
        <v>46918</v>
      </c>
      <c r="K979" s="142" t="n">
        <f aca="false">SUM(E979:G979)</f>
        <v>0</v>
      </c>
      <c r="L979" s="142" t="n">
        <f aca="false">E979</f>
        <v>0</v>
      </c>
    </row>
    <row r="980" customFormat="false" ht="12.75" hidden="true" customHeight="false" outlineLevel="0" collapsed="false">
      <c r="A980" s="686"/>
      <c r="B980" s="687"/>
      <c r="C980" s="688" t="s">
        <v>910</v>
      </c>
      <c r="D980" s="694"/>
      <c r="E980" s="690" t="n">
        <f aca="false">IF(E286&gt;E582,0,E286-E582)</f>
        <v>0</v>
      </c>
      <c r="F980" s="690" t="n">
        <f aca="false">IF(F286&gt;F582,0,F286-F582)</f>
        <v>0</v>
      </c>
      <c r="G980" s="691" t="n">
        <f aca="false">IF(G286&gt;G582,0,G286-G582)</f>
        <v>0</v>
      </c>
      <c r="H980" s="692" t="n">
        <f aca="false">IF(H286&lt;H582,H286-H582,0)</f>
        <v>0</v>
      </c>
      <c r="I980" s="693" t="n">
        <f aca="false">IF(I286&lt;I582,I286-I582,0)</f>
        <v>0</v>
      </c>
      <c r="J980" s="693" t="n">
        <f aca="false">IF(J286&lt;J582,J286-J582,0)</f>
        <v>0</v>
      </c>
      <c r="K980" s="142" t="n">
        <f aca="false">SUM(E980:G980)</f>
        <v>0</v>
      </c>
      <c r="L980" s="142" t="n">
        <f aca="false">IF(G980&lt;&gt;0,G980,0)</f>
        <v>0</v>
      </c>
    </row>
    <row r="981" customFormat="false" ht="12.75" hidden="false" customHeight="false" outlineLevel="0" collapsed="false">
      <c r="A981" s="670" t="s">
        <v>710</v>
      </c>
      <c r="B981" s="671"/>
      <c r="C981" s="672"/>
      <c r="D981" s="673"/>
      <c r="E981" s="674" t="n">
        <f aca="false">SUM(E982:E983)</f>
        <v>-30773</v>
      </c>
      <c r="F981" s="674" t="n">
        <f aca="false">SUM(F982:F983)</f>
        <v>0</v>
      </c>
      <c r="G981" s="675" t="n">
        <f aca="false">SUM(G982:G983)</f>
        <v>-30773</v>
      </c>
      <c r="H981" s="676" t="n">
        <f aca="false">SUM(H982:H983)</f>
        <v>0</v>
      </c>
      <c r="I981" s="677" t="n">
        <f aca="false">SUM(I982:I983)</f>
        <v>-6478</v>
      </c>
      <c r="J981" s="677" t="n">
        <f aca="false">SUM(J982:J983)</f>
        <v>0</v>
      </c>
      <c r="K981" s="142" t="n">
        <f aca="false">SUM(E981:G981)</f>
        <v>-61546</v>
      </c>
      <c r="L981" s="142" t="n">
        <f aca="false">IF(G981&lt;&gt;0,G981,0)</f>
        <v>-30773</v>
      </c>
    </row>
    <row r="982" customFormat="false" ht="12.75" hidden="true" customHeight="false" outlineLevel="0" collapsed="false">
      <c r="A982" s="686"/>
      <c r="B982" s="687"/>
      <c r="C982" s="688" t="s">
        <v>909</v>
      </c>
      <c r="D982" s="689"/>
      <c r="E982" s="690" t="n">
        <f aca="false">IF(E427&gt;E583,E427-E583,0)</f>
        <v>0</v>
      </c>
      <c r="F982" s="690" t="n">
        <f aca="false">IF(F427&gt;F583,F427-F583,0)</f>
        <v>0</v>
      </c>
      <c r="G982" s="691" t="n">
        <f aca="false">IF(G427&gt;G583,G427-G583,0)</f>
        <v>0</v>
      </c>
      <c r="H982" s="692" t="n">
        <f aca="false">IF(H427&gt;H583,H427-H583,0)</f>
        <v>0</v>
      </c>
      <c r="I982" s="693" t="n">
        <f aca="false">IF(I427&gt;I583,I427-I583,0)</f>
        <v>0</v>
      </c>
      <c r="J982" s="693" t="n">
        <f aca="false">IF(J427&gt;J583,J427-J583,0)</f>
        <v>0</v>
      </c>
      <c r="K982" s="142" t="n">
        <f aca="false">SUM(E982:G982)</f>
        <v>0</v>
      </c>
      <c r="L982" s="142" t="n">
        <f aca="false">F982+G982</f>
        <v>0</v>
      </c>
    </row>
    <row r="983" customFormat="false" ht="13.5" hidden="false" customHeight="false" outlineLevel="0" collapsed="false">
      <c r="A983" s="695"/>
      <c r="B983" s="696"/>
      <c r="C983" s="697" t="s">
        <v>910</v>
      </c>
      <c r="D983" s="698"/>
      <c r="E983" s="699" t="n">
        <f aca="false">IF(E427&lt;E583,E427-E583,0)</f>
        <v>-30773</v>
      </c>
      <c r="F983" s="699" t="n">
        <f aca="false">IF(F427&lt;F583,F427-F583,0)</f>
        <v>0</v>
      </c>
      <c r="G983" s="700" t="n">
        <f aca="false">IF(G427&lt;G583,G427-G583,0)</f>
        <v>-30773</v>
      </c>
      <c r="H983" s="701" t="n">
        <f aca="false">IF(H427&lt;H583,H427-H583,0)</f>
        <v>0</v>
      </c>
      <c r="I983" s="702" t="n">
        <f aca="false">IF(I427&lt;I583,I427-I583,0)</f>
        <v>-6478</v>
      </c>
      <c r="J983" s="702" t="n">
        <f aca="false">IF(J427&lt;J583,J427-J583,0)</f>
        <v>0</v>
      </c>
      <c r="K983" s="142" t="n">
        <f aca="false">SUM(E983:G983)</f>
        <v>-61546</v>
      </c>
      <c r="L983" s="142" t="n">
        <f aca="false">IF(G983&lt;&gt;0,G983,0)</f>
        <v>-30773</v>
      </c>
    </row>
    <row r="984" customFormat="false" ht="12.75" hidden="true" customHeight="false" outlineLevel="0" collapsed="false">
      <c r="C984" s="115"/>
      <c r="H984" s="109"/>
      <c r="I984" s="109"/>
      <c r="J984" s="109"/>
      <c r="L984" s="111" t="n">
        <f aca="false">F975</f>
        <v>0</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9652</v>
      </c>
    </row>
    <row r="987" customFormat="false" ht="12.75" hidden="true" customHeight="false" outlineLevel="0" collapsed="false">
      <c r="C987" s="115"/>
      <c r="H987" s="109"/>
      <c r="I987" s="109"/>
      <c r="J987" s="109"/>
    </row>
    <row r="988" s="705" customFormat="true" ht="24" hidden="false" customHeight="true" outlineLevel="0" collapsed="false">
      <c r="A988" s="703" t="s">
        <v>184</v>
      </c>
      <c r="B988" s="703"/>
      <c r="C988" s="703"/>
      <c r="D988" s="704" t="str">
        <f aca="false">IF($L$1="proiect","DIRECTOR EXECUTIV,","SECRETAR GENERAL AL JUDEŢULUI,")</f>
        <v>SECRETAR GENERAL AL JUDEŢULUI,</v>
      </c>
      <c r="E988" s="704"/>
      <c r="F988" s="704"/>
      <c r="G988" s="704"/>
      <c r="H988" s="703"/>
      <c r="I988" s="703"/>
      <c r="J988" s="703"/>
    </row>
    <row r="989" customFormat="false" ht="12.75" hidden="false" customHeight="true" outlineLevel="0" collapsed="false">
      <c r="A989" s="117" t="s">
        <v>185</v>
      </c>
      <c r="B989" s="117"/>
      <c r="C989" s="117"/>
      <c r="D989" s="119" t="str">
        <f aca="false">IF($L$1="proiect","Hadady Éva Katalin","Crasnai Mihaela Elena Ana")</f>
        <v>Crasnai Mihaela Elena Ana</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06"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 </v>
      </c>
      <c r="E993" s="119"/>
      <c r="F993" s="119"/>
      <c r="G993" s="119"/>
      <c r="H993" s="118"/>
      <c r="I993" s="118"/>
      <c r="J993" s="118"/>
    </row>
    <row r="994" customFormat="false" ht="12.75" hidden="false" customHeight="false" outlineLevel="0" collapsed="false">
      <c r="A994" s="707" t="s">
        <v>911</v>
      </c>
      <c r="B994" s="109"/>
      <c r="C994" s="115"/>
      <c r="D994" s="119" t="str">
        <f aca="false">IF($L$1="proiect","Manţa Magdalena Sofia"," ")</f>
        <v> </v>
      </c>
      <c r="E994" s="119"/>
      <c r="F994" s="119"/>
      <c r="G994" s="119"/>
      <c r="H994" s="118"/>
      <c r="I994" s="118"/>
      <c r="J994" s="118"/>
    </row>
    <row r="995" customFormat="false" ht="12.75" hidden="false" customHeight="false" outlineLevel="0" collapsed="false">
      <c r="A995" s="707"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false" showOutlineSymbols="true" defaultGridColor="true" view="normal" topLeftCell="C64" colorId="64" zoomScale="79" zoomScaleNormal="79" zoomScalePageLayoutView="100" workbookViewId="0">
      <selection pane="topLeft" activeCell="A139" activeCellId="0" sqref="A139:C139"/>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true" outlineLevel="0" max="5" min="5" style="111" width="11.85"/>
    <col collapsed="false" customWidth="true" hidden="true" outlineLevel="0" max="6" min="6" style="111" width="10.85"/>
    <col collapsed="false" customWidth="true" hidden="false" outlineLevel="0" max="7" min="7" style="111" width="16.56"/>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912</v>
      </c>
    </row>
    <row r="2" customFormat="false" ht="12.75" hidden="false" customHeight="false" outlineLevel="0" collapsed="false">
      <c r="A2" s="113" t="s">
        <v>3</v>
      </c>
      <c r="G2" s="116" t="str">
        <f aca="false">IF($L$1="proiect","la Proiectul de hotărâre","la Hotărârea Consiliului Judeţean")</f>
        <v>la Hotărârea Consiliului Judeţean</v>
      </c>
    </row>
    <row r="3" customFormat="false" ht="12.75" hidden="false" customHeight="false" outlineLevel="0" collapsed="false">
      <c r="A3" s="113" t="s">
        <v>4</v>
      </c>
      <c r="G3" s="116" t="str">
        <f aca="false">IF($L$1="proiect","nr. _______/2021 ","Satu Mare nr. _____/2021")</f>
        <v>Satu Mare nr. _____/2021</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3.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1</v>
      </c>
      <c r="H8" s="128" t="s">
        <v>194</v>
      </c>
      <c r="I8" s="129" t="s">
        <v>195</v>
      </c>
      <c r="J8" s="129" t="s">
        <v>196</v>
      </c>
      <c r="K8" s="109" t="n">
        <f aca="false">SUBTOTAL(9,F346,F357,F366,F377,F382,F391,F423)</f>
        <v>4936.7</v>
      </c>
      <c r="L8" s="111" t="n">
        <f aca="false">G10-G134</f>
        <v>398125.1</v>
      </c>
      <c r="N8" s="111" t="n">
        <f aca="false">F10-G10</f>
        <v>0</v>
      </c>
    </row>
    <row r="9" customFormat="false" ht="13.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7</v>
      </c>
      <c r="B10" s="136"/>
      <c r="C10" s="136"/>
      <c r="D10" s="137" t="s">
        <v>198</v>
      </c>
      <c r="E10" s="138"/>
      <c r="F10" s="138" t="n">
        <f aca="false">SUM(F12,F120,F127,F137,F200,F248,F250)</f>
        <v>398125.1</v>
      </c>
      <c r="G10" s="139" t="n">
        <f aca="false">SUM(G12,G120,G127,G137,G200,G248,G250)</f>
        <v>398125.1</v>
      </c>
      <c r="H10" s="140" t="e">
        <f aca="false">SUM(H12,H120,H127,H137,H200,H248)</f>
        <v>#N/A</v>
      </c>
      <c r="I10" s="141" t="e">
        <f aca="false">SUM(I12,I120,I127,I137,I200,I248)</f>
        <v>#N/A</v>
      </c>
      <c r="J10" s="141" t="e">
        <f aca="false">SUM(J12,J120,J127,J137,J200,J248)</f>
        <v>#N/A</v>
      </c>
      <c r="K10" s="142" t="n">
        <f aca="false">SUM(E10:G10)</f>
        <v>796250.2</v>
      </c>
      <c r="L10" s="142" t="n">
        <f aca="false">IF(G10&lt;&gt;0,G10,0)</f>
        <v>398125.1</v>
      </c>
      <c r="M10" s="143" t="n">
        <f aca="false">SUM(G71,G82,G91,G107,G115,G121,G179,G196)</f>
        <v>4894.7</v>
      </c>
      <c r="N10" s="144" t="n">
        <v>4500</v>
      </c>
    </row>
    <row r="11" s="148" customFormat="true" ht="12.75" hidden="false" customHeight="true" outlineLevel="0" collapsed="false">
      <c r="A11" s="136" t="s">
        <v>199</v>
      </c>
      <c r="B11" s="136"/>
      <c r="C11" s="136"/>
      <c r="D11" s="137" t="s">
        <v>200</v>
      </c>
      <c r="E11" s="138"/>
      <c r="F11" s="138" t="n">
        <f aca="false">F12-F42-F115+F120+F127</f>
        <v>59950</v>
      </c>
      <c r="G11" s="139" t="n">
        <f aca="false">G12-G42-G115+G120+G127</f>
        <v>59950</v>
      </c>
      <c r="H11" s="145" t="n">
        <f aca="false">H12-H42-H115+H120+H127</f>
        <v>60826</v>
      </c>
      <c r="I11" s="146" t="n">
        <f aca="false">I12-I42-I115+I120+I127</f>
        <v>61523</v>
      </c>
      <c r="J11" s="146" t="n">
        <f aca="false">J12-J42-J115+J120+J127</f>
        <v>62315</v>
      </c>
      <c r="K11" s="142" t="n">
        <f aca="false">SUM(E11:G11)</f>
        <v>119900</v>
      </c>
      <c r="L11" s="142" t="n">
        <f aca="false">IF(G11&lt;&gt;0,G11,0)</f>
        <v>59950</v>
      </c>
      <c r="M11" s="147" t="n">
        <f aca="false">G11-G22</f>
        <v>4050.00000000001</v>
      </c>
      <c r="N11" s="148" t="n">
        <v>730</v>
      </c>
    </row>
    <row r="12" s="115" customFormat="true" ht="12.75" hidden="false" customHeight="true" outlineLevel="0" collapsed="false">
      <c r="A12" s="136" t="s">
        <v>201</v>
      </c>
      <c r="B12" s="136"/>
      <c r="C12" s="136"/>
      <c r="D12" s="137" t="s">
        <v>202</v>
      </c>
      <c r="E12" s="138"/>
      <c r="F12" s="138" t="n">
        <f aca="false">SUM(F13,F80)</f>
        <v>168283.7</v>
      </c>
      <c r="G12" s="139" t="n">
        <f aca="false">SUM(G13,G80)</f>
        <v>168283.7</v>
      </c>
      <c r="H12" s="145" t="n">
        <f aca="false">SUM(H13,H80)</f>
        <v>107704</v>
      </c>
      <c r="I12" s="146" t="n">
        <f aca="false">SUM(I13,I80)</f>
        <v>108904</v>
      </c>
      <c r="J12" s="146" t="n">
        <f aca="false">SUM(J13,J80)</f>
        <v>110155</v>
      </c>
      <c r="K12" s="142" t="n">
        <f aca="false">SUM(E12:G12)</f>
        <v>336567.4</v>
      </c>
      <c r="L12" s="142" t="n">
        <f aca="false">IF(G12&lt;&gt;0,G12,0)</f>
        <v>168283.7</v>
      </c>
      <c r="M12" s="120" t="n">
        <f aca="false">M10-M11</f>
        <v>844.699999999985</v>
      </c>
      <c r="N12" s="115" t="n">
        <f aca="false">SUM(N10:N11)</f>
        <v>5230</v>
      </c>
    </row>
    <row r="13" s="115" customFormat="true" ht="12.75" hidden="false" customHeight="true" outlineLevel="0" collapsed="false">
      <c r="A13" s="136" t="s">
        <v>203</v>
      </c>
      <c r="B13" s="136"/>
      <c r="C13" s="136"/>
      <c r="D13" s="137" t="s">
        <v>204</v>
      </c>
      <c r="E13" s="138"/>
      <c r="F13" s="138" t="n">
        <f aca="false">SUM(F14,F30,F41,F77)</f>
        <v>164834</v>
      </c>
      <c r="G13" s="139" t="n">
        <f aca="false">SUM(G14,G30,G41,G77)</f>
        <v>164834</v>
      </c>
      <c r="H13" s="145" t="n">
        <f aca="false">SUM(H14,H30,H41,H77)</f>
        <v>104203</v>
      </c>
      <c r="I13" s="146" t="n">
        <f aca="false">SUM(I14,I30,I41,I77)</f>
        <v>105362</v>
      </c>
      <c r="J13" s="146" t="n">
        <f aca="false">SUM(J14,J30,J41,J77)</f>
        <v>106567</v>
      </c>
      <c r="K13" s="142" t="n">
        <f aca="false">SUM(E13:G13)</f>
        <v>329668</v>
      </c>
      <c r="L13" s="142" t="n">
        <f aca="false">IF(G13&lt;&gt;0,G13,0)</f>
        <v>164834</v>
      </c>
    </row>
    <row r="14" s="115" customFormat="true" ht="12.75" hidden="false" customHeight="true" outlineLevel="0" collapsed="false">
      <c r="A14" s="136" t="s">
        <v>205</v>
      </c>
      <c r="B14" s="136"/>
      <c r="C14" s="136"/>
      <c r="D14" s="137" t="s">
        <v>206</v>
      </c>
      <c r="E14" s="138"/>
      <c r="F14" s="138" t="n">
        <f aca="false">SUM(F15,F18,F25)</f>
        <v>55900</v>
      </c>
      <c r="G14" s="139" t="n">
        <f aca="false">SUM(G15,G18,G25)</f>
        <v>55900</v>
      </c>
      <c r="H14" s="145" t="n">
        <f aca="false">SUM(H15,H18,H25)</f>
        <v>56717</v>
      </c>
      <c r="I14" s="146" t="n">
        <f aca="false">SUM(I15,I18,I25)</f>
        <v>57366</v>
      </c>
      <c r="J14" s="146" t="n">
        <f aca="false">SUM(J15,J18,J25)</f>
        <v>58104</v>
      </c>
      <c r="K14" s="142" t="n">
        <f aca="false">SUM(E14:G14)</f>
        <v>111800</v>
      </c>
      <c r="L14" s="142" t="n">
        <f aca="false">IF(G14&lt;&gt;0,G14,0)</f>
        <v>55900</v>
      </c>
    </row>
    <row r="15" s="115" customFormat="true" ht="30.75" hidden="true" customHeight="true" outlineLevel="0" collapsed="false">
      <c r="A15" s="136" t="s">
        <v>207</v>
      </c>
      <c r="B15" s="136"/>
      <c r="C15" s="136"/>
      <c r="D15" s="149" t="s">
        <v>208</v>
      </c>
      <c r="E15" s="138"/>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9</v>
      </c>
      <c r="B16" s="136"/>
      <c r="C16" s="136"/>
      <c r="D16" s="149" t="s">
        <v>210</v>
      </c>
      <c r="E16" s="138"/>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1</v>
      </c>
      <c r="C17" s="151"/>
      <c r="D17" s="152" t="s">
        <v>212</v>
      </c>
      <c r="E17" s="153"/>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3</v>
      </c>
      <c r="B18" s="136"/>
      <c r="C18" s="136"/>
      <c r="D18" s="137" t="s">
        <v>214</v>
      </c>
      <c r="E18" s="138"/>
      <c r="F18" s="138" t="n">
        <f aca="false">SUM(F19,F22)</f>
        <v>55900</v>
      </c>
      <c r="G18" s="139" t="n">
        <f aca="false">SUM(G19,G22)</f>
        <v>55900</v>
      </c>
      <c r="H18" s="145" t="n">
        <f aca="false">SUM(H19,H22)</f>
        <v>56717</v>
      </c>
      <c r="I18" s="146" t="n">
        <f aca="false">SUM(I19,I22)</f>
        <v>57366</v>
      </c>
      <c r="J18" s="146" t="n">
        <f aca="false">SUM(J19,J22)</f>
        <v>58104</v>
      </c>
      <c r="K18" s="142" t="n">
        <f aca="false">SUM(E18:G18)</f>
        <v>111800</v>
      </c>
      <c r="L18" s="142" t="n">
        <f aca="false">IF(G18&lt;&gt;0,G18,0)</f>
        <v>55900</v>
      </c>
      <c r="M18" s="158"/>
      <c r="N18" s="158"/>
      <c r="O18" s="158"/>
      <c r="P18" s="158"/>
      <c r="Q18" s="158"/>
      <c r="R18" s="158"/>
      <c r="S18" s="158"/>
      <c r="T18" s="158"/>
      <c r="U18" s="158"/>
      <c r="V18" s="158"/>
      <c r="W18" s="158"/>
      <c r="X18" s="158"/>
      <c r="Y18" s="158"/>
    </row>
    <row r="19" customFormat="false" ht="12.75" hidden="true" customHeight="true" outlineLevel="0" collapsed="false">
      <c r="A19" s="136" t="s">
        <v>215</v>
      </c>
      <c r="B19" s="136"/>
      <c r="C19" s="136"/>
      <c r="D19" s="149" t="s">
        <v>216</v>
      </c>
      <c r="E19" s="138"/>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7</v>
      </c>
      <c r="C20" s="151"/>
      <c r="D20" s="159" t="s">
        <v>218</v>
      </c>
      <c r="E20" s="153"/>
      <c r="F20" s="153" t="s">
        <v>219</v>
      </c>
      <c r="G20" s="154" t="s">
        <v>219</v>
      </c>
      <c r="H20" s="155" t="s">
        <v>219</v>
      </c>
      <c r="I20" s="156" t="s">
        <v>219</v>
      </c>
      <c r="J20" s="156" t="s">
        <v>219</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20</v>
      </c>
      <c r="C21" s="151"/>
      <c r="D21" s="152" t="s">
        <v>221</v>
      </c>
      <c r="E21" s="153"/>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2</v>
      </c>
      <c r="B22" s="136"/>
      <c r="C22" s="136"/>
      <c r="D22" s="137" t="s">
        <v>223</v>
      </c>
      <c r="E22" s="138"/>
      <c r="F22" s="138" t="n">
        <f aca="false">SUM(F23:F24)</f>
        <v>55900</v>
      </c>
      <c r="G22" s="139" t="n">
        <f aca="false">SUM(G23:G24)</f>
        <v>55900</v>
      </c>
      <c r="H22" s="145" t="n">
        <f aca="false">SUM(H23:H24)</f>
        <v>56717</v>
      </c>
      <c r="I22" s="146" t="n">
        <f aca="false">SUM(I23:I24)</f>
        <v>57366</v>
      </c>
      <c r="J22" s="146" t="n">
        <f aca="false">SUM(J23:J24)</f>
        <v>58104</v>
      </c>
      <c r="K22" s="142" t="n">
        <f aca="false">SUM(E22:G22)</f>
        <v>111800</v>
      </c>
      <c r="L22" s="142" t="n">
        <f aca="false">IF(G22&lt;&gt;0,G22,0)</f>
        <v>55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4</v>
      </c>
      <c r="C23" s="151"/>
      <c r="D23" s="159" t="s">
        <v>225</v>
      </c>
      <c r="E23" s="153"/>
      <c r="F23" s="153" t="n">
        <f aca="false">SUM(F299)</f>
        <v>49364</v>
      </c>
      <c r="G23" s="154" t="n">
        <f aca="false">SUM(G299)</f>
        <v>49364</v>
      </c>
      <c r="H23" s="155" t="n">
        <f aca="false">SUM(H299)</f>
        <v>50085</v>
      </c>
      <c r="I23" s="156" t="n">
        <f aca="false">SUM(I299)</f>
        <v>50659</v>
      </c>
      <c r="J23" s="156" t="n">
        <f aca="false">SUM(J299)</f>
        <v>51310</v>
      </c>
      <c r="K23" s="142" t="n">
        <f aca="false">SUM(E23:G23)</f>
        <v>98728</v>
      </c>
      <c r="L23" s="142" t="n">
        <f aca="false">IF(G23&lt;&gt;0,G23,0)</f>
        <v>49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6</v>
      </c>
      <c r="C24" s="151"/>
      <c r="D24" s="159" t="s">
        <v>227</v>
      </c>
      <c r="E24" s="153"/>
      <c r="F24" s="153" t="n">
        <f aca="false">SUM(F300)</f>
        <v>6536</v>
      </c>
      <c r="G24" s="154" t="n">
        <f aca="false">SUM(G300)</f>
        <v>6536</v>
      </c>
      <c r="H24" s="155" t="n">
        <f aca="false">SUM(H300)</f>
        <v>6632</v>
      </c>
      <c r="I24" s="156" t="n">
        <f aca="false">SUM(I300)</f>
        <v>6707</v>
      </c>
      <c r="J24" s="156" t="n">
        <f aca="false">SUM(J300)</f>
        <v>6794</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8</v>
      </c>
      <c r="B25" s="136"/>
      <c r="C25" s="136"/>
      <c r="D25" s="149" t="s">
        <v>229</v>
      </c>
      <c r="E25" s="138"/>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30</v>
      </c>
      <c r="B26" s="136"/>
      <c r="C26" s="136"/>
      <c r="D26" s="149" t="s">
        <v>231</v>
      </c>
      <c r="E26" s="138"/>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2</v>
      </c>
      <c r="C27" s="151"/>
      <c r="D27" s="152" t="s">
        <v>233</v>
      </c>
      <c r="E27" s="153"/>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4</v>
      </c>
      <c r="B28" s="136"/>
      <c r="C28" s="136"/>
      <c r="D28" s="149" t="s">
        <v>235</v>
      </c>
      <c r="E28" s="138"/>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6</v>
      </c>
      <c r="C29" s="151"/>
      <c r="D29" s="152" t="s">
        <v>237</v>
      </c>
      <c r="E29" s="153"/>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8</v>
      </c>
      <c r="B30" s="136"/>
      <c r="C30" s="136"/>
      <c r="D30" s="149" t="s">
        <v>239</v>
      </c>
      <c r="E30" s="138"/>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40</v>
      </c>
      <c r="B31" s="136"/>
      <c r="C31" s="136"/>
      <c r="D31" s="149" t="s">
        <v>241</v>
      </c>
      <c r="E31" s="138"/>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2</v>
      </c>
      <c r="C32" s="151"/>
      <c r="D32" s="152" t="s">
        <v>243</v>
      </c>
      <c r="E32" s="153"/>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4</v>
      </c>
      <c r="D33" s="167" t="s">
        <v>245</v>
      </c>
      <c r="E33" s="168"/>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6</v>
      </c>
      <c r="D34" s="167" t="s">
        <v>247</v>
      </c>
      <c r="E34" s="168"/>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8</v>
      </c>
      <c r="C35" s="151"/>
      <c r="D35" s="152" t="s">
        <v>249</v>
      </c>
      <c r="E35" s="153"/>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50</v>
      </c>
      <c r="D36" s="167" t="s">
        <v>251</v>
      </c>
      <c r="E36" s="168"/>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2</v>
      </c>
      <c r="D37" s="167" t="s">
        <v>253</v>
      </c>
      <c r="E37" s="168"/>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4</v>
      </c>
      <c r="D38" s="167" t="s">
        <v>255</v>
      </c>
      <c r="E38" s="168"/>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6</v>
      </c>
      <c r="C39" s="151"/>
      <c r="D39" s="152" t="s">
        <v>257</v>
      </c>
      <c r="E39" s="153"/>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8</v>
      </c>
      <c r="C40" s="151"/>
      <c r="D40" s="152" t="s">
        <v>259</v>
      </c>
      <c r="E40" s="153"/>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60</v>
      </c>
      <c r="B41" s="136"/>
      <c r="C41" s="136"/>
      <c r="D41" s="137" t="s">
        <v>261</v>
      </c>
      <c r="E41" s="138"/>
      <c r="F41" s="138" t="n">
        <f aca="false">SUM(F42,F66,F68,F71)</f>
        <v>108934</v>
      </c>
      <c r="G41" s="139" t="n">
        <f aca="false">SUM(G42,G66,G68,G71)</f>
        <v>108934</v>
      </c>
      <c r="H41" s="145" t="n">
        <f aca="false">SUM(H42,H66,H68,H71)</f>
        <v>47486</v>
      </c>
      <c r="I41" s="146" t="n">
        <f aca="false">SUM(I42,I66,I68,I71)</f>
        <v>47996</v>
      </c>
      <c r="J41" s="146" t="n">
        <f aca="false">SUM(J42,J66,J68,J71)</f>
        <v>48463</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2</v>
      </c>
      <c r="E42" s="138"/>
      <c r="F42" s="138" t="n">
        <f aca="false">SUM(F43,F62,F63,F64,F65)</f>
        <v>107447</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3</v>
      </c>
      <c r="C43" s="151"/>
      <c r="D43" s="159" t="s">
        <v>264</v>
      </c>
      <c r="E43" s="153"/>
      <c r="F43" s="153" t="n">
        <f aca="false">SUM(F44,F45,F47,F55,F56,F59:F60,F61,F46,F57:F58)</f>
        <v>55607</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5</v>
      </c>
      <c r="D44" s="159"/>
      <c r="E44" s="153"/>
      <c r="F44" s="153" t="n">
        <f aca="false">SUM(F320)</f>
        <v>18678</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6</v>
      </c>
      <c r="D45" s="159"/>
      <c r="E45" s="153"/>
      <c r="F45" s="153" t="n">
        <f aca="false">SUM(F321)</f>
        <v>17709</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7</v>
      </c>
      <c r="D46" s="159"/>
      <c r="E46" s="153"/>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8</v>
      </c>
      <c r="D47" s="159"/>
      <c r="E47" s="153"/>
      <c r="F47" s="153" t="n">
        <f aca="false">SUM(F323)</f>
        <v>1007</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9</v>
      </c>
      <c r="D48" s="159"/>
      <c r="E48" s="153"/>
      <c r="F48" s="153" t="n">
        <f aca="false">SUM(F324)</f>
        <v>1007</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70</v>
      </c>
      <c r="D49" s="159"/>
      <c r="E49" s="153"/>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1</v>
      </c>
      <c r="D50" s="159"/>
      <c r="E50" s="153"/>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2</v>
      </c>
      <c r="D51" s="159"/>
      <c r="E51" s="175"/>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3</v>
      </c>
      <c r="D52" s="179"/>
      <c r="E52" s="175"/>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4</v>
      </c>
      <c r="D53" s="179"/>
      <c r="E53" s="175"/>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5</v>
      </c>
      <c r="D54" s="179"/>
      <c r="E54" s="153"/>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6</v>
      </c>
      <c r="D55" s="159"/>
      <c r="E55" s="153"/>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7</v>
      </c>
      <c r="D56" s="159"/>
      <c r="E56" s="153"/>
      <c r="F56" s="153" t="n">
        <f aca="false">SUM(F332)</f>
        <v>122</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8</v>
      </c>
      <c r="D57" s="159"/>
      <c r="E57" s="153"/>
      <c r="F57" s="153" t="n">
        <f aca="false">SUM(F333)</f>
        <v>5562</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9</v>
      </c>
      <c r="D58" s="159"/>
      <c r="E58" s="153"/>
      <c r="F58" s="153" t="n">
        <f aca="false">SUM(F334)</f>
        <v>1156</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80</v>
      </c>
      <c r="D59" s="159"/>
      <c r="E59" s="153"/>
      <c r="F59" s="153" t="n">
        <f aca="false">SUM(F335)</f>
        <v>11097</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1</v>
      </c>
      <c r="D60" s="159"/>
      <c r="E60" s="153"/>
      <c r="F60" s="153" t="n">
        <f aca="false">SUM(F336)</f>
        <v>276</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2</v>
      </c>
      <c r="D61" s="152"/>
      <c r="E61" s="153"/>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3</v>
      </c>
      <c r="C62" s="151"/>
      <c r="D62" s="152" t="s">
        <v>284</v>
      </c>
      <c r="E62" s="153"/>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5</v>
      </c>
      <c r="C63" s="151"/>
      <c r="D63" s="159" t="s">
        <v>286</v>
      </c>
      <c r="E63" s="153"/>
      <c r="F63" s="153" t="n">
        <f aca="false">SUM(F339)</f>
        <v>8533</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7</v>
      </c>
      <c r="C64" s="151"/>
      <c r="D64" s="159" t="s">
        <v>288</v>
      </c>
      <c r="E64" s="153"/>
      <c r="F64" s="153" t="n">
        <f aca="false">SUM(F340)</f>
        <v>43307</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9</v>
      </c>
      <c r="C65" s="151"/>
      <c r="D65" s="152" t="s">
        <v>290</v>
      </c>
      <c r="E65" s="153"/>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1</v>
      </c>
      <c r="B66" s="136"/>
      <c r="C66" s="136"/>
      <c r="D66" s="149" t="s">
        <v>292</v>
      </c>
      <c r="E66" s="138"/>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3</v>
      </c>
      <c r="C67" s="151"/>
      <c r="D67" s="152" t="s">
        <v>294</v>
      </c>
      <c r="E67" s="153"/>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5</v>
      </c>
      <c r="E68" s="138"/>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6</v>
      </c>
      <c r="C69" s="151"/>
      <c r="D69" s="152" t="s">
        <v>297</v>
      </c>
      <c r="E69" s="153"/>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8</v>
      </c>
      <c r="C70" s="151"/>
      <c r="D70" s="152" t="s">
        <v>299</v>
      </c>
      <c r="E70" s="153"/>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300</v>
      </c>
      <c r="E71" s="138"/>
      <c r="F71" s="138" t="n">
        <f aca="false">SUM(F72,F75,F76)</f>
        <v>1487</v>
      </c>
      <c r="G71" s="139" t="n">
        <f aca="false">SUM(G72,G75,G76)</f>
        <v>1487</v>
      </c>
      <c r="H71" s="145" t="n">
        <f aca="false">SUM(H72,H75,H76)</f>
        <v>1508</v>
      </c>
      <c r="I71" s="146" t="n">
        <f aca="false">SUM(I72,I75,I76)</f>
        <v>1525</v>
      </c>
      <c r="J71" s="146" t="n">
        <f aca="false">SUM(J72,J75,J76)</f>
        <v>1545</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1</v>
      </c>
      <c r="C72" s="151"/>
      <c r="D72" s="159" t="s">
        <v>302</v>
      </c>
      <c r="E72" s="153"/>
      <c r="F72" s="153" t="n">
        <f aca="false">SUM(F73:F74)</f>
        <v>1354</v>
      </c>
      <c r="G72" s="154" t="n">
        <f aca="false">SUM(G73:G74)</f>
        <v>1354</v>
      </c>
      <c r="H72" s="155" t="n">
        <f aca="false">SUM(H73:H74)</f>
        <v>1373</v>
      </c>
      <c r="I72" s="156" t="n">
        <f aca="false">SUM(I73:I74)</f>
        <v>1389</v>
      </c>
      <c r="J72" s="156" t="n">
        <f aca="false">SUM(J73:J74)</f>
        <v>1407</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3</v>
      </c>
      <c r="D73" s="188" t="s">
        <v>304</v>
      </c>
      <c r="E73" s="168"/>
      <c r="F73" s="168" t="n">
        <f aca="false">SUM(F348)</f>
        <v>88</v>
      </c>
      <c r="G73" s="169" t="n">
        <f aca="false">SUM(G348)</f>
        <v>88</v>
      </c>
      <c r="H73" s="170" t="n">
        <f aca="false">SUM(H348)</f>
        <v>89</v>
      </c>
      <c r="I73" s="171" t="n">
        <f aca="false">SUM(I348)</f>
        <v>90</v>
      </c>
      <c r="J73" s="171" t="n">
        <f aca="false">SUM(J348)</f>
        <v>91</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5</v>
      </c>
      <c r="D74" s="188" t="s">
        <v>306</v>
      </c>
      <c r="E74" s="168"/>
      <c r="F74" s="168" t="n">
        <f aca="false">SUM(F349)</f>
        <v>1266</v>
      </c>
      <c r="G74" s="169" t="n">
        <f aca="false">SUM(G349)</f>
        <v>1266</v>
      </c>
      <c r="H74" s="170" t="n">
        <f aca="false">SUM(H349)</f>
        <v>1284</v>
      </c>
      <c r="I74" s="171" t="n">
        <f aca="false">SUM(I349)</f>
        <v>1299</v>
      </c>
      <c r="J74" s="171" t="n">
        <f aca="false">SUM(J349)</f>
        <v>1316</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7</v>
      </c>
      <c r="C75" s="151"/>
      <c r="D75" s="159" t="s">
        <v>308</v>
      </c>
      <c r="E75" s="153"/>
      <c r="F75" s="153" t="n">
        <f aca="false">SUM(F350)</f>
        <v>133</v>
      </c>
      <c r="G75" s="154" t="n">
        <f aca="false">SUM(G350)</f>
        <v>133</v>
      </c>
      <c r="H75" s="155" t="n">
        <f aca="false">SUM(H350)</f>
        <v>135</v>
      </c>
      <c r="I75" s="156" t="n">
        <f aca="false">SUM(I350)</f>
        <v>136</v>
      </c>
      <c r="J75" s="156" t="n">
        <f aca="false">SUM(J350)</f>
        <v>138</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9</v>
      </c>
      <c r="C76" s="151"/>
      <c r="D76" s="152" t="s">
        <v>310</v>
      </c>
      <c r="E76" s="153"/>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1</v>
      </c>
      <c r="B77" s="136"/>
      <c r="C77" s="136"/>
      <c r="D77" s="149" t="s">
        <v>312</v>
      </c>
      <c r="E77" s="138"/>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3</v>
      </c>
      <c r="E78" s="138"/>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4</v>
      </c>
      <c r="C79" s="151"/>
      <c r="D79" s="152" t="s">
        <v>315</v>
      </c>
      <c r="E79" s="153"/>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6</v>
      </c>
      <c r="B80" s="136"/>
      <c r="C80" s="136"/>
      <c r="D80" s="137" t="s">
        <v>317</v>
      </c>
      <c r="E80" s="138"/>
      <c r="F80" s="138" t="n">
        <f aca="false">SUM(F81,F90)</f>
        <v>3449.7</v>
      </c>
      <c r="G80" s="139" t="n">
        <f aca="false">SUM(G81,G90)</f>
        <v>3449.7</v>
      </c>
      <c r="H80" s="145" t="n">
        <f aca="false">SUM(H81,H90)</f>
        <v>3501</v>
      </c>
      <c r="I80" s="146" t="n">
        <f aca="false">SUM(I81,I90)</f>
        <v>3542</v>
      </c>
      <c r="J80" s="146" t="n">
        <f aca="false">SUM(J81,J90)</f>
        <v>3588</v>
      </c>
      <c r="K80" s="142" t="n">
        <f aca="false">SUM(E80:G80)</f>
        <v>6899.4</v>
      </c>
      <c r="L80" s="142" t="n">
        <f aca="false">IF(G80&lt;&gt;0,G80,0)</f>
        <v>3449.7</v>
      </c>
      <c r="M80" s="158"/>
      <c r="N80" s="158"/>
      <c r="O80" s="158"/>
      <c r="P80" s="158"/>
      <c r="Q80" s="158"/>
      <c r="R80" s="158"/>
      <c r="S80" s="158"/>
      <c r="T80" s="158"/>
      <c r="U80" s="158"/>
      <c r="V80" s="158"/>
      <c r="W80" s="158"/>
      <c r="X80" s="158"/>
    </row>
    <row r="81" customFormat="false" ht="12.75" hidden="false" customHeight="true" outlineLevel="0" collapsed="false">
      <c r="A81" s="136" t="s">
        <v>318</v>
      </c>
      <c r="B81" s="136"/>
      <c r="C81" s="136"/>
      <c r="D81" s="137" t="s">
        <v>319</v>
      </c>
      <c r="E81" s="138"/>
      <c r="F81" s="138" t="n">
        <f aca="false">SUM(F82,F88)</f>
        <v>516</v>
      </c>
      <c r="G81" s="139" t="n">
        <f aca="false">SUM(G82,G88)</f>
        <v>516</v>
      </c>
      <c r="H81" s="145" t="n">
        <f aca="false">SUM(H82,H88)</f>
        <v>524</v>
      </c>
      <c r="I81" s="146" t="n">
        <f aca="false">SUM(I82,I88)</f>
        <v>530</v>
      </c>
      <c r="J81" s="146" t="n">
        <f aca="false">SUM(J82,J88)</f>
        <v>536</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20</v>
      </c>
      <c r="B82" s="136"/>
      <c r="C82" s="136"/>
      <c r="D82" s="137" t="s">
        <v>321</v>
      </c>
      <c r="E82" s="138"/>
      <c r="F82" s="138" t="n">
        <f aca="false">SUM(F83:F85,F87)</f>
        <v>516</v>
      </c>
      <c r="G82" s="139" t="n">
        <f aca="false">SUM(G83:G85,G87)</f>
        <v>516</v>
      </c>
      <c r="H82" s="145" t="n">
        <f aca="false">SUM(H83:H85,H87)</f>
        <v>524</v>
      </c>
      <c r="I82" s="146" t="n">
        <f aca="false">SUM(I83:I85,I87)</f>
        <v>530</v>
      </c>
      <c r="J82" s="146" t="n">
        <f aca="false">SUM(J83:J85,J87)</f>
        <v>536</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2</v>
      </c>
      <c r="C83" s="151"/>
      <c r="D83" s="152" t="s">
        <v>323</v>
      </c>
      <c r="E83" s="153"/>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4</v>
      </c>
      <c r="C84" s="151"/>
      <c r="D84" s="159" t="s">
        <v>325</v>
      </c>
      <c r="E84" s="153"/>
      <c r="F84" s="153" t="n">
        <f aca="false">SUM(F359)</f>
        <v>516</v>
      </c>
      <c r="G84" s="154" t="n">
        <f aca="false">SUM(G359)</f>
        <v>516</v>
      </c>
      <c r="H84" s="155" t="n">
        <f aca="false">SUM(H359)</f>
        <v>524</v>
      </c>
      <c r="I84" s="156" t="n">
        <f aca="false">SUM(I359)</f>
        <v>530</v>
      </c>
      <c r="J84" s="156" t="n">
        <f aca="false">SUM(J359)</f>
        <v>536</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6</v>
      </c>
      <c r="C85" s="151"/>
      <c r="D85" s="152" t="s">
        <v>327</v>
      </c>
      <c r="E85" s="153"/>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8</v>
      </c>
      <c r="D86" s="167" t="s">
        <v>329</v>
      </c>
      <c r="E86" s="168"/>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30</v>
      </c>
      <c r="C87" s="151"/>
      <c r="D87" s="152" t="s">
        <v>331</v>
      </c>
      <c r="E87" s="153"/>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2</v>
      </c>
      <c r="B88" s="136"/>
      <c r="C88" s="136"/>
      <c r="D88" s="149" t="s">
        <v>333</v>
      </c>
      <c r="E88" s="138"/>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4</v>
      </c>
      <c r="C89" s="151"/>
      <c r="D89" s="152" t="s">
        <v>335</v>
      </c>
      <c r="E89" s="153"/>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6</v>
      </c>
      <c r="B90" s="136"/>
      <c r="C90" s="136"/>
      <c r="D90" s="137" t="s">
        <v>337</v>
      </c>
      <c r="E90" s="138"/>
      <c r="F90" s="138" t="n">
        <f aca="false">SUM(F91,F99,F102,F107,F115)</f>
        <v>2933.7</v>
      </c>
      <c r="G90" s="139" t="n">
        <f aca="false">SUM(G91,G99,G102,G107,G115)</f>
        <v>2933.7</v>
      </c>
      <c r="H90" s="145" t="n">
        <f aca="false">SUM(H91,H99,H102,H107,H115)</f>
        <v>2977</v>
      </c>
      <c r="I90" s="146" t="n">
        <f aca="false">SUM(I91,I99,I102,I107,I115)</f>
        <v>3012</v>
      </c>
      <c r="J90" s="146" t="n">
        <f aca="false">SUM(J91,J99,J102,J107,J115)</f>
        <v>3052</v>
      </c>
      <c r="K90" s="142" t="n">
        <f aca="false">SUM(E90:G90)</f>
        <v>5867.4</v>
      </c>
      <c r="L90" s="142" t="n">
        <f aca="false">IF(G90&lt;&gt;0,G90,0)</f>
        <v>2933.7</v>
      </c>
      <c r="M90" s="158"/>
      <c r="N90" s="158"/>
      <c r="O90" s="158"/>
      <c r="P90" s="158"/>
      <c r="Q90" s="158"/>
      <c r="R90" s="158"/>
      <c r="S90" s="158"/>
      <c r="T90" s="158"/>
      <c r="U90" s="158"/>
      <c r="V90" s="158"/>
      <c r="W90" s="158"/>
      <c r="X90" s="158"/>
    </row>
    <row r="91" customFormat="false" ht="12.75" hidden="false" customHeight="true" outlineLevel="0" collapsed="false">
      <c r="A91" s="136" t="s">
        <v>338</v>
      </c>
      <c r="B91" s="136"/>
      <c r="C91" s="136"/>
      <c r="D91" s="137" t="s">
        <v>339</v>
      </c>
      <c r="E91" s="138"/>
      <c r="F91" s="138" t="n">
        <f aca="false">SUM(F92:F98)</f>
        <v>1244</v>
      </c>
      <c r="G91" s="139" t="n">
        <f aca="false">SUM(G92:G98)</f>
        <v>1244</v>
      </c>
      <c r="H91" s="145" t="n">
        <f aca="false">SUM(H92:H98)</f>
        <v>1262</v>
      </c>
      <c r="I91" s="146" t="n">
        <f aca="false">SUM(I92:I98)</f>
        <v>1277</v>
      </c>
      <c r="J91" s="146" t="n">
        <f aca="false">SUM(J92:J98)</f>
        <v>1293</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40</v>
      </c>
      <c r="C92" s="151"/>
      <c r="D92" s="159" t="s">
        <v>341</v>
      </c>
      <c r="E92" s="153"/>
      <c r="F92" s="153" t="n">
        <f aca="false">SUM(F367)</f>
        <v>1244</v>
      </c>
      <c r="G92" s="154" t="n">
        <f aca="false">SUM(G367)</f>
        <v>1244</v>
      </c>
      <c r="H92" s="155" t="n">
        <f aca="false">SUM(H367)</f>
        <v>1262</v>
      </c>
      <c r="I92" s="156" t="n">
        <f aca="false">SUM(I367)</f>
        <v>1277</v>
      </c>
      <c r="J92" s="156" t="n">
        <f aca="false">SUM(J367)</f>
        <v>1293</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2</v>
      </c>
      <c r="C93" s="151"/>
      <c r="D93" s="152" t="s">
        <v>343</v>
      </c>
      <c r="E93" s="153"/>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4</v>
      </c>
      <c r="C94" s="151"/>
      <c r="D94" s="152" t="s">
        <v>345</v>
      </c>
      <c r="E94" s="153"/>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6</v>
      </c>
      <c r="C95" s="151"/>
      <c r="D95" s="152" t="s">
        <v>347</v>
      </c>
      <c r="E95" s="153"/>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8</v>
      </c>
      <c r="C96" s="151"/>
      <c r="D96" s="152" t="s">
        <v>349</v>
      </c>
      <c r="E96" s="153"/>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50</v>
      </c>
      <c r="C97" s="151"/>
      <c r="D97" s="152" t="s">
        <v>351</v>
      </c>
      <c r="E97" s="153"/>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2</v>
      </c>
      <c r="C98" s="151"/>
      <c r="D98" s="152" t="s">
        <v>353</v>
      </c>
      <c r="E98" s="153"/>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4</v>
      </c>
      <c r="B99" s="136"/>
      <c r="C99" s="136"/>
      <c r="D99" s="149" t="s">
        <v>355</v>
      </c>
      <c r="E99" s="138"/>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6</v>
      </c>
      <c r="C100" s="151"/>
      <c r="D100" s="152" t="s">
        <v>357</v>
      </c>
      <c r="E100" s="153"/>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8</v>
      </c>
      <c r="C101" s="151"/>
      <c r="D101" s="152" t="s">
        <v>359</v>
      </c>
      <c r="E101" s="153"/>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60</v>
      </c>
      <c r="B102" s="136"/>
      <c r="C102" s="136"/>
      <c r="D102" s="137" t="s">
        <v>361</v>
      </c>
      <c r="E102" s="138"/>
      <c r="F102" s="138" t="n">
        <f aca="false">SUM(F103:F106)</f>
        <v>42</v>
      </c>
      <c r="G102" s="139" t="n">
        <f aca="false">SUM(G103:G106)</f>
        <v>42</v>
      </c>
      <c r="H102" s="145" t="n">
        <f aca="false">SUM(H103:H106)</f>
        <v>43</v>
      </c>
      <c r="I102" s="146" t="n">
        <f aca="false">SUM(I103:I106)</f>
        <v>44</v>
      </c>
      <c r="J102" s="146" t="n">
        <f aca="false">SUM(J103:J106)</f>
        <v>46</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2</v>
      </c>
      <c r="C103" s="151"/>
      <c r="D103" s="159" t="s">
        <v>363</v>
      </c>
      <c r="E103" s="153"/>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4</v>
      </c>
      <c r="C104" s="151"/>
      <c r="D104" s="152" t="s">
        <v>365</v>
      </c>
      <c r="E104" s="153"/>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6</v>
      </c>
      <c r="C105" s="151"/>
      <c r="D105" s="152" t="s">
        <v>367</v>
      </c>
      <c r="E105" s="153"/>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8</v>
      </c>
      <c r="C106" s="151"/>
      <c r="D106" s="152" t="s">
        <v>369</v>
      </c>
      <c r="E106" s="153"/>
      <c r="F106" s="153" t="n">
        <f aca="false">SUM(F381)</f>
        <v>42</v>
      </c>
      <c r="G106" s="154" t="n">
        <f aca="false">SUM(G381)</f>
        <v>42</v>
      </c>
      <c r="H106" s="155" t="n">
        <f aca="false">SUM(H381)</f>
        <v>43</v>
      </c>
      <c r="I106" s="156" t="n">
        <f aca="false">SUM(I381)</f>
        <v>44</v>
      </c>
      <c r="J106" s="156" t="n">
        <f aca="false">SUM(J381)</f>
        <v>46</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70</v>
      </c>
      <c r="B107" s="136"/>
      <c r="C107" s="136"/>
      <c r="D107" s="137" t="s">
        <v>371</v>
      </c>
      <c r="E107" s="138"/>
      <c r="F107" s="138" t="n">
        <f aca="false">SUM(F108:F114)</f>
        <v>761</v>
      </c>
      <c r="G107" s="139" t="n">
        <f aca="false">SUM(G108:G114)</f>
        <v>761</v>
      </c>
      <c r="H107" s="145" t="n">
        <f aca="false">SUM(H108:H114)</f>
        <v>772</v>
      </c>
      <c r="I107" s="146" t="n">
        <f aca="false">SUM(I108:I114)</f>
        <v>781</v>
      </c>
      <c r="J107" s="146" t="n">
        <f aca="false">SUM(J108:J114)</f>
        <v>791</v>
      </c>
      <c r="K107" s="142" t="n">
        <f aca="false">SUM(E107:G107)</f>
        <v>1522</v>
      </c>
      <c r="L107" s="142" t="n">
        <f aca="false">IF(G107&lt;&gt;0,G107,0)</f>
        <v>76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2</v>
      </c>
      <c r="C108" s="151"/>
      <c r="D108" s="152" t="s">
        <v>373</v>
      </c>
      <c r="E108" s="153"/>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4</v>
      </c>
      <c r="C109" s="151"/>
      <c r="D109" s="152" t="s">
        <v>375</v>
      </c>
      <c r="E109" s="153"/>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6</v>
      </c>
      <c r="C110" s="151"/>
      <c r="D110" s="152" t="s">
        <v>377</v>
      </c>
      <c r="E110" s="153"/>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8</v>
      </c>
      <c r="C111" s="151"/>
      <c r="D111" s="152" t="s">
        <v>379</v>
      </c>
      <c r="E111" s="153"/>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80</v>
      </c>
      <c r="C112" s="151"/>
      <c r="D112" s="159" t="s">
        <v>381</v>
      </c>
      <c r="E112" s="153"/>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2</v>
      </c>
      <c r="C113" s="151"/>
      <c r="D113" s="159" t="s">
        <v>383</v>
      </c>
      <c r="E113" s="153"/>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4</v>
      </c>
      <c r="C114" s="151"/>
      <c r="D114" s="159" t="s">
        <v>385</v>
      </c>
      <c r="E114" s="153"/>
      <c r="F114" s="153" t="n">
        <f aca="false">SUM(F387)</f>
        <v>761</v>
      </c>
      <c r="G114" s="154" t="n">
        <f aca="false">SUM(G387)</f>
        <v>761</v>
      </c>
      <c r="H114" s="155" t="n">
        <f aca="false">SUM(H387)</f>
        <v>772</v>
      </c>
      <c r="I114" s="156" t="n">
        <f aca="false">SUM(I387)</f>
        <v>781</v>
      </c>
      <c r="J114" s="156" t="n">
        <f aca="false">SUM(J387)</f>
        <v>791</v>
      </c>
      <c r="K114" s="142" t="n">
        <f aca="false">SUM(E114:G114)</f>
        <v>1522</v>
      </c>
      <c r="L114" s="142" t="n">
        <f aca="false">IF(G114&lt;&gt;0,G114,0)</f>
        <v>76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6</v>
      </c>
      <c r="B115" s="136"/>
      <c r="C115" s="136"/>
      <c r="D115" s="137" t="s">
        <v>387</v>
      </c>
      <c r="E115" s="138"/>
      <c r="F115" s="138" t="n">
        <f aca="false">SUM(F116:F119)</f>
        <v>886.7</v>
      </c>
      <c r="G115" s="139" t="n">
        <f aca="false">SUM(G116:G119)</f>
        <v>886.7</v>
      </c>
      <c r="H115" s="145" t="n">
        <f aca="false">SUM(H116:H119)</f>
        <v>900</v>
      </c>
      <c r="I115" s="146" t="n">
        <f aca="false">SUM(I116:I119)</f>
        <v>910</v>
      </c>
      <c r="J115" s="146" t="n">
        <f aca="false">SUM(J116:J119)</f>
        <v>922</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8</v>
      </c>
      <c r="C116" s="151"/>
      <c r="D116" s="159" t="s">
        <v>389</v>
      </c>
      <c r="E116" s="153"/>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90</v>
      </c>
      <c r="C117" s="151"/>
      <c r="D117" s="159" t="s">
        <v>391</v>
      </c>
      <c r="E117" s="153"/>
      <c r="F117" s="153" t="n">
        <f aca="false">SUM(F390)</f>
        <v>-6763.1</v>
      </c>
      <c r="G117" s="154" t="n">
        <f aca="false">SUM(G390)</f>
        <v>-6763.1</v>
      </c>
      <c r="H117" s="155" t="n">
        <f aca="false">SUM(H390)</f>
        <v>0</v>
      </c>
      <c r="I117" s="156" t="n">
        <f aca="false">SUM(I390)</f>
        <v>0</v>
      </c>
      <c r="J117" s="156" t="n">
        <f aca="false">SUM(J390)</f>
        <v>0</v>
      </c>
      <c r="K117" s="142" t="n">
        <f aca="false">SUM(E117:G117)</f>
        <v>-13526.2</v>
      </c>
      <c r="L117" s="142" t="n">
        <f aca="false">IF(G117&lt;&gt;0,G117,0)</f>
        <v>-676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2</v>
      </c>
      <c r="C118" s="151"/>
      <c r="D118" s="159" t="s">
        <v>393</v>
      </c>
      <c r="E118" s="153"/>
      <c r="F118" s="153" t="n">
        <f aca="false">SUM(F440)</f>
        <v>6763.1</v>
      </c>
      <c r="G118" s="154" t="n">
        <f aca="false">SUM(G440)</f>
        <v>6763.1</v>
      </c>
      <c r="H118" s="155" t="n">
        <f aca="false">SUM(H440)</f>
        <v>0</v>
      </c>
      <c r="I118" s="156" t="n">
        <f aca="false">SUM(I440)</f>
        <v>0</v>
      </c>
      <c r="J118" s="156" t="n">
        <f aca="false">SUM(J440)</f>
        <v>0</v>
      </c>
      <c r="K118" s="142" t="n">
        <f aca="false">SUM(E118:G118)</f>
        <v>13526.2</v>
      </c>
      <c r="L118" s="142" t="n">
        <f aca="false">IF(G118&lt;&gt;0,G118,0)</f>
        <v>676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4</v>
      </c>
      <c r="C119" s="151"/>
      <c r="D119" s="159" t="s">
        <v>395</v>
      </c>
      <c r="E119" s="153"/>
      <c r="F119" s="153" t="n">
        <f aca="false">SUM(F391)</f>
        <v>886.7</v>
      </c>
      <c r="G119" s="154" t="n">
        <f aca="false">SUM(G391)</f>
        <v>886.7</v>
      </c>
      <c r="H119" s="155" t="n">
        <f aca="false">SUM(H391)</f>
        <v>900</v>
      </c>
      <c r="I119" s="156" t="n">
        <f aca="false">SUM(I391)</f>
        <v>910</v>
      </c>
      <c r="J119" s="156" t="n">
        <f aca="false">SUM(J391)</f>
        <v>922</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6</v>
      </c>
      <c r="B120" s="136"/>
      <c r="C120" s="136"/>
      <c r="D120" s="149" t="s">
        <v>397</v>
      </c>
      <c r="E120" s="138"/>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8</v>
      </c>
      <c r="C121" s="190"/>
      <c r="D121" s="149" t="s">
        <v>399</v>
      </c>
      <c r="E121" s="138"/>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400</v>
      </c>
      <c r="C122" s="151"/>
      <c r="D122" s="152" t="s">
        <v>401</v>
      </c>
      <c r="E122" s="153"/>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2</v>
      </c>
      <c r="C123" s="151"/>
      <c r="D123" s="152" t="s">
        <v>403</v>
      </c>
      <c r="E123" s="153"/>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4</v>
      </c>
      <c r="C124" s="151"/>
      <c r="D124" s="152" t="s">
        <v>405</v>
      </c>
      <c r="E124" s="153"/>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6</v>
      </c>
      <c r="C125" s="151"/>
      <c r="D125" s="152" t="s">
        <v>407</v>
      </c>
      <c r="E125" s="153"/>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8</v>
      </c>
      <c r="C126" s="151"/>
      <c r="D126" s="152" t="s">
        <v>409</v>
      </c>
      <c r="E126" s="153"/>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10</v>
      </c>
      <c r="B127" s="136"/>
      <c r="C127" s="136"/>
      <c r="D127" s="137" t="s">
        <v>411</v>
      </c>
      <c r="E127" s="138"/>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2</v>
      </c>
      <c r="B128" s="136"/>
      <c r="C128" s="136"/>
      <c r="D128" s="137" t="s">
        <v>413</v>
      </c>
      <c r="E128" s="138"/>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4</v>
      </c>
      <c r="C129" s="151"/>
      <c r="D129" s="152" t="s">
        <v>415</v>
      </c>
      <c r="E129" s="153"/>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6</v>
      </c>
      <c r="C130" s="151"/>
      <c r="D130" s="152" t="s">
        <v>417</v>
      </c>
      <c r="E130" s="153"/>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8</v>
      </c>
      <c r="C131" s="151"/>
      <c r="D131" s="152" t="s">
        <v>419</v>
      </c>
      <c r="E131" s="153"/>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20</v>
      </c>
      <c r="C132" s="151"/>
      <c r="D132" s="152" t="s">
        <v>421</v>
      </c>
      <c r="E132" s="153"/>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2</v>
      </c>
      <c r="C133" s="151"/>
      <c r="D133" s="152" t="s">
        <v>423</v>
      </c>
      <c r="E133" s="153"/>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4</v>
      </c>
      <c r="C134" s="151"/>
      <c r="D134" s="159" t="s">
        <v>425</v>
      </c>
      <c r="E134" s="153"/>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6</v>
      </c>
      <c r="C135" s="151"/>
      <c r="D135" s="152" t="s">
        <v>427</v>
      </c>
      <c r="E135" s="153"/>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8</v>
      </c>
      <c r="C136" s="151"/>
      <c r="D136" s="152" t="s">
        <v>429</v>
      </c>
      <c r="E136" s="153"/>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30</v>
      </c>
      <c r="B137" s="136"/>
      <c r="C137" s="136"/>
      <c r="D137" s="137" t="s">
        <v>431</v>
      </c>
      <c r="E137" s="138"/>
      <c r="F137" s="138" t="n">
        <f aca="false">SUM(F138)</f>
        <v>191422.3</v>
      </c>
      <c r="G137" s="139" t="n">
        <f aca="false">SUM(G138)</f>
        <v>191422.3</v>
      </c>
      <c r="H137" s="145" t="e">
        <f aca="false">SUM(H138)</f>
        <v>#N/A</v>
      </c>
      <c r="I137" s="146" t="e">
        <f aca="false">SUM(I138)</f>
        <v>#N/A</v>
      </c>
      <c r="J137" s="146" t="e">
        <f aca="false">SUM(J138)</f>
        <v>#N/A</v>
      </c>
      <c r="K137" s="142" t="n">
        <f aca="false">SUM(E137:G137)</f>
        <v>382844.6</v>
      </c>
      <c r="L137" s="142" t="n">
        <f aca="false">IF(G137&lt;&gt;0,G137,0)</f>
        <v>191422.3</v>
      </c>
    </row>
    <row r="138" s="162" customFormat="true" ht="12.75" hidden="false" customHeight="true" outlineLevel="0" collapsed="false">
      <c r="A138" s="136" t="s">
        <v>432</v>
      </c>
      <c r="B138" s="136"/>
      <c r="C138" s="136"/>
      <c r="D138" s="137" t="s">
        <v>433</v>
      </c>
      <c r="E138" s="138"/>
      <c r="F138" s="138" t="n">
        <f aca="false">SUM(F139,F195)</f>
        <v>191422.3</v>
      </c>
      <c r="G138" s="139" t="n">
        <f aca="false">SUM(G139,G195)</f>
        <v>191422.3</v>
      </c>
      <c r="H138" s="145" t="e">
        <f aca="false">SUM(H139,H195)</f>
        <v>#N/A</v>
      </c>
      <c r="I138" s="146" t="e">
        <f aca="false">SUM(I139,I195)</f>
        <v>#N/A</v>
      </c>
      <c r="J138" s="146" t="e">
        <f aca="false">SUM(J139,J195)</f>
        <v>#N/A</v>
      </c>
      <c r="K138" s="142" t="n">
        <f aca="false">SUM(E138:G138)</f>
        <v>382844.6</v>
      </c>
      <c r="L138" s="142" t="n">
        <f aca="false">IF(G138&lt;&gt;0,G138,0)</f>
        <v>191422.3</v>
      </c>
    </row>
    <row r="139" s="115" customFormat="true" ht="12.75" hidden="false" customHeight="true" outlineLevel="0" collapsed="false">
      <c r="A139" s="136" t="s">
        <v>434</v>
      </c>
      <c r="B139" s="136"/>
      <c r="C139" s="136"/>
      <c r="D139" s="137" t="s">
        <v>435</v>
      </c>
      <c r="E139" s="138"/>
      <c r="F139" s="138" t="n">
        <f aca="false">SUM(F140,F167)</f>
        <v>191422.3</v>
      </c>
      <c r="G139" s="139" t="n">
        <f aca="false">SUM(G140,G167)</f>
        <v>191422.3</v>
      </c>
      <c r="H139" s="145" t="e">
        <f aca="false">SUM(H140,H167)</f>
        <v>#N/A</v>
      </c>
      <c r="I139" s="146" t="e">
        <f aca="false">SUM(I140,I167)</f>
        <v>#N/A</v>
      </c>
      <c r="J139" s="146" t="e">
        <f aca="false">SUM(J140,J167)</f>
        <v>#N/A</v>
      </c>
      <c r="K139" s="142" t="n">
        <f aca="false">SUM(E139:G139)</f>
        <v>382844.6</v>
      </c>
      <c r="L139" s="142" t="n">
        <f aca="false">IF(G139&lt;&gt;0,G139,0)</f>
        <v>191422.3</v>
      </c>
    </row>
    <row r="140" customFormat="false" ht="12.75" hidden="true" customHeight="true" outlineLevel="0" collapsed="false">
      <c r="A140" s="136" t="s">
        <v>436</v>
      </c>
      <c r="B140" s="136"/>
      <c r="C140" s="136"/>
      <c r="D140" s="149" t="s">
        <v>437</v>
      </c>
      <c r="E140" s="138"/>
      <c r="F140" s="138" t="n">
        <f aca="false">SUM(F141:F147,F151:F156,F160,F165:F166,F161)</f>
        <v>51744.4</v>
      </c>
      <c r="G140" s="139" t="n">
        <f aca="false">SUM(G141:G147,G151:G156,G160,G165:G166,G161)</f>
        <v>51744.4</v>
      </c>
      <c r="H140" s="145" t="n">
        <f aca="false">SUM(H141:H147,H151:H156,H160,H165:H166,H161)</f>
        <v>0</v>
      </c>
      <c r="I140" s="146" t="n">
        <f aca="false">SUM(I141:I147,I151:I156,I160,I165:I166,I161)</f>
        <v>0</v>
      </c>
      <c r="J140" s="146" t="n">
        <f aca="false">SUM(J141:J147,J151:J156,J160,J165:J166,J161)</f>
        <v>0</v>
      </c>
      <c r="K140" s="142" t="n">
        <f aca="false">SUM(E140:G140)</f>
        <v>103488.8</v>
      </c>
      <c r="L140" s="142" t="n">
        <v>0</v>
      </c>
    </row>
    <row r="141" s="162" customFormat="true" ht="12.75" hidden="true" customHeight="true" outlineLevel="0" collapsed="false">
      <c r="A141" s="150"/>
      <c r="B141" s="151" t="s">
        <v>438</v>
      </c>
      <c r="C141" s="151"/>
      <c r="D141" s="152" t="s">
        <v>439</v>
      </c>
      <c r="E141" s="153"/>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40</v>
      </c>
      <c r="C142" s="151"/>
      <c r="D142" s="152" t="s">
        <v>441</v>
      </c>
      <c r="E142" s="153"/>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2</v>
      </c>
      <c r="C143" s="151"/>
      <c r="D143" s="152" t="s">
        <v>443</v>
      </c>
      <c r="E143" s="153"/>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4</v>
      </c>
      <c r="C144" s="151"/>
      <c r="D144" s="152" t="s">
        <v>445</v>
      </c>
      <c r="E144" s="153"/>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6</v>
      </c>
      <c r="C145" s="151"/>
      <c r="D145" s="152" t="s">
        <v>447</v>
      </c>
      <c r="E145" s="153"/>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8</v>
      </c>
      <c r="C146" s="151"/>
      <c r="D146" s="152" t="s">
        <v>449</v>
      </c>
      <c r="E146" s="153"/>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50</v>
      </c>
      <c r="C147" s="151"/>
      <c r="D147" s="152" t="s">
        <v>451</v>
      </c>
      <c r="E147" s="153"/>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2</v>
      </c>
      <c r="D148" s="193" t="s">
        <v>453</v>
      </c>
      <c r="E148" s="168"/>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4</v>
      </c>
      <c r="D149" s="167" t="s">
        <v>455</v>
      </c>
      <c r="E149" s="168"/>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6</v>
      </c>
      <c r="D150" s="167" t="s">
        <v>457</v>
      </c>
      <c r="E150" s="168"/>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8</v>
      </c>
      <c r="C151" s="151"/>
      <c r="D151" s="152" t="s">
        <v>459</v>
      </c>
      <c r="E151" s="153"/>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60</v>
      </c>
      <c r="C152" s="151"/>
      <c r="D152" s="152" t="s">
        <v>461</v>
      </c>
      <c r="E152" s="153"/>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2</v>
      </c>
      <c r="C153" s="151"/>
      <c r="D153" s="159" t="s">
        <v>463</v>
      </c>
      <c r="E153" s="153"/>
      <c r="F153" s="153" t="n">
        <f aca="false">SUM(F469)</f>
        <v>33744.4</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4</v>
      </c>
      <c r="C154" s="151"/>
      <c r="D154" s="152" t="s">
        <v>465</v>
      </c>
      <c r="E154" s="153"/>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6</v>
      </c>
      <c r="C155" s="151"/>
      <c r="D155" s="152" t="s">
        <v>467</v>
      </c>
      <c r="E155" s="153"/>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8</v>
      </c>
      <c r="C156" s="151"/>
      <c r="D156" s="152" t="s">
        <v>469</v>
      </c>
      <c r="E156" s="153"/>
      <c r="F156" s="153" t="n">
        <f aca="false">SUM(F157:F159)</f>
        <v>18000</v>
      </c>
      <c r="G156" s="154" t="n">
        <f aca="false">SUM(G157:G159)</f>
        <v>18000</v>
      </c>
      <c r="H156" s="155" t="n">
        <f aca="false">SUM(H157:H159)</f>
        <v>0</v>
      </c>
      <c r="I156" s="156" t="n">
        <f aca="false">SUM(I157:I159)</f>
        <v>0</v>
      </c>
      <c r="J156" s="156" t="n">
        <f aca="false">SUM(J157:J159)</f>
        <v>0</v>
      </c>
      <c r="K156" s="142" t="n">
        <f aca="false">SUM(E156:G156)</f>
        <v>36000</v>
      </c>
      <c r="L156" s="142" t="n">
        <f aca="false">IF(G156&lt;&gt;0,G156,0)</f>
        <v>18000</v>
      </c>
      <c r="N156" s="194" t="n">
        <v>1565346.6</v>
      </c>
    </row>
    <row r="157" customFormat="false" ht="38.25" hidden="false" customHeight="false" outlineLevel="0" collapsed="false">
      <c r="A157" s="150"/>
      <c r="B157" s="173"/>
      <c r="C157" s="195" t="s">
        <v>470</v>
      </c>
      <c r="D157" s="196" t="s">
        <v>471</v>
      </c>
      <c r="E157" s="153"/>
      <c r="F157" s="153" t="n">
        <f aca="false">SUM(F473)</f>
        <v>18000</v>
      </c>
      <c r="G157" s="154" t="n">
        <f aca="false">SUM(G473)</f>
        <v>18000</v>
      </c>
      <c r="H157" s="155" t="n">
        <f aca="false">SUM(H473)</f>
        <v>0</v>
      </c>
      <c r="I157" s="156" t="n">
        <f aca="false">SUM(I473)</f>
        <v>0</v>
      </c>
      <c r="J157" s="156" t="n">
        <f aca="false">SUM(J473)</f>
        <v>0</v>
      </c>
      <c r="K157" s="142" t="n">
        <f aca="false">SUM(E157:G157)</f>
        <v>36000</v>
      </c>
      <c r="L157" s="142" t="n">
        <f aca="false">IF(G157&lt;&gt;0,G157,0)</f>
        <v>18000</v>
      </c>
    </row>
    <row r="158" s="162" customFormat="true" ht="25.5" hidden="true" customHeight="false" outlineLevel="0" collapsed="false">
      <c r="A158" s="150"/>
      <c r="B158" s="173"/>
      <c r="C158" s="195" t="s">
        <v>472</v>
      </c>
      <c r="D158" s="196" t="s">
        <v>473</v>
      </c>
      <c r="E158" s="153"/>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4</v>
      </c>
      <c r="D159" s="196" t="s">
        <v>475</v>
      </c>
      <c r="E159" s="153"/>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6</v>
      </c>
      <c r="C160" s="151"/>
      <c r="D160" s="152" t="s">
        <v>477</v>
      </c>
      <c r="E160" s="153"/>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8</v>
      </c>
      <c r="C161" s="151"/>
      <c r="D161" s="152" t="s">
        <v>479</v>
      </c>
      <c r="E161" s="153"/>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80</v>
      </c>
      <c r="D162" s="196" t="s">
        <v>481</v>
      </c>
      <c r="E162" s="153"/>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2</v>
      </c>
      <c r="D163" s="196" t="s">
        <v>483</v>
      </c>
      <c r="E163" s="153"/>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4</v>
      </c>
      <c r="D164" s="196" t="s">
        <v>485</v>
      </c>
      <c r="E164" s="153"/>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6</v>
      </c>
      <c r="C165" s="151"/>
      <c r="D165" s="152" t="s">
        <v>487</v>
      </c>
      <c r="E165" s="153"/>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8</v>
      </c>
      <c r="C166" s="151"/>
      <c r="D166" s="152" t="s">
        <v>489</v>
      </c>
      <c r="E166" s="153"/>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90</v>
      </c>
      <c r="B167" s="136"/>
      <c r="C167" s="136"/>
      <c r="D167" s="149" t="s">
        <v>491</v>
      </c>
      <c r="E167" s="138"/>
      <c r="F167" s="138" t="n">
        <f aca="false">SUM(F168:F183,F192:F194,F186:F189)</f>
        <v>139677.9</v>
      </c>
      <c r="G167" s="139" t="n">
        <f aca="false">SUM(G168:G183,G192:G194,G186:G189)</f>
        <v>139677.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2</v>
      </c>
      <c r="C168" s="151"/>
      <c r="D168" s="159" t="s">
        <v>493</v>
      </c>
      <c r="E168" s="153"/>
      <c r="F168" s="153" t="n">
        <f aca="false">SUM(F403)</f>
        <v>1108</v>
      </c>
      <c r="G168" s="154" t="n">
        <f aca="false">SUM(G403)</f>
        <v>1108</v>
      </c>
      <c r="H168" s="155" t="n">
        <f aca="false">SUM(H403)</f>
        <v>1124</v>
      </c>
      <c r="I168" s="156" t="n">
        <f aca="false">SUM(I403)</f>
        <v>1153</v>
      </c>
      <c r="J168" s="156" t="n">
        <f aca="false">SUM(J403)</f>
        <v>1198</v>
      </c>
      <c r="K168" s="142" t="n">
        <f aca="false">SUM(E168:G168)</f>
        <v>2216</v>
      </c>
      <c r="L168" s="142" t="n">
        <f aca="false">IF(G168&lt;&gt;0,G168,0)</f>
        <v>1108</v>
      </c>
      <c r="N168" s="109" t="n">
        <v>78299704</v>
      </c>
    </row>
    <row r="169" customFormat="false" ht="12.75" hidden="true" customHeight="true" outlineLevel="0" collapsed="false">
      <c r="A169" s="150"/>
      <c r="B169" s="151" t="s">
        <v>494</v>
      </c>
      <c r="C169" s="151"/>
      <c r="D169" s="152" t="s">
        <v>495</v>
      </c>
      <c r="E169" s="153"/>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6</v>
      </c>
      <c r="C170" s="151"/>
      <c r="D170" s="152" t="s">
        <v>497</v>
      </c>
      <c r="E170" s="153"/>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8</v>
      </c>
      <c r="C171" s="151"/>
      <c r="D171" s="152" t="s">
        <v>499</v>
      </c>
      <c r="E171" s="153"/>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500</v>
      </c>
      <c r="C172" s="151"/>
      <c r="D172" s="152" t="s">
        <v>501</v>
      </c>
      <c r="E172" s="153"/>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2</v>
      </c>
      <c r="C173" s="151"/>
      <c r="D173" s="152" t="s">
        <v>503</v>
      </c>
      <c r="E173" s="153"/>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4</v>
      </c>
      <c r="C174" s="151"/>
      <c r="D174" s="152" t="s">
        <v>505</v>
      </c>
      <c r="E174" s="153"/>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6</v>
      </c>
      <c r="C175" s="151"/>
      <c r="D175" s="152" t="s">
        <v>507</v>
      </c>
      <c r="E175" s="153"/>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8</v>
      </c>
      <c r="C176" s="151"/>
      <c r="D176" s="152" t="s">
        <v>509</v>
      </c>
      <c r="E176" s="153"/>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10</v>
      </c>
      <c r="C177" s="151"/>
      <c r="D177" s="152" t="s">
        <v>511</v>
      </c>
      <c r="E177" s="153"/>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true" customHeight="true" outlineLevel="0" collapsed="false">
      <c r="A178" s="150"/>
      <c r="B178" s="151" t="s">
        <v>512</v>
      </c>
      <c r="C178" s="151"/>
      <c r="D178" s="152" t="s">
        <v>513</v>
      </c>
      <c r="E178" s="153"/>
      <c r="F178" s="153" t="n">
        <f aca="false">SUM(F413)</f>
        <v>0</v>
      </c>
      <c r="G178" s="154" t="n">
        <f aca="false">SUM(G413)</f>
        <v>0</v>
      </c>
      <c r="H178" s="155" t="n">
        <f aca="false">SUM(H413)</f>
        <v>0</v>
      </c>
      <c r="I178" s="156" t="n">
        <f aca="false">SUM(I413)</f>
        <v>0</v>
      </c>
      <c r="J178" s="156" t="n">
        <f aca="false">SUM(J413)</f>
        <v>0</v>
      </c>
      <c r="K178" s="142" t="n">
        <f aca="false">SUM(E178:G178)</f>
        <v>0</v>
      </c>
      <c r="L178" s="142" t="n">
        <f aca="false">IF(G178&lt;&gt;0,G178,0)</f>
        <v>0</v>
      </c>
    </row>
    <row r="179" s="115" customFormat="true" ht="30" hidden="true" customHeight="true" outlineLevel="0" collapsed="false">
      <c r="A179" s="150"/>
      <c r="B179" s="151" t="s">
        <v>514</v>
      </c>
      <c r="C179" s="151"/>
      <c r="D179" s="152" t="s">
        <v>515</v>
      </c>
      <c r="E179" s="153"/>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6</v>
      </c>
      <c r="C180" s="151"/>
      <c r="D180" s="152" t="s">
        <v>517</v>
      </c>
      <c r="E180" s="153"/>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8</v>
      </c>
      <c r="C181" s="151"/>
      <c r="D181" s="152" t="s">
        <v>519</v>
      </c>
      <c r="E181" s="153"/>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20</v>
      </c>
      <c r="C182" s="151"/>
      <c r="D182" s="152" t="s">
        <v>521</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2</v>
      </c>
      <c r="C183" s="173"/>
      <c r="D183" s="152" t="s">
        <v>523</v>
      </c>
      <c r="E183" s="153"/>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4</v>
      </c>
      <c r="D184" s="152" t="s">
        <v>525</v>
      </c>
      <c r="E184" s="153"/>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6</v>
      </c>
      <c r="D185" s="152" t="s">
        <v>527</v>
      </c>
      <c r="E185" s="153"/>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8</v>
      </c>
      <c r="C186" s="151"/>
      <c r="D186" s="152" t="s">
        <v>529</v>
      </c>
      <c r="E186" s="153"/>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30</v>
      </c>
      <c r="C187" s="151"/>
      <c r="D187" s="152" t="s">
        <v>531</v>
      </c>
      <c r="E187" s="153"/>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20</v>
      </c>
      <c r="C188" s="198"/>
      <c r="D188" s="152" t="s">
        <v>532</v>
      </c>
      <c r="E188" s="153"/>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3</v>
      </c>
      <c r="C189" s="151"/>
      <c r="D189" s="152" t="s">
        <v>534</v>
      </c>
      <c r="E189" s="153"/>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5</v>
      </c>
      <c r="D190" s="152" t="s">
        <v>536</v>
      </c>
      <c r="E190" s="153"/>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7</v>
      </c>
      <c r="D191" s="152" t="s">
        <v>538</v>
      </c>
      <c r="E191" s="153"/>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9</v>
      </c>
      <c r="C192" s="151"/>
      <c r="D192" s="159" t="s">
        <v>540</v>
      </c>
      <c r="E192" s="153"/>
      <c r="F192" s="153" t="n">
        <f aca="false">F490</f>
        <v>132831.8</v>
      </c>
      <c r="G192" s="154" t="n">
        <f aca="false">G490</f>
        <v>132831.8</v>
      </c>
      <c r="H192" s="155" t="n">
        <f aca="false">H490</f>
        <v>0</v>
      </c>
      <c r="I192" s="156" t="n">
        <f aca="false">I490</f>
        <v>0</v>
      </c>
      <c r="J192" s="156" t="n">
        <f aca="false">J490</f>
        <v>0</v>
      </c>
      <c r="K192" s="142" t="n">
        <f aca="false">SUM(E192:G192)</f>
        <v>265663.6</v>
      </c>
      <c r="L192" s="142" t="n">
        <f aca="false">IF(G192&lt;&gt;0,G192,0)</f>
        <v>132831.8</v>
      </c>
      <c r="N192" s="200" t="n">
        <v>93422466.78</v>
      </c>
    </row>
    <row r="193" s="115" customFormat="true" ht="39" hidden="false" customHeight="true" outlineLevel="0" collapsed="false">
      <c r="A193" s="150"/>
      <c r="B193" s="151" t="s">
        <v>541</v>
      </c>
      <c r="C193" s="151"/>
      <c r="D193" s="159" t="s">
        <v>542</v>
      </c>
      <c r="E193" s="153"/>
      <c r="F193" s="153" t="n">
        <f aca="false">F491</f>
        <v>5738.1</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3</v>
      </c>
      <c r="C194" s="151"/>
      <c r="D194" s="159" t="s">
        <v>544</v>
      </c>
      <c r="E194" s="153"/>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5</v>
      </c>
      <c r="B195" s="136"/>
      <c r="C195" s="136"/>
      <c r="D195" s="149" t="s">
        <v>546</v>
      </c>
      <c r="E195" s="138"/>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7</v>
      </c>
      <c r="C196" s="151"/>
      <c r="D196" s="152" t="s">
        <v>548</v>
      </c>
      <c r="E196" s="153"/>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9</v>
      </c>
      <c r="C197" s="151"/>
      <c r="D197" s="152" t="s">
        <v>550</v>
      </c>
      <c r="E197" s="153"/>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1</v>
      </c>
      <c r="C198" s="151"/>
      <c r="D198" s="152" t="s">
        <v>552</v>
      </c>
      <c r="E198" s="153"/>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3</v>
      </c>
      <c r="C199" s="151"/>
      <c r="D199" s="152" t="s">
        <v>554</v>
      </c>
      <c r="E199" s="153"/>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5</v>
      </c>
      <c r="B200" s="136"/>
      <c r="C200" s="136"/>
      <c r="D200" s="149" t="s">
        <v>556</v>
      </c>
      <c r="E200" s="138"/>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7</v>
      </c>
      <c r="C201" s="151"/>
      <c r="D201" s="152" t="s">
        <v>558</v>
      </c>
      <c r="E201" s="153"/>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9</v>
      </c>
      <c r="D202" s="203" t="s">
        <v>560</v>
      </c>
      <c r="E202" s="204"/>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1</v>
      </c>
      <c r="D203" s="196" t="s">
        <v>562</v>
      </c>
      <c r="E203" s="204"/>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3</v>
      </c>
      <c r="D204" s="203" t="s">
        <v>564</v>
      </c>
      <c r="E204" s="204"/>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5</v>
      </c>
      <c r="D205" s="203" t="s">
        <v>566</v>
      </c>
      <c r="E205" s="204"/>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7</v>
      </c>
      <c r="C206" s="151"/>
      <c r="D206" s="152" t="s">
        <v>568</v>
      </c>
      <c r="E206" s="153"/>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9</v>
      </c>
      <c r="D207" s="203" t="s">
        <v>569</v>
      </c>
      <c r="E207" s="204"/>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1</v>
      </c>
      <c r="D208" s="203" t="s">
        <v>570</v>
      </c>
      <c r="E208" s="204"/>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3</v>
      </c>
      <c r="D209" s="203" t="s">
        <v>571</v>
      </c>
      <c r="E209" s="204"/>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5</v>
      </c>
      <c r="D210" s="203" t="s">
        <v>572</v>
      </c>
      <c r="E210" s="204"/>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3</v>
      </c>
      <c r="C211" s="151"/>
      <c r="D211" s="152" t="s">
        <v>574</v>
      </c>
      <c r="E211" s="153"/>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9</v>
      </c>
      <c r="D212" s="203" t="s">
        <v>575</v>
      </c>
      <c r="E212" s="204"/>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1</v>
      </c>
      <c r="D213" s="203" t="s">
        <v>576</v>
      </c>
      <c r="E213" s="204"/>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3</v>
      </c>
      <c r="D214" s="203" t="s">
        <v>577</v>
      </c>
      <c r="E214" s="204"/>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8</v>
      </c>
      <c r="C215" s="151"/>
      <c r="D215" s="152" t="s">
        <v>579</v>
      </c>
      <c r="E215" s="153"/>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9</v>
      </c>
      <c r="D216" s="203" t="s">
        <v>580</v>
      </c>
      <c r="E216" s="204"/>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1</v>
      </c>
      <c r="D217" s="203" t="s">
        <v>581</v>
      </c>
      <c r="E217" s="204"/>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3</v>
      </c>
      <c r="D218" s="203" t="s">
        <v>582</v>
      </c>
      <c r="E218" s="204"/>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3</v>
      </c>
      <c r="C219" s="151"/>
      <c r="D219" s="152" t="s">
        <v>584</v>
      </c>
      <c r="E219" s="153"/>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9</v>
      </c>
      <c r="D220" s="203" t="s">
        <v>585</v>
      </c>
      <c r="E220" s="204"/>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1</v>
      </c>
      <c r="D221" s="203" t="s">
        <v>586</v>
      </c>
      <c r="E221" s="204"/>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3</v>
      </c>
      <c r="D222" s="203" t="s">
        <v>587</v>
      </c>
      <c r="E222" s="204"/>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8</v>
      </c>
      <c r="C223" s="151"/>
      <c r="D223" s="152" t="s">
        <v>589</v>
      </c>
      <c r="E223" s="153"/>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9</v>
      </c>
      <c r="D224" s="203" t="s">
        <v>590</v>
      </c>
      <c r="E224" s="204"/>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1</v>
      </c>
      <c r="D225" s="203" t="s">
        <v>591</v>
      </c>
      <c r="E225" s="204"/>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3</v>
      </c>
      <c r="D226" s="203" t="s">
        <v>592</v>
      </c>
      <c r="E226" s="204"/>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3</v>
      </c>
      <c r="C227" s="151"/>
      <c r="D227" s="152" t="s">
        <v>594</v>
      </c>
      <c r="E227" s="153"/>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9</v>
      </c>
      <c r="D228" s="203" t="s">
        <v>595</v>
      </c>
      <c r="E228" s="204"/>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1</v>
      </c>
      <c r="D229" s="203" t="s">
        <v>596</v>
      </c>
      <c r="E229" s="204"/>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3</v>
      </c>
      <c r="D230" s="203" t="s">
        <v>597</v>
      </c>
      <c r="E230" s="204"/>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5</v>
      </c>
      <c r="D231" s="203" t="s">
        <v>598</v>
      </c>
      <c r="E231" s="204"/>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9</v>
      </c>
      <c r="C232" s="151"/>
      <c r="D232" s="152" t="s">
        <v>600</v>
      </c>
      <c r="E232" s="153"/>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9</v>
      </c>
      <c r="D233" s="203" t="s">
        <v>601</v>
      </c>
      <c r="E233" s="204"/>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1</v>
      </c>
      <c r="D234" s="203" t="s">
        <v>602</v>
      </c>
      <c r="E234" s="204"/>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3</v>
      </c>
      <c r="D235" s="203" t="s">
        <v>603</v>
      </c>
      <c r="E235" s="204"/>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4</v>
      </c>
      <c r="C236" s="151"/>
      <c r="D236" s="152" t="s">
        <v>605</v>
      </c>
      <c r="E236" s="153"/>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9</v>
      </c>
      <c r="D237" s="203" t="s">
        <v>606</v>
      </c>
      <c r="E237" s="204"/>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1</v>
      </c>
      <c r="D238" s="203" t="s">
        <v>607</v>
      </c>
      <c r="E238" s="204"/>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3</v>
      </c>
      <c r="D239" s="203" t="s">
        <v>608</v>
      </c>
      <c r="E239" s="204"/>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9</v>
      </c>
      <c r="C240" s="151"/>
      <c r="D240" s="152" t="s">
        <v>610</v>
      </c>
      <c r="E240" s="153"/>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9</v>
      </c>
      <c r="D241" s="203" t="s">
        <v>611</v>
      </c>
      <c r="E241" s="204"/>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1</v>
      </c>
      <c r="D242" s="203" t="s">
        <v>612</v>
      </c>
      <c r="E242" s="204"/>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3</v>
      </c>
      <c r="D243" s="203" t="s">
        <v>614</v>
      </c>
      <c r="E243" s="204"/>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5</v>
      </c>
      <c r="C244" s="151"/>
      <c r="D244" s="152" t="s">
        <v>616</v>
      </c>
      <c r="E244" s="153"/>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9</v>
      </c>
      <c r="D245" s="203" t="s">
        <v>617</v>
      </c>
      <c r="E245" s="204"/>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1</v>
      </c>
      <c r="D246" s="203" t="s">
        <v>618</v>
      </c>
      <c r="E246" s="204"/>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3</v>
      </c>
      <c r="D247" s="203" t="s">
        <v>619</v>
      </c>
      <c r="E247" s="204"/>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20</v>
      </c>
      <c r="B248" s="208"/>
      <c r="C248" s="208"/>
      <c r="D248" s="209" t="s">
        <v>621</v>
      </c>
      <c r="E248" s="138"/>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2</v>
      </c>
      <c r="C249" s="151"/>
      <c r="D249" s="152"/>
      <c r="E249" s="153"/>
      <c r="F249" s="204" t="n">
        <f aca="false">SUM(F541)</f>
        <v>0</v>
      </c>
      <c r="G249" s="205" t="n">
        <f aca="false">SUM(G541)</f>
        <v>0</v>
      </c>
      <c r="H249" s="155"/>
      <c r="I249" s="156"/>
      <c r="J249" s="156"/>
      <c r="K249" s="142"/>
      <c r="L249" s="142"/>
    </row>
    <row r="250" customFormat="false" ht="42" hidden="false" customHeight="true" outlineLevel="0" collapsed="false">
      <c r="A250" s="208" t="s">
        <v>623</v>
      </c>
      <c r="B250" s="208"/>
      <c r="C250" s="208"/>
      <c r="D250" s="209" t="s">
        <v>200</v>
      </c>
      <c r="E250" s="138"/>
      <c r="F250" s="138" t="n">
        <f aca="false">SUM(F251,F255,F259,F263,F267,F271,F275,F279,F282)</f>
        <v>38419.1</v>
      </c>
      <c r="G250" s="139" t="n">
        <f aca="false">SUM(G251,G255,G259,G263,G267,G271,G275,G279,G282)</f>
        <v>38419.1</v>
      </c>
      <c r="H250" s="145" t="s">
        <v>624</v>
      </c>
      <c r="I250" s="146"/>
      <c r="J250" s="146" t="s">
        <v>624</v>
      </c>
      <c r="K250" s="142" t="n">
        <f aca="false">SUM(E250:G250)</f>
        <v>76838.2</v>
      </c>
      <c r="L250" s="142" t="n">
        <f aca="false">IF(G250&lt;&gt;0,G250,0)</f>
        <v>38419.1</v>
      </c>
    </row>
    <row r="251" customFormat="false" ht="12.75" hidden="false" customHeight="true" outlineLevel="0" collapsed="false">
      <c r="A251" s="201"/>
      <c r="B251" s="151" t="s">
        <v>625</v>
      </c>
      <c r="C251" s="151"/>
      <c r="D251" s="152" t="s">
        <v>626</v>
      </c>
      <c r="E251" s="153"/>
      <c r="F251" s="153" t="n">
        <f aca="false">SUM(F252:F254)</f>
        <v>37617.1</v>
      </c>
      <c r="G251" s="154" t="n">
        <f aca="false">SUM(G252:G254)</f>
        <v>37617.1</v>
      </c>
      <c r="H251" s="155" t="s">
        <v>624</v>
      </c>
      <c r="I251" s="156"/>
      <c r="J251" s="156" t="s">
        <v>624</v>
      </c>
      <c r="K251" s="142" t="n">
        <f aca="false">SUM(E251:G251)</f>
        <v>75234.2</v>
      </c>
      <c r="L251" s="142" t="n">
        <f aca="false">IF(G251&lt;&gt;0,G251,0)</f>
        <v>37617.1</v>
      </c>
    </row>
    <row r="252" customFormat="false" ht="12.75" hidden="false" customHeight="false" outlineLevel="0" collapsed="false">
      <c r="A252" s="201"/>
      <c r="B252" s="173"/>
      <c r="C252" s="202" t="s">
        <v>559</v>
      </c>
      <c r="D252" s="203" t="s">
        <v>627</v>
      </c>
      <c r="E252" s="204"/>
      <c r="F252" s="204" t="n">
        <f aca="false">F544</f>
        <v>30673.1</v>
      </c>
      <c r="G252" s="154" t="n">
        <f aca="false">G544</f>
        <v>30673.1</v>
      </c>
      <c r="H252" s="206" t="s">
        <v>219</v>
      </c>
      <c r="I252" s="207"/>
      <c r="J252" s="207" t="s">
        <v>219</v>
      </c>
      <c r="K252" s="142" t="n">
        <f aca="false">SUM(E252:G252)</f>
        <v>61346.2</v>
      </c>
      <c r="L252" s="142" t="n">
        <f aca="false">IF(G252&lt;&gt;0,G252,0)</f>
        <v>30673.1</v>
      </c>
    </row>
    <row r="253" customFormat="false" ht="12.75" hidden="false" customHeight="false" outlineLevel="0" collapsed="false">
      <c r="A253" s="201"/>
      <c r="B253" s="173"/>
      <c r="C253" s="202" t="s">
        <v>561</v>
      </c>
      <c r="D253" s="203" t="s">
        <v>628</v>
      </c>
      <c r="E253" s="204"/>
      <c r="F253" s="204" t="n">
        <f aca="false">F545</f>
        <v>757</v>
      </c>
      <c r="G253" s="205" t="n">
        <f aca="false">G545</f>
        <v>757</v>
      </c>
      <c r="H253" s="206" t="s">
        <v>624</v>
      </c>
      <c r="I253" s="207"/>
      <c r="J253" s="207" t="s">
        <v>624</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3</v>
      </c>
      <c r="D254" s="203" t="s">
        <v>629</v>
      </c>
      <c r="E254" s="204"/>
      <c r="F254" s="204" t="n">
        <f aca="false">F546</f>
        <v>6187</v>
      </c>
      <c r="G254" s="205" t="n">
        <f aca="false">G546</f>
        <v>6187</v>
      </c>
      <c r="H254" s="206" t="s">
        <v>624</v>
      </c>
      <c r="I254" s="207"/>
      <c r="J254" s="207" t="s">
        <v>624</v>
      </c>
      <c r="K254" s="142" t="n">
        <f aca="false">SUM(E254:G254)</f>
        <v>12374</v>
      </c>
      <c r="L254" s="142" t="n">
        <f aca="false">IF(G254&lt;&gt;0,G254,0)</f>
        <v>6187</v>
      </c>
    </row>
    <row r="255" customFormat="false" ht="12.75" hidden="false" customHeight="true" outlineLevel="0" collapsed="false">
      <c r="A255" s="201"/>
      <c r="B255" s="151" t="s">
        <v>630</v>
      </c>
      <c r="C255" s="151"/>
      <c r="D255" s="152" t="s">
        <v>631</v>
      </c>
      <c r="E255" s="153"/>
      <c r="F255" s="153" t="n">
        <f aca="false">SUM(F256:F258)</f>
        <v>682</v>
      </c>
      <c r="G255" s="154" t="n">
        <f aca="false">SUM(G256:G258)</f>
        <v>682</v>
      </c>
      <c r="H255" s="155" t="s">
        <v>624</v>
      </c>
      <c r="I255" s="156"/>
      <c r="J255" s="156" t="s">
        <v>624</v>
      </c>
      <c r="K255" s="142" t="n">
        <f aca="false">SUM(E255:G255)</f>
        <v>1364</v>
      </c>
      <c r="L255" s="142" t="n">
        <f aca="false">IF(G255&lt;&gt;0,G255,0)</f>
        <v>682</v>
      </c>
    </row>
    <row r="256" customFormat="false" ht="12.75" hidden="true" customHeight="false" outlineLevel="0" collapsed="false">
      <c r="A256" s="201"/>
      <c r="B256" s="173"/>
      <c r="C256" s="202" t="s">
        <v>559</v>
      </c>
      <c r="D256" s="203" t="s">
        <v>632</v>
      </c>
      <c r="E256" s="204"/>
      <c r="F256" s="204" t="n">
        <f aca="false">F548</f>
        <v>0</v>
      </c>
      <c r="G256" s="205" t="n">
        <f aca="false">G548</f>
        <v>0</v>
      </c>
      <c r="H256" s="206" t="s">
        <v>624</v>
      </c>
      <c r="I256" s="207"/>
      <c r="J256" s="207" t="s">
        <v>624</v>
      </c>
      <c r="K256" s="142" t="n">
        <f aca="false">SUM(E256:G256)</f>
        <v>0</v>
      </c>
      <c r="L256" s="142" t="n">
        <f aca="false">IF(G256&lt;&gt;0,G256,0)</f>
        <v>0</v>
      </c>
    </row>
    <row r="257" customFormat="false" ht="12.75" hidden="false" customHeight="false" outlineLevel="0" collapsed="false">
      <c r="A257" s="201"/>
      <c r="B257" s="173"/>
      <c r="C257" s="202" t="s">
        <v>561</v>
      </c>
      <c r="D257" s="203" t="s">
        <v>633</v>
      </c>
      <c r="E257" s="204"/>
      <c r="F257" s="204" t="n">
        <f aca="false">F549</f>
        <v>682</v>
      </c>
      <c r="G257" s="205" t="n">
        <f aca="false">G549</f>
        <v>682</v>
      </c>
      <c r="H257" s="206" t="s">
        <v>219</v>
      </c>
      <c r="I257" s="207"/>
      <c r="J257" s="207" t="s">
        <v>219</v>
      </c>
      <c r="K257" s="142" t="n">
        <f aca="false">SUM(E257:G257)</f>
        <v>1364</v>
      </c>
      <c r="L257" s="142" t="n">
        <f aca="false">IF(G257&lt;&gt;0,G257,0)</f>
        <v>682</v>
      </c>
    </row>
    <row r="258" customFormat="false" ht="12.75" hidden="true" customHeight="false" outlineLevel="0" collapsed="false">
      <c r="A258" s="201"/>
      <c r="B258" s="173"/>
      <c r="C258" s="202" t="s">
        <v>563</v>
      </c>
      <c r="D258" s="203" t="s">
        <v>634</v>
      </c>
      <c r="E258" s="204"/>
      <c r="F258" s="204" t="n">
        <f aca="false">F550</f>
        <v>0</v>
      </c>
      <c r="G258" s="205" t="n">
        <f aca="false">G550</f>
        <v>0</v>
      </c>
      <c r="H258" s="206" t="s">
        <v>624</v>
      </c>
      <c r="I258" s="207"/>
      <c r="J258" s="207" t="s">
        <v>624</v>
      </c>
      <c r="K258" s="142" t="n">
        <f aca="false">SUM(E258:G258)</f>
        <v>0</v>
      </c>
      <c r="L258" s="142" t="n">
        <f aca="false">IF(G258&lt;&gt;0,G258,0)</f>
        <v>0</v>
      </c>
    </row>
    <row r="259" customFormat="false" ht="12.75" hidden="true" customHeight="true" outlineLevel="0" collapsed="false">
      <c r="A259" s="201"/>
      <c r="B259" s="151" t="s">
        <v>635</v>
      </c>
      <c r="C259" s="151"/>
      <c r="D259" s="152" t="s">
        <v>636</v>
      </c>
      <c r="E259" s="153"/>
      <c r="F259" s="153" t="n">
        <f aca="false">SUM(F260:F262)</f>
        <v>0</v>
      </c>
      <c r="G259" s="154" t="n">
        <f aca="false">SUM(G260:G262)</f>
        <v>0</v>
      </c>
      <c r="H259" s="155" t="s">
        <v>624</v>
      </c>
      <c r="I259" s="156"/>
      <c r="J259" s="156" t="s">
        <v>624</v>
      </c>
      <c r="K259" s="142" t="n">
        <f aca="false">SUM(E259:G259)</f>
        <v>0</v>
      </c>
      <c r="L259" s="142" t="n">
        <f aca="false">IF(G259&lt;&gt;0,G259,0)</f>
        <v>0</v>
      </c>
    </row>
    <row r="260" customFormat="false" ht="12.75" hidden="true" customHeight="false" outlineLevel="0" collapsed="false">
      <c r="A260" s="201"/>
      <c r="B260" s="173"/>
      <c r="C260" s="202" t="s">
        <v>559</v>
      </c>
      <c r="D260" s="203" t="s">
        <v>637</v>
      </c>
      <c r="E260" s="204"/>
      <c r="F260" s="204" t="n">
        <f aca="false">F552</f>
        <v>0</v>
      </c>
      <c r="G260" s="205" t="n">
        <f aca="false">G552</f>
        <v>0</v>
      </c>
      <c r="H260" s="206" t="s">
        <v>219</v>
      </c>
      <c r="I260" s="207"/>
      <c r="J260" s="207" t="s">
        <v>219</v>
      </c>
      <c r="K260" s="142" t="n">
        <f aca="false">SUM(E260:G260)</f>
        <v>0</v>
      </c>
      <c r="L260" s="142" t="n">
        <f aca="false">IF(G260&lt;&gt;0,G260,0)</f>
        <v>0</v>
      </c>
    </row>
    <row r="261" customFormat="false" ht="12.75" hidden="true" customHeight="false" outlineLevel="0" collapsed="false">
      <c r="A261" s="201"/>
      <c r="B261" s="173"/>
      <c r="C261" s="202" t="s">
        <v>561</v>
      </c>
      <c r="D261" s="203" t="s">
        <v>638</v>
      </c>
      <c r="E261" s="204"/>
      <c r="F261" s="204" t="n">
        <f aca="false">F553</f>
        <v>0</v>
      </c>
      <c r="G261" s="205" t="n">
        <f aca="false">G553</f>
        <v>0</v>
      </c>
      <c r="H261" s="206" t="s">
        <v>624</v>
      </c>
      <c r="I261" s="207"/>
      <c r="J261" s="207" t="s">
        <v>624</v>
      </c>
      <c r="K261" s="142" t="n">
        <f aca="false">SUM(E261:G261)</f>
        <v>0</v>
      </c>
      <c r="L261" s="142" t="n">
        <f aca="false">IF(G261&lt;&gt;0,G261,0)</f>
        <v>0</v>
      </c>
    </row>
    <row r="262" customFormat="false" ht="12.75" hidden="true" customHeight="false" outlineLevel="0" collapsed="false">
      <c r="A262" s="201"/>
      <c r="B262" s="173"/>
      <c r="C262" s="202" t="s">
        <v>563</v>
      </c>
      <c r="D262" s="203" t="s">
        <v>639</v>
      </c>
      <c r="E262" s="204"/>
      <c r="F262" s="204" t="n">
        <f aca="false">F554</f>
        <v>0</v>
      </c>
      <c r="G262" s="205" t="n">
        <f aca="false">G554</f>
        <v>0</v>
      </c>
      <c r="H262" s="206" t="s">
        <v>624</v>
      </c>
      <c r="I262" s="207"/>
      <c r="J262" s="207" t="s">
        <v>624</v>
      </c>
      <c r="K262" s="142" t="n">
        <f aca="false">SUM(E262:G262)</f>
        <v>0</v>
      </c>
      <c r="L262" s="142" t="n">
        <f aca="false">IF(G262&lt;&gt;0,G262,0)</f>
        <v>0</v>
      </c>
    </row>
    <row r="263" customFormat="false" ht="12.75" hidden="true" customHeight="true" outlineLevel="0" collapsed="false">
      <c r="A263" s="201"/>
      <c r="B263" s="151" t="s">
        <v>640</v>
      </c>
      <c r="C263" s="151"/>
      <c r="D263" s="152" t="s">
        <v>641</v>
      </c>
      <c r="E263" s="153"/>
      <c r="F263" s="153" t="n">
        <f aca="false">SUM(F264:F266)</f>
        <v>0</v>
      </c>
      <c r="G263" s="154" t="n">
        <f aca="false">SUM(G264:G266)</f>
        <v>0</v>
      </c>
      <c r="H263" s="155" t="s">
        <v>624</v>
      </c>
      <c r="I263" s="156"/>
      <c r="J263" s="156" t="s">
        <v>624</v>
      </c>
      <c r="K263" s="142" t="n">
        <f aca="false">SUM(E263:G263)</f>
        <v>0</v>
      </c>
      <c r="L263" s="142" t="n">
        <f aca="false">IF(G263&lt;&gt;0,G263,0)</f>
        <v>0</v>
      </c>
    </row>
    <row r="264" customFormat="false" ht="12.75" hidden="true" customHeight="false" outlineLevel="0" collapsed="false">
      <c r="A264" s="201"/>
      <c r="B264" s="173"/>
      <c r="C264" s="202" t="s">
        <v>559</v>
      </c>
      <c r="D264" s="203" t="s">
        <v>642</v>
      </c>
      <c r="E264" s="204"/>
      <c r="F264" s="204" t="n">
        <f aca="false">F556</f>
        <v>0</v>
      </c>
      <c r="G264" s="205" t="n">
        <f aca="false">G556</f>
        <v>0</v>
      </c>
      <c r="H264" s="206" t="s">
        <v>624</v>
      </c>
      <c r="I264" s="207"/>
      <c r="J264" s="207" t="s">
        <v>624</v>
      </c>
      <c r="K264" s="142" t="n">
        <f aca="false">SUM(E264:G264)</f>
        <v>0</v>
      </c>
      <c r="L264" s="142" t="n">
        <f aca="false">IF(G264&lt;&gt;0,G264,0)</f>
        <v>0</v>
      </c>
    </row>
    <row r="265" customFormat="false" ht="12.75" hidden="true" customHeight="false" outlineLevel="0" collapsed="false">
      <c r="A265" s="201"/>
      <c r="B265" s="173"/>
      <c r="C265" s="202" t="s">
        <v>561</v>
      </c>
      <c r="D265" s="203" t="s">
        <v>643</v>
      </c>
      <c r="E265" s="204"/>
      <c r="F265" s="204" t="n">
        <f aca="false">F557</f>
        <v>0</v>
      </c>
      <c r="G265" s="205" t="n">
        <f aca="false">G557</f>
        <v>0</v>
      </c>
      <c r="H265" s="206" t="s">
        <v>219</v>
      </c>
      <c r="I265" s="207"/>
      <c r="J265" s="207" t="s">
        <v>219</v>
      </c>
      <c r="K265" s="142" t="n">
        <f aca="false">SUM(E265:G265)</f>
        <v>0</v>
      </c>
      <c r="L265" s="142" t="n">
        <f aca="false">IF(G265&lt;&gt;0,G265,0)</f>
        <v>0</v>
      </c>
    </row>
    <row r="266" customFormat="false" ht="12.75" hidden="true" customHeight="false" outlineLevel="0" collapsed="false">
      <c r="A266" s="201"/>
      <c r="B266" s="173"/>
      <c r="C266" s="202" t="s">
        <v>563</v>
      </c>
      <c r="D266" s="203" t="s">
        <v>644</v>
      </c>
      <c r="E266" s="204"/>
      <c r="F266" s="204" t="n">
        <f aca="false">F558</f>
        <v>0</v>
      </c>
      <c r="G266" s="205" t="n">
        <f aca="false">G558</f>
        <v>0</v>
      </c>
      <c r="H266" s="206" t="s">
        <v>624</v>
      </c>
      <c r="I266" s="207"/>
      <c r="J266" s="207" t="s">
        <v>624</v>
      </c>
      <c r="K266" s="142" t="n">
        <f aca="false">SUM(E266:G266)</f>
        <v>0</v>
      </c>
      <c r="L266" s="142" t="n">
        <f aca="false">IF(G266&lt;&gt;0,G266,0)</f>
        <v>0</v>
      </c>
    </row>
    <row r="267" customFormat="false" ht="12.75" hidden="true" customHeight="true" outlineLevel="0" collapsed="false">
      <c r="A267" s="201"/>
      <c r="B267" s="151" t="s">
        <v>645</v>
      </c>
      <c r="C267" s="151"/>
      <c r="D267" s="152" t="s">
        <v>646</v>
      </c>
      <c r="E267" s="153"/>
      <c r="F267" s="153" t="n">
        <f aca="false">SUM(F268:F270)</f>
        <v>0</v>
      </c>
      <c r="G267" s="154" t="n">
        <f aca="false">SUM(G268:G270)</f>
        <v>0</v>
      </c>
      <c r="H267" s="155" t="s">
        <v>624</v>
      </c>
      <c r="I267" s="156"/>
      <c r="J267" s="156" t="s">
        <v>624</v>
      </c>
      <c r="K267" s="142" t="n">
        <f aca="false">SUM(E267:G267)</f>
        <v>0</v>
      </c>
      <c r="L267" s="142" t="n">
        <f aca="false">IF(G267&lt;&gt;0,G267,0)</f>
        <v>0</v>
      </c>
    </row>
    <row r="268" customFormat="false" ht="12.75" hidden="true" customHeight="false" outlineLevel="0" collapsed="false">
      <c r="A268" s="201"/>
      <c r="B268" s="173"/>
      <c r="C268" s="202" t="s">
        <v>559</v>
      </c>
      <c r="D268" s="203" t="s">
        <v>647</v>
      </c>
      <c r="E268" s="204"/>
      <c r="F268" s="204" t="n">
        <f aca="false">F560</f>
        <v>0</v>
      </c>
      <c r="G268" s="205" t="n">
        <f aca="false">G560</f>
        <v>0</v>
      </c>
      <c r="H268" s="206" t="s">
        <v>219</v>
      </c>
      <c r="I268" s="207"/>
      <c r="J268" s="207" t="s">
        <v>219</v>
      </c>
      <c r="K268" s="142" t="n">
        <f aca="false">SUM(E268:G268)</f>
        <v>0</v>
      </c>
      <c r="L268" s="142" t="n">
        <f aca="false">IF(G268&lt;&gt;0,G268,0)</f>
        <v>0</v>
      </c>
    </row>
    <row r="269" customFormat="false" ht="12.75" hidden="true" customHeight="false" outlineLevel="0" collapsed="false">
      <c r="A269" s="201"/>
      <c r="B269" s="173"/>
      <c r="C269" s="202" t="s">
        <v>561</v>
      </c>
      <c r="D269" s="203" t="s">
        <v>648</v>
      </c>
      <c r="E269" s="204"/>
      <c r="F269" s="204" t="n">
        <f aca="false">F561</f>
        <v>0</v>
      </c>
      <c r="G269" s="205" t="n">
        <f aca="false">G561</f>
        <v>0</v>
      </c>
      <c r="H269" s="206" t="s">
        <v>624</v>
      </c>
      <c r="I269" s="207"/>
      <c r="J269" s="207" t="s">
        <v>624</v>
      </c>
      <c r="K269" s="142" t="n">
        <f aca="false">SUM(E269:G269)</f>
        <v>0</v>
      </c>
      <c r="L269" s="142" t="n">
        <f aca="false">IF(G269&lt;&gt;0,G269,0)</f>
        <v>0</v>
      </c>
    </row>
    <row r="270" customFormat="false" ht="12.75" hidden="true" customHeight="false" outlineLevel="0" collapsed="false">
      <c r="A270" s="201"/>
      <c r="B270" s="173"/>
      <c r="C270" s="202" t="s">
        <v>563</v>
      </c>
      <c r="D270" s="203" t="s">
        <v>649</v>
      </c>
      <c r="E270" s="204"/>
      <c r="F270" s="204" t="n">
        <f aca="false">F562</f>
        <v>0</v>
      </c>
      <c r="G270" s="205" t="n">
        <f aca="false">G562</f>
        <v>0</v>
      </c>
      <c r="H270" s="206" t="s">
        <v>624</v>
      </c>
      <c r="I270" s="207"/>
      <c r="J270" s="207" t="s">
        <v>624</v>
      </c>
      <c r="K270" s="142" t="n">
        <f aca="false">SUM(E270:G270)</f>
        <v>0</v>
      </c>
      <c r="L270" s="142" t="n">
        <f aca="false">IF(G270&lt;&gt;0,G270,0)</f>
        <v>0</v>
      </c>
    </row>
    <row r="271" customFormat="false" ht="12.75" hidden="true" customHeight="true" outlineLevel="0" collapsed="false">
      <c r="A271" s="201"/>
      <c r="B271" s="151" t="s">
        <v>650</v>
      </c>
      <c r="C271" s="151"/>
      <c r="D271" s="152" t="s">
        <v>651</v>
      </c>
      <c r="E271" s="153"/>
      <c r="F271" s="153" t="n">
        <f aca="false">SUM(F272:F274)</f>
        <v>0</v>
      </c>
      <c r="G271" s="154" t="n">
        <f aca="false">SUM(G272:G274)</f>
        <v>0</v>
      </c>
      <c r="H271" s="155" t="s">
        <v>624</v>
      </c>
      <c r="I271" s="156"/>
      <c r="J271" s="156" t="s">
        <v>624</v>
      </c>
      <c r="K271" s="142" t="n">
        <f aca="false">SUM(E271:G271)</f>
        <v>0</v>
      </c>
      <c r="L271" s="142" t="n">
        <f aca="false">IF(G271&lt;&gt;0,G271,0)</f>
        <v>0</v>
      </c>
    </row>
    <row r="272" customFormat="false" ht="12.75" hidden="true" customHeight="false" outlineLevel="0" collapsed="false">
      <c r="A272" s="201"/>
      <c r="B272" s="173"/>
      <c r="C272" s="202" t="s">
        <v>559</v>
      </c>
      <c r="D272" s="203" t="s">
        <v>652</v>
      </c>
      <c r="E272" s="204"/>
      <c r="F272" s="204" t="n">
        <f aca="false">F564</f>
        <v>0</v>
      </c>
      <c r="G272" s="205" t="n">
        <f aca="false">G564</f>
        <v>0</v>
      </c>
      <c r="H272" s="206" t="s">
        <v>624</v>
      </c>
      <c r="I272" s="207"/>
      <c r="J272" s="207" t="s">
        <v>624</v>
      </c>
      <c r="K272" s="142" t="n">
        <f aca="false">SUM(E272:G272)</f>
        <v>0</v>
      </c>
      <c r="L272" s="142" t="n">
        <f aca="false">IF(G272&lt;&gt;0,G272,0)</f>
        <v>0</v>
      </c>
    </row>
    <row r="273" customFormat="false" ht="12.75" hidden="true" customHeight="false" outlineLevel="0" collapsed="false">
      <c r="A273" s="201"/>
      <c r="B273" s="173"/>
      <c r="C273" s="202" t="s">
        <v>561</v>
      </c>
      <c r="D273" s="203" t="s">
        <v>653</v>
      </c>
      <c r="E273" s="204"/>
      <c r="F273" s="204" t="n">
        <f aca="false">F565</f>
        <v>0</v>
      </c>
      <c r="G273" s="205" t="n">
        <f aca="false">G565</f>
        <v>0</v>
      </c>
      <c r="H273" s="206" t="s">
        <v>219</v>
      </c>
      <c r="I273" s="207"/>
      <c r="J273" s="207" t="s">
        <v>219</v>
      </c>
      <c r="K273" s="142" t="n">
        <f aca="false">SUM(E273:G273)</f>
        <v>0</v>
      </c>
      <c r="L273" s="142" t="n">
        <f aca="false">IF(G273&lt;&gt;0,G273,0)</f>
        <v>0</v>
      </c>
    </row>
    <row r="274" customFormat="false" ht="12.75" hidden="true" customHeight="false" outlineLevel="0" collapsed="false">
      <c r="A274" s="201"/>
      <c r="B274" s="173"/>
      <c r="C274" s="202" t="s">
        <v>563</v>
      </c>
      <c r="D274" s="203" t="s">
        <v>654</v>
      </c>
      <c r="E274" s="204"/>
      <c r="F274" s="204" t="n">
        <f aca="false">F566</f>
        <v>0</v>
      </c>
      <c r="G274" s="205" t="n">
        <f aca="false">G566</f>
        <v>0</v>
      </c>
      <c r="H274" s="206" t="s">
        <v>624</v>
      </c>
      <c r="I274" s="207"/>
      <c r="J274" s="207" t="s">
        <v>624</v>
      </c>
      <c r="K274" s="142" t="n">
        <f aca="false">SUM(E274:G274)</f>
        <v>0</v>
      </c>
      <c r="L274" s="142" t="n">
        <f aca="false">IF(G274&lt;&gt;0,G274,0)</f>
        <v>0</v>
      </c>
    </row>
    <row r="275" customFormat="false" ht="12.75" hidden="false" customHeight="true" outlineLevel="0" collapsed="false">
      <c r="A275" s="201"/>
      <c r="B275" s="151" t="s">
        <v>655</v>
      </c>
      <c r="C275" s="151"/>
      <c r="D275" s="152" t="s">
        <v>656</v>
      </c>
      <c r="E275" s="153"/>
      <c r="F275" s="153" t="n">
        <f aca="false">SUM(F276:F278)</f>
        <v>120</v>
      </c>
      <c r="G275" s="154" t="n">
        <f aca="false">SUM(G276:G278)</f>
        <v>120</v>
      </c>
      <c r="H275" s="155" t="s">
        <v>624</v>
      </c>
      <c r="I275" s="156"/>
      <c r="J275" s="156" t="s">
        <v>624</v>
      </c>
      <c r="K275" s="142" t="n">
        <f aca="false">SUM(E275:G275)</f>
        <v>240</v>
      </c>
      <c r="L275" s="142" t="n">
        <f aca="false">IF(G275&lt;&gt;0,G275,0)</f>
        <v>120</v>
      </c>
    </row>
    <row r="276" customFormat="false" ht="12.75" hidden="true" customHeight="false" outlineLevel="0" collapsed="false">
      <c r="A276" s="201"/>
      <c r="B276" s="173"/>
      <c r="C276" s="202" t="s">
        <v>559</v>
      </c>
      <c r="D276" s="203" t="s">
        <v>657</v>
      </c>
      <c r="E276" s="204"/>
      <c r="F276" s="204" t="n">
        <f aca="false">F568</f>
        <v>0</v>
      </c>
      <c r="G276" s="205" t="n">
        <f aca="false">G568</f>
        <v>0</v>
      </c>
      <c r="H276" s="206" t="s">
        <v>219</v>
      </c>
      <c r="I276" s="207"/>
      <c r="J276" s="207" t="s">
        <v>219</v>
      </c>
      <c r="K276" s="142" t="n">
        <f aca="false">SUM(E276:G276)</f>
        <v>0</v>
      </c>
      <c r="L276" s="142" t="n">
        <f aca="false">IF(G276&lt;&gt;0,G276,0)</f>
        <v>0</v>
      </c>
    </row>
    <row r="277" customFormat="false" ht="12.75" hidden="true" customHeight="false" outlineLevel="0" collapsed="false">
      <c r="A277" s="201"/>
      <c r="B277" s="173"/>
      <c r="C277" s="202" t="s">
        <v>561</v>
      </c>
      <c r="D277" s="203" t="s">
        <v>658</v>
      </c>
      <c r="E277" s="204"/>
      <c r="F277" s="204" t="n">
        <f aca="false">F569</f>
        <v>0</v>
      </c>
      <c r="G277" s="205" t="n">
        <f aca="false">G569</f>
        <v>0</v>
      </c>
      <c r="H277" s="206" t="s">
        <v>624</v>
      </c>
      <c r="I277" s="207"/>
      <c r="J277" s="207" t="s">
        <v>624</v>
      </c>
      <c r="K277" s="142" t="n">
        <f aca="false">SUM(E277:G277)</f>
        <v>0</v>
      </c>
      <c r="L277" s="142" t="n">
        <f aca="false">IF(G277&lt;&gt;0,G277,0)</f>
        <v>0</v>
      </c>
    </row>
    <row r="278" customFormat="false" ht="12.75" hidden="false" customHeight="false" outlineLevel="0" collapsed="false">
      <c r="A278" s="201"/>
      <c r="B278" s="173"/>
      <c r="C278" s="202" t="s">
        <v>563</v>
      </c>
      <c r="D278" s="203" t="s">
        <v>659</v>
      </c>
      <c r="E278" s="204"/>
      <c r="F278" s="204" t="n">
        <f aca="false">F570</f>
        <v>120</v>
      </c>
      <c r="G278" s="205" t="n">
        <f aca="false">G570</f>
        <v>120</v>
      </c>
      <c r="H278" s="206" t="s">
        <v>624</v>
      </c>
      <c r="I278" s="207"/>
      <c r="J278" s="207" t="s">
        <v>624</v>
      </c>
      <c r="K278" s="142" t="n">
        <f aca="false">SUM(E278:G278)</f>
        <v>240</v>
      </c>
      <c r="L278" s="142" t="n">
        <f aca="false">IF(G278&lt;&gt;0,G278,0)</f>
        <v>120</v>
      </c>
    </row>
    <row r="279" customFormat="false" ht="12.75" hidden="true" customHeight="true" outlineLevel="0" collapsed="false">
      <c r="A279" s="201"/>
      <c r="B279" s="151" t="s">
        <v>660</v>
      </c>
      <c r="C279" s="151"/>
      <c r="D279" s="152" t="s">
        <v>661</v>
      </c>
      <c r="E279" s="153"/>
      <c r="F279" s="153" t="n">
        <f aca="false">SUM(F283:F285)</f>
        <v>0</v>
      </c>
      <c r="G279" s="154" t="n">
        <f aca="false">SUM(G283:G285)</f>
        <v>0</v>
      </c>
      <c r="H279" s="155" t="s">
        <v>624</v>
      </c>
      <c r="I279" s="156"/>
      <c r="J279" s="156" t="s">
        <v>624</v>
      </c>
      <c r="K279" s="142" t="n">
        <f aca="false">SUM(E279:G279)</f>
        <v>0</v>
      </c>
      <c r="L279" s="142" t="n">
        <f aca="false">IF(G279&lt;&gt;0,G279,0)</f>
        <v>0</v>
      </c>
    </row>
    <row r="280" customFormat="false" ht="12.75" hidden="true" customHeight="false" outlineLevel="0" collapsed="false">
      <c r="A280" s="201"/>
      <c r="B280" s="173"/>
      <c r="C280" s="202" t="s">
        <v>559</v>
      </c>
      <c r="D280" s="203" t="s">
        <v>662</v>
      </c>
      <c r="E280" s="204"/>
      <c r="F280" s="204" t="n">
        <f aca="false">F572</f>
        <v>0</v>
      </c>
      <c r="G280" s="205" t="n">
        <f aca="false">G572</f>
        <v>0</v>
      </c>
      <c r="H280" s="206" t="s">
        <v>624</v>
      </c>
      <c r="I280" s="207"/>
      <c r="J280" s="207" t="s">
        <v>624</v>
      </c>
      <c r="K280" s="142" t="n">
        <f aca="false">SUM(E280:G280)</f>
        <v>0</v>
      </c>
      <c r="L280" s="142" t="n">
        <f aca="false">IF(G280&lt;&gt;0,G280,0)</f>
        <v>0</v>
      </c>
    </row>
    <row r="281" customFormat="false" ht="12.75" hidden="true" customHeight="false" outlineLevel="0" collapsed="false">
      <c r="A281" s="201"/>
      <c r="B281" s="173"/>
      <c r="C281" s="202" t="s">
        <v>561</v>
      </c>
      <c r="D281" s="203" t="s">
        <v>663</v>
      </c>
      <c r="E281" s="204"/>
      <c r="F281" s="204" t="n">
        <f aca="false">F573</f>
        <v>0</v>
      </c>
      <c r="G281" s="205" t="n">
        <f aca="false">G573</f>
        <v>0</v>
      </c>
      <c r="H281" s="206" t="s">
        <v>219</v>
      </c>
      <c r="I281" s="207"/>
      <c r="J281" s="207" t="s">
        <v>219</v>
      </c>
      <c r="K281" s="142" t="n">
        <f aca="false">SUM(E281:G281)</f>
        <v>0</v>
      </c>
      <c r="L281" s="142" t="n">
        <f aca="false">IF(G281&lt;&gt;0,G281,0)</f>
        <v>0</v>
      </c>
    </row>
    <row r="282" customFormat="false" ht="12.75" hidden="true" customHeight="true" outlineLevel="0" collapsed="false">
      <c r="A282" s="201"/>
      <c r="B282" s="151" t="s">
        <v>664</v>
      </c>
      <c r="C282" s="151"/>
      <c r="D282" s="152" t="s">
        <v>665</v>
      </c>
      <c r="E282" s="153"/>
      <c r="F282" s="153" t="n">
        <f aca="false">SUM(F283:F285)</f>
        <v>0</v>
      </c>
      <c r="G282" s="154" t="n">
        <f aca="false">SUM(G283:G285)</f>
        <v>0</v>
      </c>
      <c r="H282" s="155" t="s">
        <v>624</v>
      </c>
      <c r="I282" s="156"/>
      <c r="J282" s="156" t="s">
        <v>624</v>
      </c>
      <c r="K282" s="142" t="n">
        <f aca="false">SUM(E282:G282)</f>
        <v>0</v>
      </c>
      <c r="L282" s="142" t="n">
        <f aca="false">IF(G282&lt;&gt;0,G282,0)</f>
        <v>0</v>
      </c>
    </row>
    <row r="283" customFormat="false" ht="12.75" hidden="true" customHeight="false" outlineLevel="0" collapsed="false">
      <c r="A283" s="201"/>
      <c r="B283" s="173"/>
      <c r="C283" s="202" t="s">
        <v>559</v>
      </c>
      <c r="D283" s="203" t="s">
        <v>666</v>
      </c>
      <c r="E283" s="204"/>
      <c r="F283" s="204" t="n">
        <f aca="false">F575</f>
        <v>0</v>
      </c>
      <c r="G283" s="205" t="n">
        <f aca="false">G575</f>
        <v>0</v>
      </c>
      <c r="H283" s="206" t="s">
        <v>624</v>
      </c>
      <c r="I283" s="207"/>
      <c r="J283" s="207" t="s">
        <v>624</v>
      </c>
      <c r="K283" s="142" t="n">
        <f aca="false">SUM(E283:G283)</f>
        <v>0</v>
      </c>
      <c r="L283" s="142" t="n">
        <f aca="false">IF(G283&lt;&gt;0,G283,0)</f>
        <v>0</v>
      </c>
    </row>
    <row r="284" customFormat="false" ht="12.75" hidden="true" customHeight="false" outlineLevel="0" collapsed="false">
      <c r="A284" s="201"/>
      <c r="B284" s="173"/>
      <c r="C284" s="202" t="s">
        <v>561</v>
      </c>
      <c r="D284" s="203" t="s">
        <v>667</v>
      </c>
      <c r="E284" s="204"/>
      <c r="F284" s="204" t="n">
        <f aca="false">F576</f>
        <v>0</v>
      </c>
      <c r="G284" s="205" t="n">
        <f aca="false">G576</f>
        <v>0</v>
      </c>
      <c r="H284" s="206" t="s">
        <v>624</v>
      </c>
      <c r="I284" s="207"/>
      <c r="J284" s="207" t="s">
        <v>624</v>
      </c>
      <c r="K284" s="142" t="n">
        <f aca="false">SUM(E284:G284)</f>
        <v>0</v>
      </c>
      <c r="L284" s="142" t="n">
        <f aca="false">IF(G284&lt;&gt;0,G284,0)</f>
        <v>0</v>
      </c>
    </row>
    <row r="285" customFormat="false" ht="12.75" hidden="true" customHeight="false" outlineLevel="0" collapsed="false">
      <c r="A285" s="201"/>
      <c r="B285" s="173"/>
      <c r="C285" s="202" t="s">
        <v>563</v>
      </c>
      <c r="D285" s="203" t="s">
        <v>668</v>
      </c>
      <c r="E285" s="204"/>
      <c r="F285" s="204" t="n">
        <f aca="false">F577</f>
        <v>0</v>
      </c>
      <c r="G285" s="205" t="n">
        <f aca="false">G577</f>
        <v>0</v>
      </c>
      <c r="H285" s="206" t="s">
        <v>219</v>
      </c>
      <c r="I285" s="207"/>
      <c r="J285" s="207" t="s">
        <v>219</v>
      </c>
      <c r="K285" s="142" t="n">
        <f aca="false">SUM(E285:G285)</f>
        <v>0</v>
      </c>
      <c r="L285" s="142" t="n">
        <f aca="false">IF(G285&lt;&gt;0,G285,0)</f>
        <v>0</v>
      </c>
    </row>
    <row r="286" customFormat="false" ht="12.75" hidden="false" customHeight="true" outlineLevel="0" collapsed="false">
      <c r="A286" s="136" t="s">
        <v>669</v>
      </c>
      <c r="B286" s="136"/>
      <c r="C286" s="136"/>
      <c r="D286" s="137" t="s">
        <v>198</v>
      </c>
      <c r="E286" s="138"/>
      <c r="F286" s="138" t="n">
        <f aca="false">SUM(F288,F392,F399)</f>
        <v>162628.6</v>
      </c>
      <c r="G286" s="139" t="n">
        <f aca="false">SUM(G288,G392,G399)</f>
        <v>162628.6</v>
      </c>
      <c r="H286" s="145" t="n">
        <f aca="false">SUM(H288,H392,H399)</f>
        <v>108828</v>
      </c>
      <c r="I286" s="146" t="n">
        <f aca="false">SUM(I288,I392,I399)</f>
        <v>110057</v>
      </c>
      <c r="J286" s="146" t="n">
        <f aca="false">SUM(J288,J392,J399)</f>
        <v>111353</v>
      </c>
      <c r="K286" s="142" t="n">
        <f aca="false">SUM(E286:G286)</f>
        <v>325257.2</v>
      </c>
      <c r="L286" s="142" t="n">
        <f aca="false">IF(G286&lt;&gt;0,G286,0)</f>
        <v>162628.6</v>
      </c>
    </row>
    <row r="287" customFormat="false" ht="12.75" hidden="false" customHeight="true" outlineLevel="0" collapsed="false">
      <c r="A287" s="136" t="s">
        <v>199</v>
      </c>
      <c r="B287" s="136"/>
      <c r="C287" s="136"/>
      <c r="D287" s="137" t="s">
        <v>200</v>
      </c>
      <c r="E287" s="138"/>
      <c r="F287" s="138" t="n">
        <f aca="false">F288-F318+F346-F388</f>
        <v>61437</v>
      </c>
      <c r="G287" s="139" t="n">
        <f aca="false">G288-G318+G346-G388</f>
        <v>61437</v>
      </c>
      <c r="H287" s="145" t="n">
        <f aca="false">H288-H318+H346-H388</f>
        <v>62334</v>
      </c>
      <c r="I287" s="146" t="n">
        <f aca="false">I288-I318+I346-I388</f>
        <v>63048</v>
      </c>
      <c r="J287" s="146" t="n">
        <f aca="false">J288-J318+J346-J388</f>
        <v>63860</v>
      </c>
      <c r="K287" s="142" t="n">
        <f aca="false">SUM(E287:G287)</f>
        <v>122874</v>
      </c>
      <c r="L287" s="142" t="n">
        <f aca="false">IF(G287&lt;&gt;0,G287,0)</f>
        <v>61437</v>
      </c>
    </row>
    <row r="288" customFormat="false" ht="12.75" hidden="false" customHeight="true" outlineLevel="0" collapsed="false">
      <c r="A288" s="136" t="s">
        <v>201</v>
      </c>
      <c r="B288" s="136"/>
      <c r="C288" s="136"/>
      <c r="D288" s="137" t="s">
        <v>202</v>
      </c>
      <c r="E288" s="138"/>
      <c r="F288" s="138" t="n">
        <f aca="false">SUM(F289,F355)</f>
        <v>161520.6</v>
      </c>
      <c r="G288" s="139" t="n">
        <f aca="false">SUM(G289,G355)</f>
        <v>161520.6</v>
      </c>
      <c r="H288" s="145" t="n">
        <f aca="false">SUM(H289,H355)</f>
        <v>107704</v>
      </c>
      <c r="I288" s="146" t="n">
        <f aca="false">SUM(I289,I355)</f>
        <v>108904</v>
      </c>
      <c r="J288" s="146" t="n">
        <f aca="false">SUM(J289,J355)</f>
        <v>110155</v>
      </c>
      <c r="K288" s="142" t="n">
        <f aca="false">SUM(E288:G288)</f>
        <v>323041.2</v>
      </c>
      <c r="L288" s="142" t="n">
        <f aca="false">IF(G288&lt;&gt;0,G288,0)</f>
        <v>161520.6</v>
      </c>
    </row>
    <row r="289" customFormat="false" ht="12.75" hidden="false" customHeight="true" outlineLevel="0" collapsed="false">
      <c r="A289" s="136" t="s">
        <v>203</v>
      </c>
      <c r="B289" s="136"/>
      <c r="C289" s="136"/>
      <c r="D289" s="137" t="s">
        <v>204</v>
      </c>
      <c r="E289" s="138"/>
      <c r="F289" s="138" t="n">
        <f aca="false">SUM(F290,F306,F317,F352)</f>
        <v>164834</v>
      </c>
      <c r="G289" s="139" t="n">
        <f aca="false">SUM(G290,G306,G317,G352)</f>
        <v>164834</v>
      </c>
      <c r="H289" s="145" t="n">
        <f aca="false">SUM(H290,H306,H317,H352)</f>
        <v>104203</v>
      </c>
      <c r="I289" s="146" t="n">
        <f aca="false">SUM(I290,I306,I317,I352)</f>
        <v>105362</v>
      </c>
      <c r="J289" s="146" t="n">
        <f aca="false">SUM(J290,J306,J317,J352)</f>
        <v>106567</v>
      </c>
      <c r="K289" s="142" t="n">
        <f aca="false">SUM(E289:G289)</f>
        <v>329668</v>
      </c>
      <c r="L289" s="142" t="n">
        <f aca="false">IF(G289&lt;&gt;0,G289,0)</f>
        <v>164834</v>
      </c>
    </row>
    <row r="290" customFormat="false" ht="12.75" hidden="false" customHeight="true" outlineLevel="0" collapsed="false">
      <c r="A290" s="136" t="s">
        <v>670</v>
      </c>
      <c r="B290" s="136"/>
      <c r="C290" s="136"/>
      <c r="D290" s="137" t="s">
        <v>206</v>
      </c>
      <c r="E290" s="138"/>
      <c r="F290" s="138" t="n">
        <f aca="false">SUM(F291,F294,F301)</f>
        <v>55900</v>
      </c>
      <c r="G290" s="139" t="n">
        <f aca="false">SUM(G291,G294,G301)</f>
        <v>55900</v>
      </c>
      <c r="H290" s="145" t="n">
        <f aca="false">SUM(H291,H294,H301)</f>
        <v>56717</v>
      </c>
      <c r="I290" s="146" t="n">
        <f aca="false">SUM(I291,I294,I301)</f>
        <v>57366</v>
      </c>
      <c r="J290" s="146" t="n">
        <f aca="false">SUM(J291,J294,J301)</f>
        <v>58104</v>
      </c>
      <c r="K290" s="142" t="n">
        <f aca="false">SUM(E290:G290)</f>
        <v>111800</v>
      </c>
      <c r="L290" s="142" t="n">
        <f aca="false">IF(G290&lt;&gt;0,G290,0)</f>
        <v>55900</v>
      </c>
    </row>
    <row r="291" customFormat="false" ht="12.75" hidden="true" customHeight="true" outlineLevel="0" collapsed="false">
      <c r="A291" s="136" t="s">
        <v>671</v>
      </c>
      <c r="B291" s="136"/>
      <c r="C291" s="136"/>
      <c r="D291" s="149" t="s">
        <v>208</v>
      </c>
      <c r="E291" s="138"/>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2</v>
      </c>
      <c r="B292" s="136"/>
      <c r="C292" s="136"/>
      <c r="D292" s="149" t="s">
        <v>210</v>
      </c>
      <c r="E292" s="138"/>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3</v>
      </c>
      <c r="C293" s="211"/>
      <c r="D293" s="212" t="s">
        <v>212</v>
      </c>
      <c r="E293" s="213"/>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3</v>
      </c>
      <c r="B294" s="136"/>
      <c r="C294" s="136"/>
      <c r="D294" s="137" t="s">
        <v>214</v>
      </c>
      <c r="E294" s="138"/>
      <c r="F294" s="138" t="n">
        <f aca="false">SUM(F295,F298)</f>
        <v>55900</v>
      </c>
      <c r="G294" s="139" t="n">
        <f aca="false">SUM(G295,G298)</f>
        <v>55900</v>
      </c>
      <c r="H294" s="145" t="n">
        <f aca="false">SUM(H295,H298)</f>
        <v>56717</v>
      </c>
      <c r="I294" s="146" t="n">
        <f aca="false">SUM(I295,I298)</f>
        <v>57366</v>
      </c>
      <c r="J294" s="146" t="n">
        <f aca="false">SUM(J295,J298)</f>
        <v>58104</v>
      </c>
      <c r="K294" s="142" t="n">
        <f aca="false">SUM(E294:G294)</f>
        <v>111800</v>
      </c>
      <c r="L294" s="142" t="n">
        <f aca="false">IF(G294&lt;&gt;0,G294,0)</f>
        <v>55900</v>
      </c>
    </row>
    <row r="295" customFormat="false" ht="12.75" hidden="true" customHeight="true" outlineLevel="0" collapsed="false">
      <c r="A295" s="136" t="s">
        <v>674</v>
      </c>
      <c r="B295" s="136"/>
      <c r="C295" s="136"/>
      <c r="D295" s="149" t="s">
        <v>216</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7</v>
      </c>
      <c r="C296" s="211"/>
      <c r="D296" s="212" t="s">
        <v>218</v>
      </c>
      <c r="E296" s="213"/>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5</v>
      </c>
      <c r="C297" s="211"/>
      <c r="D297" s="212" t="s">
        <v>221</v>
      </c>
      <c r="E297" s="213"/>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2</v>
      </c>
      <c r="B298" s="136"/>
      <c r="C298" s="136"/>
      <c r="D298" s="137" t="s">
        <v>223</v>
      </c>
      <c r="E298" s="138"/>
      <c r="F298" s="138" t="n">
        <f aca="false">SUM(F299:F300)</f>
        <v>55900</v>
      </c>
      <c r="G298" s="139" t="n">
        <f aca="false">SUM(G299:G300)</f>
        <v>55900</v>
      </c>
      <c r="H298" s="145" t="n">
        <f aca="false">SUM(H299:H300)</f>
        <v>56717</v>
      </c>
      <c r="I298" s="146" t="n">
        <f aca="false">SUM(I299:I300)</f>
        <v>57366</v>
      </c>
      <c r="J298" s="146" t="n">
        <f aca="false">SUM(J299:J300)</f>
        <v>58104</v>
      </c>
      <c r="K298" s="142" t="n">
        <f aca="false">SUM(E298:G298)</f>
        <v>111800</v>
      </c>
      <c r="L298" s="142" t="n">
        <f aca="false">IF(G298&lt;&gt;0,G298,0)</f>
        <v>55900</v>
      </c>
    </row>
    <row r="299" customFormat="false" ht="12.75" hidden="false" customHeight="true" outlineLevel="0" collapsed="false">
      <c r="A299" s="210"/>
      <c r="B299" s="211" t="s">
        <v>224</v>
      </c>
      <c r="C299" s="211"/>
      <c r="D299" s="220" t="s">
        <v>225</v>
      </c>
      <c r="E299" s="213"/>
      <c r="F299" s="213" t="n">
        <v>49364</v>
      </c>
      <c r="G299" s="214" t="n">
        <f aca="false">SUM(E299:F299)</f>
        <v>49364</v>
      </c>
      <c r="H299" s="221" t="n">
        <f aca="false">ROUND(F299*H$7,)</f>
        <v>50085</v>
      </c>
      <c r="I299" s="222" t="n">
        <f aca="false">ROUND(F299*I$7,)</f>
        <v>50659</v>
      </c>
      <c r="J299" s="222" t="n">
        <f aca="false">ROUND(F299*J$7,)</f>
        <v>51310</v>
      </c>
      <c r="K299" s="142" t="n">
        <f aca="false">SUM(E299:G299)</f>
        <v>98728</v>
      </c>
      <c r="L299" s="142" t="n">
        <f aca="false">IF(G299&lt;&gt;0,G299,0)</f>
        <v>49364</v>
      </c>
    </row>
    <row r="300" customFormat="false" ht="24" hidden="false" customHeight="true" outlineLevel="0" collapsed="false">
      <c r="A300" s="210"/>
      <c r="B300" s="211" t="s">
        <v>226</v>
      </c>
      <c r="C300" s="211"/>
      <c r="D300" s="220" t="s">
        <v>227</v>
      </c>
      <c r="E300" s="223"/>
      <c r="F300" s="223" t="n">
        <v>6536</v>
      </c>
      <c r="G300" s="214" t="n">
        <f aca="false">SUM(E300:F300)</f>
        <v>6536</v>
      </c>
      <c r="H300" s="221" t="n">
        <f aca="false">ROUND(F300*H$7,)</f>
        <v>6632</v>
      </c>
      <c r="I300" s="222" t="n">
        <f aca="false">ROUND(F300*I$7,)</f>
        <v>6707</v>
      </c>
      <c r="J300" s="222" t="n">
        <f aca="false">ROUND(F300*J$7,)</f>
        <v>6794</v>
      </c>
      <c r="K300" s="142" t="n">
        <f aca="false">SUM(E300:G300)</f>
        <v>13072</v>
      </c>
      <c r="L300" s="142" t="n">
        <f aca="false">IF(G300&lt;&gt;0,G300,0)</f>
        <v>6536</v>
      </c>
    </row>
    <row r="301" customFormat="false" ht="12.75" hidden="true" customHeight="true" outlineLevel="0" collapsed="false">
      <c r="A301" s="136" t="s">
        <v>228</v>
      </c>
      <c r="B301" s="136"/>
      <c r="C301" s="136"/>
      <c r="D301" s="149" t="s">
        <v>229</v>
      </c>
      <c r="E301" s="138"/>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30</v>
      </c>
      <c r="B302" s="136"/>
      <c r="C302" s="136"/>
      <c r="D302" s="149" t="s">
        <v>231</v>
      </c>
      <c r="E302" s="138"/>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2</v>
      </c>
      <c r="C303" s="211"/>
      <c r="D303" s="212" t="s">
        <v>233</v>
      </c>
      <c r="E303" s="213"/>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4</v>
      </c>
      <c r="B304" s="136"/>
      <c r="C304" s="136"/>
      <c r="D304" s="149" t="s">
        <v>235</v>
      </c>
      <c r="E304" s="138"/>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6</v>
      </c>
      <c r="C305" s="211"/>
      <c r="D305" s="212" t="s">
        <v>237</v>
      </c>
      <c r="E305" s="213"/>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6</v>
      </c>
      <c r="B306" s="136"/>
      <c r="C306" s="136"/>
      <c r="D306" s="149" t="s">
        <v>239</v>
      </c>
      <c r="E306" s="138"/>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40</v>
      </c>
      <c r="B307" s="136"/>
      <c r="C307" s="136"/>
      <c r="D307" s="149" t="s">
        <v>241</v>
      </c>
      <c r="E307" s="138"/>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7</v>
      </c>
      <c r="C308" s="151"/>
      <c r="D308" s="152" t="s">
        <v>243</v>
      </c>
      <c r="E308" s="153"/>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4</v>
      </c>
      <c r="D309" s="233" t="s">
        <v>245</v>
      </c>
      <c r="E309" s="234"/>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6</v>
      </c>
      <c r="D310" s="233" t="s">
        <v>247</v>
      </c>
      <c r="E310" s="234"/>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8</v>
      </c>
      <c r="C311" s="151"/>
      <c r="D311" s="152" t="s">
        <v>249</v>
      </c>
      <c r="E311" s="153"/>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50</v>
      </c>
      <c r="D312" s="233" t="s">
        <v>251</v>
      </c>
      <c r="E312" s="234"/>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2</v>
      </c>
      <c r="D313" s="233" t="s">
        <v>253</v>
      </c>
      <c r="E313" s="234"/>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4</v>
      </c>
      <c r="D314" s="233" t="s">
        <v>255</v>
      </c>
      <c r="E314" s="234"/>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6</v>
      </c>
      <c r="C315" s="211"/>
      <c r="D315" s="212" t="s">
        <v>257</v>
      </c>
      <c r="E315" s="213"/>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8</v>
      </c>
      <c r="C316" s="211"/>
      <c r="D316" s="212" t="s">
        <v>259</v>
      </c>
      <c r="E316" s="213"/>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8</v>
      </c>
      <c r="B317" s="136"/>
      <c r="C317" s="136"/>
      <c r="D317" s="137" t="s">
        <v>261</v>
      </c>
      <c r="E317" s="138"/>
      <c r="F317" s="138" t="n">
        <f aca="false">SUM(F318,F341,F343,F346)</f>
        <v>108934</v>
      </c>
      <c r="G317" s="139" t="n">
        <f aca="false">SUM(G318,G341,G343,G346)</f>
        <v>108934</v>
      </c>
      <c r="H317" s="145" t="n">
        <f aca="false">SUM(H318,H341,H343,H346)</f>
        <v>47486</v>
      </c>
      <c r="I317" s="146" t="n">
        <f aca="false">SUM(I318,I341,I343,I346)</f>
        <v>47996</v>
      </c>
      <c r="J317" s="146" t="n">
        <f aca="false">SUM(J318,J341,J343,J346)</f>
        <v>48463</v>
      </c>
      <c r="K317" s="142" t="n">
        <f aca="false">SUM(E317:G317)</f>
        <v>217868</v>
      </c>
      <c r="L317" s="142" t="n">
        <f aca="false">IF(G317&lt;&gt;0,G317,0)</f>
        <v>108934</v>
      </c>
    </row>
    <row r="318" customFormat="false" ht="12.75" hidden="false" customHeight="true" outlineLevel="0" collapsed="false">
      <c r="A318" s="136" t="s">
        <v>48</v>
      </c>
      <c r="B318" s="136"/>
      <c r="C318" s="136"/>
      <c r="D318" s="137" t="s">
        <v>262</v>
      </c>
      <c r="E318" s="138"/>
      <c r="F318" s="138" t="n">
        <f aca="false">SUM(F319,F338,F339,F340)</f>
        <v>107447</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3</v>
      </c>
      <c r="C319" s="151"/>
      <c r="D319" s="159" t="s">
        <v>264</v>
      </c>
      <c r="E319" s="153"/>
      <c r="F319" s="153" t="n">
        <f aca="false">SUM(F320,F321,F323,F331,F332,F335:F336,F337,F322,F333:F334)</f>
        <v>55607</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5</v>
      </c>
      <c r="D320" s="220"/>
      <c r="E320" s="213"/>
      <c r="F320" s="213" t="n">
        <v>18678</v>
      </c>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85878</v>
      </c>
      <c r="O320" s="158"/>
      <c r="P320" s="158"/>
      <c r="Q320" s="158"/>
      <c r="R320" s="158"/>
      <c r="S320" s="158"/>
      <c r="T320" s="158"/>
      <c r="U320" s="158"/>
      <c r="V320" s="158"/>
      <c r="W320" s="158"/>
      <c r="X320" s="158"/>
    </row>
    <row r="321" customFormat="false" ht="39" hidden="false" customHeight="true" outlineLevel="0" collapsed="false">
      <c r="A321" s="230"/>
      <c r="B321" s="237"/>
      <c r="C321" s="211" t="s">
        <v>266</v>
      </c>
      <c r="D321" s="220"/>
      <c r="E321" s="213"/>
      <c r="F321" s="213" t="n">
        <v>17709</v>
      </c>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7</v>
      </c>
      <c r="D322" s="220"/>
      <c r="E322" s="213"/>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8</v>
      </c>
      <c r="D323" s="220"/>
      <c r="E323" s="213"/>
      <c r="F323" s="213" t="n">
        <f aca="false">SUM(F324:F327,F330)</f>
        <v>1007</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9</v>
      </c>
      <c r="D324" s="220"/>
      <c r="E324" s="213"/>
      <c r="F324" s="213" t="n">
        <v>1007</v>
      </c>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80</v>
      </c>
      <c r="D325" s="220"/>
      <c r="E325" s="213"/>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1</v>
      </c>
      <c r="D326" s="220"/>
      <c r="E326" s="213"/>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1</v>
      </c>
      <c r="D327" s="220"/>
      <c r="E327" s="213"/>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3</v>
      </c>
      <c r="D328" s="248"/>
      <c r="E328" s="249"/>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4</v>
      </c>
      <c r="D329" s="248"/>
      <c r="E329" s="249"/>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5</v>
      </c>
      <c r="D330" s="248"/>
      <c r="E330" s="249"/>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6</v>
      </c>
      <c r="D331" s="220"/>
      <c r="E331" s="213"/>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6</v>
      </c>
      <c r="D332" s="220"/>
      <c r="E332" s="213"/>
      <c r="F332" s="213" t="n">
        <v>122</v>
      </c>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8</v>
      </c>
      <c r="D333" s="220"/>
      <c r="E333" s="213"/>
      <c r="F333" s="213" t="n">
        <v>5562</v>
      </c>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9</v>
      </c>
      <c r="D334" s="220"/>
      <c r="E334" s="213"/>
      <c r="F334" s="213" t="n">
        <v>1156</v>
      </c>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80</v>
      </c>
      <c r="D335" s="220"/>
      <c r="E335" s="213"/>
      <c r="F335" s="213" t="n">
        <v>11097</v>
      </c>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1</v>
      </c>
      <c r="D336" s="220"/>
      <c r="E336" s="213"/>
      <c r="F336" s="213" t="n">
        <v>276</v>
      </c>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2</v>
      </c>
      <c r="D337" s="212"/>
      <c r="E337" s="213"/>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3</v>
      </c>
      <c r="C338" s="211"/>
      <c r="D338" s="212" t="s">
        <v>284</v>
      </c>
      <c r="E338" s="213"/>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5</v>
      </c>
      <c r="C339" s="211"/>
      <c r="D339" s="220" t="s">
        <v>286</v>
      </c>
      <c r="E339" s="213"/>
      <c r="F339" s="213" t="n">
        <v>8533</v>
      </c>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7</v>
      </c>
      <c r="C340" s="211"/>
      <c r="D340" s="220" t="s">
        <v>288</v>
      </c>
      <c r="E340" s="213"/>
      <c r="F340" s="213" t="n">
        <v>43307</v>
      </c>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1</v>
      </c>
      <c r="B341" s="136"/>
      <c r="C341" s="136"/>
      <c r="D341" s="149" t="s">
        <v>292</v>
      </c>
      <c r="E341" s="138"/>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3</v>
      </c>
      <c r="C342" s="211"/>
      <c r="D342" s="212" t="s">
        <v>294</v>
      </c>
      <c r="E342" s="213"/>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5</v>
      </c>
      <c r="E343" s="138"/>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6</v>
      </c>
      <c r="C344" s="211"/>
      <c r="D344" s="212" t="s">
        <v>297</v>
      </c>
      <c r="E344" s="213"/>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8</v>
      </c>
      <c r="C345" s="211"/>
      <c r="D345" s="212" t="s">
        <v>299</v>
      </c>
      <c r="E345" s="213"/>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2</v>
      </c>
      <c r="B346" s="136"/>
      <c r="C346" s="136"/>
      <c r="D346" s="137" t="s">
        <v>300</v>
      </c>
      <c r="E346" s="138"/>
      <c r="F346" s="138" t="n">
        <f aca="false">SUM(F347,F350:F351)</f>
        <v>1487</v>
      </c>
      <c r="G346" s="139" t="n">
        <f aca="false">SUM(G347,G350:G351)</f>
        <v>1487</v>
      </c>
      <c r="H346" s="145" t="n">
        <f aca="false">SUM(H347,H350:H351)</f>
        <v>1508</v>
      </c>
      <c r="I346" s="146" t="n">
        <f aca="false">SUM(I347,I350:I351)</f>
        <v>1525</v>
      </c>
      <c r="J346" s="146" t="n">
        <f aca="false">SUM(J347,J350:J351)</f>
        <v>1545</v>
      </c>
      <c r="K346" s="142" t="n">
        <f aca="false">SUM(E346:G346)</f>
        <v>2974</v>
      </c>
      <c r="L346" s="142" t="n">
        <f aca="false">IF(G346&lt;&gt;0,G346,0)</f>
        <v>1487</v>
      </c>
    </row>
    <row r="347" customFormat="false" ht="12.75" hidden="false" customHeight="true" outlineLevel="0" collapsed="false">
      <c r="A347" s="163"/>
      <c r="B347" s="151" t="s">
        <v>301</v>
      </c>
      <c r="C347" s="151"/>
      <c r="D347" s="159" t="s">
        <v>302</v>
      </c>
      <c r="E347" s="153"/>
      <c r="F347" s="153" t="n">
        <f aca="false">SUM(F348:F349)</f>
        <v>1354</v>
      </c>
      <c r="G347" s="154" t="n">
        <f aca="false">SUM(G348:G349)</f>
        <v>1354</v>
      </c>
      <c r="H347" s="155" t="n">
        <f aca="false">SUM(H348:H349)</f>
        <v>1373</v>
      </c>
      <c r="I347" s="156" t="n">
        <f aca="false">SUM(I348:I349)</f>
        <v>1389</v>
      </c>
      <c r="J347" s="156" t="n">
        <f aca="false">SUM(J348:J349)</f>
        <v>1407</v>
      </c>
      <c r="K347" s="142" t="n">
        <f aca="false">SUM(E347:G347)</f>
        <v>2708</v>
      </c>
      <c r="L347" s="142" t="n">
        <f aca="false">IF(G347&lt;&gt;0,G347,0)</f>
        <v>1354</v>
      </c>
    </row>
    <row r="348" customFormat="false" ht="26.25" hidden="false" customHeight="true" outlineLevel="0" collapsed="false">
      <c r="A348" s="230"/>
      <c r="B348" s="252"/>
      <c r="C348" s="253" t="s">
        <v>303</v>
      </c>
      <c r="D348" s="254" t="s">
        <v>304</v>
      </c>
      <c r="E348" s="234"/>
      <c r="F348" s="234" t="n">
        <v>88</v>
      </c>
      <c r="G348" s="214" t="n">
        <f aca="false">SUM(F348,E348)</f>
        <v>88</v>
      </c>
      <c r="H348" s="221" t="n">
        <f aca="false">ROUND(F348*H$7,)</f>
        <v>89</v>
      </c>
      <c r="I348" s="222" t="n">
        <f aca="false">ROUND(F348*I$7,)</f>
        <v>90</v>
      </c>
      <c r="J348" s="222" t="n">
        <f aca="false">ROUND(F348*J$7,)</f>
        <v>91</v>
      </c>
      <c r="K348" s="142" t="n">
        <f aca="false">SUM(E348:G348)</f>
        <v>176</v>
      </c>
      <c r="L348" s="142" t="n">
        <f aca="false">IF(G348&lt;&gt;0,G348,0)</f>
        <v>88</v>
      </c>
    </row>
    <row r="349" customFormat="false" ht="25.5" hidden="false" customHeight="false" outlineLevel="0" collapsed="false">
      <c r="A349" s="230"/>
      <c r="B349" s="252"/>
      <c r="C349" s="253" t="s">
        <v>305</v>
      </c>
      <c r="D349" s="254" t="s">
        <v>306</v>
      </c>
      <c r="E349" s="234"/>
      <c r="F349" s="234" t="n">
        <v>1266</v>
      </c>
      <c r="G349" s="214" t="n">
        <f aca="false">SUM(F349,E349)</f>
        <v>1266</v>
      </c>
      <c r="H349" s="221" t="n">
        <f aca="false">ROUND(F349*H$7,)</f>
        <v>1284</v>
      </c>
      <c r="I349" s="222" t="n">
        <f aca="false">ROUND(F349*I$7,)</f>
        <v>1299</v>
      </c>
      <c r="J349" s="222" t="n">
        <f aca="false">ROUND(F349*J$7,)</f>
        <v>1316</v>
      </c>
      <c r="K349" s="142" t="n">
        <f aca="false">SUM(E349:G349)</f>
        <v>2532</v>
      </c>
      <c r="L349" s="142" t="n">
        <f aca="false">IF(G349&lt;&gt;0,G349,0)</f>
        <v>1266</v>
      </c>
    </row>
    <row r="350" customFormat="false" ht="26.25" hidden="false" customHeight="true" outlineLevel="0" collapsed="false">
      <c r="A350" s="230"/>
      <c r="B350" s="211" t="s">
        <v>307</v>
      </c>
      <c r="C350" s="211"/>
      <c r="D350" s="220" t="s">
        <v>308</v>
      </c>
      <c r="E350" s="213"/>
      <c r="F350" s="213" t="n">
        <v>133</v>
      </c>
      <c r="G350" s="214" t="n">
        <f aca="false">SUM(F350,E350)</f>
        <v>133</v>
      </c>
      <c r="H350" s="221" t="n">
        <f aca="false">ROUND(F350*H$7,)</f>
        <v>135</v>
      </c>
      <c r="I350" s="222" t="n">
        <f aca="false">ROUND(F350*I$7,)</f>
        <v>136</v>
      </c>
      <c r="J350" s="222" t="n">
        <f aca="false">ROUND(F350*J$7,)</f>
        <v>138</v>
      </c>
      <c r="K350" s="142" t="n">
        <f aca="false">SUM(E350:G350)</f>
        <v>266</v>
      </c>
      <c r="L350" s="142" t="n">
        <f aca="false">IF(G350&lt;&gt;0,G350,0)</f>
        <v>133</v>
      </c>
    </row>
    <row r="351" customFormat="false" ht="12.75" hidden="true" customHeight="true" outlineLevel="0" collapsed="false">
      <c r="A351" s="230"/>
      <c r="B351" s="211" t="s">
        <v>309</v>
      </c>
      <c r="C351" s="211"/>
      <c r="D351" s="212" t="s">
        <v>310</v>
      </c>
      <c r="E351" s="255"/>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1</v>
      </c>
      <c r="B352" s="136"/>
      <c r="C352" s="136"/>
      <c r="D352" s="149" t="s">
        <v>312</v>
      </c>
      <c r="E352" s="138"/>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3</v>
      </c>
      <c r="E353" s="138"/>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4</v>
      </c>
      <c r="C354" s="211"/>
      <c r="D354" s="212" t="s">
        <v>315</v>
      </c>
      <c r="E354" s="213"/>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6</v>
      </c>
      <c r="B355" s="136"/>
      <c r="C355" s="136"/>
      <c r="D355" s="137" t="s">
        <v>317</v>
      </c>
      <c r="E355" s="138"/>
      <c r="F355" s="138" t="n">
        <f aca="false">SUM(F356,F365)</f>
        <v>-3313.4</v>
      </c>
      <c r="G355" s="139" t="n">
        <f aca="false">SUM(G356,G365)</f>
        <v>-3313.4</v>
      </c>
      <c r="H355" s="145" t="n">
        <f aca="false">SUM(H356,H365)</f>
        <v>3501</v>
      </c>
      <c r="I355" s="146" t="n">
        <f aca="false">SUM(I356,I365)</f>
        <v>3542</v>
      </c>
      <c r="J355" s="146" t="n">
        <f aca="false">SUM(J356,J365)</f>
        <v>3588</v>
      </c>
      <c r="K355" s="142" t="n">
        <f aca="false">SUM(E355:G355)</f>
        <v>-6626.8</v>
      </c>
      <c r="L355" s="142" t="n">
        <f aca="false">IF(G355&lt;&gt;0,G355,0)</f>
        <v>-3313.4</v>
      </c>
    </row>
    <row r="356" customFormat="false" ht="12.75" hidden="false" customHeight="true" outlineLevel="0" collapsed="false">
      <c r="A356" s="136" t="s">
        <v>318</v>
      </c>
      <c r="B356" s="136"/>
      <c r="C356" s="136"/>
      <c r="D356" s="137" t="s">
        <v>319</v>
      </c>
      <c r="E356" s="138"/>
      <c r="F356" s="138" t="n">
        <f aca="false">SUM(F357,F363)</f>
        <v>516</v>
      </c>
      <c r="G356" s="139" t="n">
        <f aca="false">SUM(G357,G363)</f>
        <v>516</v>
      </c>
      <c r="H356" s="145" t="n">
        <f aca="false">SUM(H357,H363)</f>
        <v>524</v>
      </c>
      <c r="I356" s="146" t="n">
        <f aca="false">SUM(I357,I363)</f>
        <v>530</v>
      </c>
      <c r="J356" s="146" t="n">
        <f aca="false">SUM(J357,J363)</f>
        <v>536</v>
      </c>
      <c r="K356" s="142" t="n">
        <f aca="false">SUM(E356:G356)</f>
        <v>1032</v>
      </c>
      <c r="L356" s="142" t="n">
        <f aca="false">IF(G356&lt;&gt;0,G356,0)</f>
        <v>516</v>
      </c>
    </row>
    <row r="357" customFormat="false" ht="12.75" hidden="false" customHeight="true" outlineLevel="0" collapsed="false">
      <c r="A357" s="136" t="s">
        <v>320</v>
      </c>
      <c r="B357" s="136"/>
      <c r="C357" s="136"/>
      <c r="D357" s="137" t="s">
        <v>321</v>
      </c>
      <c r="E357" s="138"/>
      <c r="F357" s="138" t="n">
        <f aca="false">SUM(F358:F360,F362)</f>
        <v>516</v>
      </c>
      <c r="G357" s="139" t="n">
        <f aca="false">SUM(G358:G360,G362)</f>
        <v>516</v>
      </c>
      <c r="H357" s="145" t="n">
        <f aca="false">SUM(H358:H360,H362)</f>
        <v>524</v>
      </c>
      <c r="I357" s="146" t="n">
        <f aca="false">SUM(I358:I360,I362)</f>
        <v>530</v>
      </c>
      <c r="J357" s="146" t="n">
        <f aca="false">SUM(J358:J360,J362)</f>
        <v>536</v>
      </c>
      <c r="K357" s="142" t="n">
        <f aca="false">SUM(E357:G357)</f>
        <v>1032</v>
      </c>
      <c r="L357" s="142" t="n">
        <f aca="false">IF(G357&lt;&gt;0,G357,0)</f>
        <v>516</v>
      </c>
    </row>
    <row r="358" customFormat="false" ht="12.75" hidden="true" customHeight="true" outlineLevel="0" collapsed="false">
      <c r="A358" s="230"/>
      <c r="B358" s="211" t="s">
        <v>322</v>
      </c>
      <c r="C358" s="211"/>
      <c r="D358" s="212" t="s">
        <v>323</v>
      </c>
      <c r="E358" s="213"/>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4</v>
      </c>
      <c r="C359" s="211"/>
      <c r="D359" s="220" t="s">
        <v>325</v>
      </c>
      <c r="E359" s="213"/>
      <c r="F359" s="213" t="n">
        <v>516</v>
      </c>
      <c r="G359" s="214" t="n">
        <f aca="false">SUM(F359,E359)</f>
        <v>516</v>
      </c>
      <c r="H359" s="221" t="n">
        <f aca="false">ROUND(F359*H$7,)</f>
        <v>524</v>
      </c>
      <c r="I359" s="222" t="n">
        <f aca="false">ROUND(F359*I$7,)</f>
        <v>530</v>
      </c>
      <c r="J359" s="222" t="n">
        <f aca="false">ROUND(F359*J$7,)</f>
        <v>536</v>
      </c>
      <c r="K359" s="142" t="n">
        <f aca="false">SUM(E359:G359)</f>
        <v>1032</v>
      </c>
      <c r="L359" s="142" t="n">
        <f aca="false">IF(G359&lt;&gt;0,G359,0)</f>
        <v>516</v>
      </c>
    </row>
    <row r="360" customFormat="false" ht="12.75" hidden="true" customHeight="true" outlineLevel="0" collapsed="false">
      <c r="A360" s="150"/>
      <c r="B360" s="151" t="s">
        <v>326</v>
      </c>
      <c r="C360" s="151"/>
      <c r="D360" s="152" t="s">
        <v>327</v>
      </c>
      <c r="E360" s="153"/>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8</v>
      </c>
      <c r="D361" s="233" t="s">
        <v>329</v>
      </c>
      <c r="E361" s="234"/>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30</v>
      </c>
      <c r="C362" s="211"/>
      <c r="D362" s="212" t="s">
        <v>331</v>
      </c>
      <c r="E362" s="213"/>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2</v>
      </c>
      <c r="B363" s="136"/>
      <c r="C363" s="136"/>
      <c r="D363" s="149" t="s">
        <v>333</v>
      </c>
      <c r="E363" s="138"/>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4</v>
      </c>
      <c r="C364" s="211"/>
      <c r="D364" s="212" t="s">
        <v>335</v>
      </c>
      <c r="E364" s="213"/>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6</v>
      </c>
      <c r="B365" s="136"/>
      <c r="C365" s="136"/>
      <c r="D365" s="137" t="s">
        <v>337</v>
      </c>
      <c r="E365" s="138"/>
      <c r="F365" s="138" t="n">
        <f aca="false">SUM(F366,F374,F377,F382,F388)</f>
        <v>-3829.4</v>
      </c>
      <c r="G365" s="139" t="n">
        <f aca="false">SUM(G366,G374,G377,G382,G388)</f>
        <v>-3829.4</v>
      </c>
      <c r="H365" s="145" t="n">
        <f aca="false">SUM(H366,H374,H377,H382,H388)</f>
        <v>2977</v>
      </c>
      <c r="I365" s="146" t="n">
        <f aca="false">SUM(I366,I374,I377,I382,I388)</f>
        <v>3012</v>
      </c>
      <c r="J365" s="146" t="n">
        <f aca="false">SUM(J366,J374,J377,J382,J388)</f>
        <v>3052</v>
      </c>
      <c r="K365" s="142" t="n">
        <f aca="false">SUM(E365:G365)</f>
        <v>-7658.8</v>
      </c>
      <c r="L365" s="142" t="n">
        <f aca="false">IF(G365&lt;&gt;0,G365,0)</f>
        <v>-3829.4</v>
      </c>
    </row>
    <row r="366" customFormat="false" ht="12.75" hidden="false" customHeight="true" outlineLevel="0" collapsed="false">
      <c r="A366" s="136" t="s">
        <v>338</v>
      </c>
      <c r="B366" s="136"/>
      <c r="C366" s="136"/>
      <c r="D366" s="137" t="s">
        <v>339</v>
      </c>
      <c r="E366" s="138"/>
      <c r="F366" s="138" t="n">
        <f aca="false">SUM(F367:F373)</f>
        <v>1244</v>
      </c>
      <c r="G366" s="139" t="n">
        <f aca="false">SUM(G367:G373)</f>
        <v>1244</v>
      </c>
      <c r="H366" s="145" t="n">
        <f aca="false">SUM(H367:H373)</f>
        <v>1262</v>
      </c>
      <c r="I366" s="146" t="n">
        <f aca="false">SUM(I367:I373)</f>
        <v>1277</v>
      </c>
      <c r="J366" s="146" t="n">
        <f aca="false">SUM(J367:J373)</f>
        <v>1293</v>
      </c>
      <c r="K366" s="142" t="n">
        <f aca="false">SUM(E366:G366)</f>
        <v>2488</v>
      </c>
      <c r="L366" s="142" t="n">
        <f aca="false">IF(G366&lt;&gt;0,G366,0)</f>
        <v>1244</v>
      </c>
    </row>
    <row r="367" customFormat="false" ht="12.75" hidden="false" customHeight="true" outlineLevel="0" collapsed="false">
      <c r="A367" s="230"/>
      <c r="B367" s="211" t="s">
        <v>340</v>
      </c>
      <c r="C367" s="211"/>
      <c r="D367" s="220" t="s">
        <v>341</v>
      </c>
      <c r="E367" s="213"/>
      <c r="F367" s="213" t="n">
        <v>1244</v>
      </c>
      <c r="G367" s="214" t="n">
        <f aca="false">SUM(F367,E367)</f>
        <v>1244</v>
      </c>
      <c r="H367" s="221" t="n">
        <f aca="false">ROUND(F367*H$7,)</f>
        <v>1262</v>
      </c>
      <c r="I367" s="222" t="n">
        <f aca="false">ROUND(F367*I$7,)</f>
        <v>1277</v>
      </c>
      <c r="J367" s="222" t="n">
        <f aca="false">ROUND(F367*J$7,)</f>
        <v>1293</v>
      </c>
      <c r="K367" s="142" t="n">
        <f aca="false">SUM(E367:G367)</f>
        <v>2488</v>
      </c>
      <c r="L367" s="142" t="n">
        <f aca="false">IF(G367&lt;&gt;0,G367,0)</f>
        <v>1244</v>
      </c>
    </row>
    <row r="368" customFormat="false" ht="30" hidden="true" customHeight="true" outlineLevel="0" collapsed="false">
      <c r="A368" s="230"/>
      <c r="B368" s="211" t="s">
        <v>342</v>
      </c>
      <c r="C368" s="211"/>
      <c r="D368" s="212" t="s">
        <v>343</v>
      </c>
      <c r="E368" s="213"/>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4</v>
      </c>
      <c r="C369" s="211"/>
      <c r="D369" s="212" t="s">
        <v>345</v>
      </c>
      <c r="E369" s="213"/>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6</v>
      </c>
      <c r="C370" s="211"/>
      <c r="D370" s="212" t="s">
        <v>347</v>
      </c>
      <c r="E370" s="213"/>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8</v>
      </c>
      <c r="C371" s="211"/>
      <c r="D371" s="212" t="s">
        <v>349</v>
      </c>
      <c r="E371" s="213"/>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50</v>
      </c>
      <c r="C372" s="211"/>
      <c r="D372" s="212" t="s">
        <v>351</v>
      </c>
      <c r="E372" s="213"/>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2</v>
      </c>
      <c r="C373" s="211"/>
      <c r="D373" s="212" t="s">
        <v>353</v>
      </c>
      <c r="E373" s="213"/>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4</v>
      </c>
      <c r="B374" s="136"/>
      <c r="C374" s="136"/>
      <c r="D374" s="149" t="s">
        <v>355</v>
      </c>
      <c r="E374" s="138"/>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6</v>
      </c>
      <c r="C375" s="211"/>
      <c r="D375" s="212" t="s">
        <v>357</v>
      </c>
      <c r="E375" s="213"/>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8</v>
      </c>
      <c r="C376" s="211"/>
      <c r="D376" s="212" t="s">
        <v>359</v>
      </c>
      <c r="E376" s="213"/>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3</v>
      </c>
      <c r="B377" s="136"/>
      <c r="C377" s="136"/>
      <c r="D377" s="137" t="s">
        <v>361</v>
      </c>
      <c r="E377" s="138"/>
      <c r="F377" s="138" t="n">
        <f aca="false">SUM(F378:F381)</f>
        <v>42</v>
      </c>
      <c r="G377" s="139" t="n">
        <f aca="false">SUM(G378:G381)</f>
        <v>42</v>
      </c>
      <c r="H377" s="145" t="n">
        <f aca="false">SUM(H378:H381)</f>
        <v>43</v>
      </c>
      <c r="I377" s="146" t="n">
        <f aca="false">SUM(I378:I381)</f>
        <v>44</v>
      </c>
      <c r="J377" s="146" t="n">
        <f aca="false">SUM(J378:J381)</f>
        <v>46</v>
      </c>
      <c r="K377" s="142" t="n">
        <f aca="false">SUM(E377:G377)</f>
        <v>84</v>
      </c>
      <c r="L377" s="142" t="n">
        <f aca="false">IF(G377&lt;&gt;0,G377,0)</f>
        <v>42</v>
      </c>
    </row>
    <row r="378" customFormat="false" ht="27" hidden="true" customHeight="true" outlineLevel="0" collapsed="false">
      <c r="A378" s="230"/>
      <c r="B378" s="211" t="s">
        <v>362</v>
      </c>
      <c r="C378" s="211"/>
      <c r="D378" s="220" t="s">
        <v>363</v>
      </c>
      <c r="E378" s="213"/>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4</v>
      </c>
      <c r="C379" s="211"/>
      <c r="D379" s="212" t="s">
        <v>365</v>
      </c>
      <c r="E379" s="213"/>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6</v>
      </c>
      <c r="C380" s="211"/>
      <c r="D380" s="212" t="s">
        <v>367</v>
      </c>
      <c r="E380" s="213"/>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8</v>
      </c>
      <c r="C381" s="211"/>
      <c r="D381" s="212" t="s">
        <v>369</v>
      </c>
      <c r="E381" s="213"/>
      <c r="F381" s="213" t="n">
        <v>42</v>
      </c>
      <c r="G381" s="214" t="n">
        <f aca="false">SUM(F381,E381)</f>
        <v>42</v>
      </c>
      <c r="H381" s="217" t="n">
        <f aca="false">ROUND(F381*H$7,)</f>
        <v>43</v>
      </c>
      <c r="I381" s="218" t="n">
        <f aca="false">ROUND(H381*I$7,)</f>
        <v>44</v>
      </c>
      <c r="J381" s="218" t="n">
        <f aca="false">ROUND(I381*J$7,)</f>
        <v>46</v>
      </c>
      <c r="K381" s="142" t="n">
        <f aca="false">SUM(E381:G381)</f>
        <v>84</v>
      </c>
      <c r="L381" s="142" t="n">
        <f aca="false">IF(G381&lt;&gt;0,G381,0)</f>
        <v>42</v>
      </c>
    </row>
    <row r="382" customFormat="false" ht="12.75" hidden="false" customHeight="true" outlineLevel="0" collapsed="false">
      <c r="A382" s="136" t="s">
        <v>684</v>
      </c>
      <c r="B382" s="136"/>
      <c r="C382" s="136"/>
      <c r="D382" s="137" t="s">
        <v>371</v>
      </c>
      <c r="E382" s="138"/>
      <c r="F382" s="138" t="n">
        <f aca="false">SUM(F383:F387)</f>
        <v>761</v>
      </c>
      <c r="G382" s="139" t="n">
        <f aca="false">SUM(G383:G387)</f>
        <v>761</v>
      </c>
      <c r="H382" s="145" t="n">
        <f aca="false">SUM(H383:H387)</f>
        <v>772</v>
      </c>
      <c r="I382" s="146" t="n">
        <f aca="false">SUM(I383:I387)</f>
        <v>781</v>
      </c>
      <c r="J382" s="146" t="n">
        <f aca="false">SUM(J383:J387)</f>
        <v>791</v>
      </c>
      <c r="K382" s="142" t="n">
        <f aca="false">SUM(E382:G382)</f>
        <v>1522</v>
      </c>
      <c r="L382" s="142" t="n">
        <f aca="false">IF(G382&lt;&gt;0,G382,0)</f>
        <v>761</v>
      </c>
    </row>
    <row r="383" customFormat="false" ht="12.75" hidden="true" customHeight="true" outlineLevel="0" collapsed="false">
      <c r="A383" s="230"/>
      <c r="B383" s="211" t="s">
        <v>372</v>
      </c>
      <c r="C383" s="211"/>
      <c r="D383" s="212" t="s">
        <v>373</v>
      </c>
      <c r="E383" s="213"/>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4</v>
      </c>
      <c r="C384" s="211"/>
      <c r="D384" s="212" t="s">
        <v>375</v>
      </c>
      <c r="E384" s="255"/>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6</v>
      </c>
      <c r="C385" s="211"/>
      <c r="D385" s="212" t="s">
        <v>377</v>
      </c>
      <c r="E385" s="213"/>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80</v>
      </c>
      <c r="C386" s="211"/>
      <c r="D386" s="220" t="s">
        <v>381</v>
      </c>
      <c r="E386" s="255"/>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4</v>
      </c>
      <c r="C387" s="211"/>
      <c r="D387" s="220" t="s">
        <v>385</v>
      </c>
      <c r="E387" s="213"/>
      <c r="F387" s="213" t="n">
        <v>761</v>
      </c>
      <c r="G387" s="214" t="n">
        <f aca="false">SUM(F387,E387)</f>
        <v>761</v>
      </c>
      <c r="H387" s="221" t="n">
        <f aca="false">ROUND(F387*H$7,)</f>
        <v>772</v>
      </c>
      <c r="I387" s="222" t="n">
        <f aca="false">ROUND(F387*I$7,)</f>
        <v>781</v>
      </c>
      <c r="J387" s="222" t="n">
        <f aca="false">ROUND(F387*J$7,)</f>
        <v>791</v>
      </c>
      <c r="K387" s="142" t="n">
        <f aca="false">SUM(E387:G387)</f>
        <v>1522</v>
      </c>
      <c r="L387" s="142" t="n">
        <f aca="false">IF(G387&lt;&gt;0,G387,0)</f>
        <v>761</v>
      </c>
    </row>
    <row r="388" customFormat="false" ht="12.75" hidden="false" customHeight="true" outlineLevel="0" collapsed="false">
      <c r="A388" s="136" t="s">
        <v>685</v>
      </c>
      <c r="B388" s="136"/>
      <c r="C388" s="136"/>
      <c r="D388" s="137" t="s">
        <v>387</v>
      </c>
      <c r="E388" s="138"/>
      <c r="F388" s="138" t="n">
        <f aca="false">SUM(F389:F391)</f>
        <v>-5876.4</v>
      </c>
      <c r="G388" s="139" t="n">
        <f aca="false">SUM(G389:G391)</f>
        <v>-5876.4</v>
      </c>
      <c r="H388" s="145" t="n">
        <f aca="false">SUM(H389:H391)</f>
        <v>900</v>
      </c>
      <c r="I388" s="146" t="n">
        <f aca="false">SUM(I389:I391)</f>
        <v>910</v>
      </c>
      <c r="J388" s="146" t="n">
        <f aca="false">SUM(J389:J391)</f>
        <v>922</v>
      </c>
      <c r="K388" s="142" t="n">
        <f aca="false">SUM(E388:G388)</f>
        <v>-11752.8</v>
      </c>
      <c r="L388" s="142" t="n">
        <f aca="false">IF(G388&lt;&gt;0,G388,0)</f>
        <v>-5876.4</v>
      </c>
    </row>
    <row r="389" customFormat="false" ht="12.75" hidden="true" customHeight="true" outlineLevel="0" collapsed="false">
      <c r="A389" s="230"/>
      <c r="B389" s="211" t="s">
        <v>388</v>
      </c>
      <c r="C389" s="211"/>
      <c r="D389" s="220" t="s">
        <v>389</v>
      </c>
      <c r="E389" s="213"/>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90</v>
      </c>
      <c r="C390" s="261"/>
      <c r="D390" s="262" t="s">
        <v>391</v>
      </c>
      <c r="E390" s="263"/>
      <c r="F390" s="263" t="n">
        <v>-6763.1</v>
      </c>
      <c r="G390" s="214" t="n">
        <f aca="false">SUM(E390:F390)</f>
        <v>-6763.1</v>
      </c>
      <c r="H390" s="264"/>
      <c r="I390" s="265"/>
      <c r="J390" s="265"/>
      <c r="K390" s="266" t="n">
        <f aca="false">SUM(E390:G390)</f>
        <v>-13526.2</v>
      </c>
      <c r="L390" s="266" t="n">
        <f aca="false">IF(G390&lt;&gt;0,G390,0)</f>
        <v>-6763.1</v>
      </c>
    </row>
    <row r="391" customFormat="false" ht="12.75" hidden="false" customHeight="true" outlineLevel="0" collapsed="false">
      <c r="A391" s="230"/>
      <c r="B391" s="268" t="s">
        <v>394</v>
      </c>
      <c r="C391" s="268"/>
      <c r="D391" s="269" t="s">
        <v>395</v>
      </c>
      <c r="E391" s="213"/>
      <c r="F391" s="213" t="n">
        <v>886.7</v>
      </c>
      <c r="G391" s="214" t="n">
        <f aca="false">SUM(F391,E391)</f>
        <v>886.7</v>
      </c>
      <c r="H391" s="221" t="n">
        <f aca="false">ROUND(F391*H$7,)</f>
        <v>900</v>
      </c>
      <c r="I391" s="222" t="n">
        <f aca="false">ROUND(F391*I$7,)</f>
        <v>910</v>
      </c>
      <c r="J391" s="222" t="n">
        <f aca="false">ROUND(F391*J$7,)</f>
        <v>922</v>
      </c>
      <c r="K391" s="142" t="n">
        <f aca="false">SUM(E391:G391)</f>
        <v>1773.4</v>
      </c>
      <c r="L391" s="142" t="n">
        <f aca="false">IF(G391&lt;&gt;0,G391,0)</f>
        <v>886.7</v>
      </c>
    </row>
    <row r="392" customFormat="false" ht="12.75" hidden="true" customHeight="true" outlineLevel="0" collapsed="false">
      <c r="A392" s="136" t="s">
        <v>410</v>
      </c>
      <c r="B392" s="136"/>
      <c r="C392" s="136"/>
      <c r="D392" s="149" t="s">
        <v>411</v>
      </c>
      <c r="E392" s="138"/>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2</v>
      </c>
      <c r="B393" s="136"/>
      <c r="C393" s="136"/>
      <c r="D393" s="149" t="s">
        <v>413</v>
      </c>
      <c r="E393" s="138"/>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4</v>
      </c>
      <c r="C394" s="268"/>
      <c r="D394" s="270" t="s">
        <v>415</v>
      </c>
      <c r="E394" s="271"/>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6</v>
      </c>
      <c r="C395" s="268"/>
      <c r="D395" s="270" t="s">
        <v>417</v>
      </c>
      <c r="E395" s="271"/>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6</v>
      </c>
      <c r="C396" s="268"/>
      <c r="D396" s="270" t="s">
        <v>419</v>
      </c>
      <c r="E396" s="271"/>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7</v>
      </c>
      <c r="C397" s="268"/>
      <c r="D397" s="270" t="s">
        <v>421</v>
      </c>
      <c r="E397" s="271"/>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8</v>
      </c>
      <c r="C398" s="268"/>
      <c r="D398" s="270" t="s">
        <v>429</v>
      </c>
      <c r="E398" s="271"/>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8</v>
      </c>
      <c r="B399" s="136"/>
      <c r="C399" s="136"/>
      <c r="D399" s="137" t="s">
        <v>431</v>
      </c>
      <c r="E399" s="138"/>
      <c r="F399" s="138" t="n">
        <f aca="false">SUM(F400)</f>
        <v>1108</v>
      </c>
      <c r="G399" s="139" t="n">
        <f aca="false">SUM(G400)</f>
        <v>1108</v>
      </c>
      <c r="H399" s="145" t="n">
        <f aca="false">SUM(H400)</f>
        <v>1124</v>
      </c>
      <c r="I399" s="146" t="n">
        <f aca="false">SUM(I400)</f>
        <v>1153</v>
      </c>
      <c r="J399" s="146" t="n">
        <f aca="false">SUM(J400)</f>
        <v>1198</v>
      </c>
      <c r="K399" s="142" t="n">
        <f aca="false">SUM(E399:G399)</f>
        <v>2216</v>
      </c>
      <c r="L399" s="142" t="n">
        <f aca="false">IF(G399&lt;&gt;0,G399,0)</f>
        <v>1108</v>
      </c>
    </row>
    <row r="400" customFormat="false" ht="12.75" hidden="false" customHeight="true" outlineLevel="0" collapsed="false">
      <c r="A400" s="136" t="s">
        <v>689</v>
      </c>
      <c r="B400" s="136"/>
      <c r="C400" s="136"/>
      <c r="D400" s="137" t="s">
        <v>433</v>
      </c>
      <c r="E400" s="138"/>
      <c r="F400" s="138" t="n">
        <f aca="false">SUM(F401,F422)</f>
        <v>1108</v>
      </c>
      <c r="G400" s="139" t="n">
        <f aca="false">SUM(G401,G422)</f>
        <v>1108</v>
      </c>
      <c r="H400" s="145" t="n">
        <f aca="false">SUM(H401,H422)</f>
        <v>1124</v>
      </c>
      <c r="I400" s="146" t="n">
        <f aca="false">SUM(I401,I422)</f>
        <v>1153</v>
      </c>
      <c r="J400" s="146" t="n">
        <f aca="false">SUM(J401,J422)</f>
        <v>1198</v>
      </c>
      <c r="K400" s="142" t="n">
        <f aca="false">SUM(E400:G400)</f>
        <v>2216</v>
      </c>
      <c r="L400" s="142" t="n">
        <f aca="false">IF(G400&lt;&gt;0,G400,0)</f>
        <v>1108</v>
      </c>
    </row>
    <row r="401" customFormat="false" ht="12.75" hidden="false" customHeight="true" outlineLevel="0" collapsed="false">
      <c r="A401" s="136" t="s">
        <v>434</v>
      </c>
      <c r="B401" s="136"/>
      <c r="C401" s="136"/>
      <c r="D401" s="137" t="s">
        <v>435</v>
      </c>
      <c r="E401" s="138"/>
      <c r="F401" s="138" t="n">
        <f aca="false">SUM(F402)</f>
        <v>1108</v>
      </c>
      <c r="G401" s="139" t="n">
        <f aca="false">SUM(G402)</f>
        <v>1108</v>
      </c>
      <c r="H401" s="145" t="n">
        <f aca="false">SUM(H402)</f>
        <v>1124</v>
      </c>
      <c r="I401" s="146" t="n">
        <f aca="false">SUM(I402)</f>
        <v>1153</v>
      </c>
      <c r="J401" s="146" t="n">
        <f aca="false">SUM(J402)</f>
        <v>1198</v>
      </c>
      <c r="K401" s="142" t="n">
        <f aca="false">SUM(E401:G401)</f>
        <v>2216</v>
      </c>
      <c r="L401" s="142" t="n">
        <f aca="false">IF(G401&lt;&gt;0,G401,0)</f>
        <v>1108</v>
      </c>
    </row>
    <row r="402" customFormat="false" ht="12.75" hidden="false" customHeight="true" outlineLevel="0" collapsed="false">
      <c r="A402" s="136" t="s">
        <v>690</v>
      </c>
      <c r="B402" s="136"/>
      <c r="C402" s="136"/>
      <c r="D402" s="137" t="s">
        <v>491</v>
      </c>
      <c r="E402" s="138"/>
      <c r="F402" s="138" t="n">
        <f aca="false">SUM(F403:F417,F419,F421)</f>
        <v>1108</v>
      </c>
      <c r="G402" s="139" t="n">
        <f aca="false">SUM(G403:G417,G419,G421)</f>
        <v>1108</v>
      </c>
      <c r="H402" s="145" t="n">
        <f aca="false">SUM(H403:H419)</f>
        <v>1124</v>
      </c>
      <c r="I402" s="146" t="n">
        <f aca="false">SUM(I403:I419)</f>
        <v>1153</v>
      </c>
      <c r="J402" s="146" t="n">
        <f aca="false">SUM(J403:J419)</f>
        <v>1198</v>
      </c>
      <c r="K402" s="142" t="n">
        <f aca="false">SUM(E402:G402)</f>
        <v>2216</v>
      </c>
      <c r="L402" s="142" t="n">
        <f aca="false">IF(G402&lt;&gt;0,G402,0)</f>
        <v>1108</v>
      </c>
    </row>
    <row r="403" customFormat="false" ht="27" hidden="false" customHeight="true" outlineLevel="0" collapsed="false">
      <c r="A403" s="210"/>
      <c r="B403" s="268" t="s">
        <v>492</v>
      </c>
      <c r="C403" s="268"/>
      <c r="D403" s="269" t="s">
        <v>493</v>
      </c>
      <c r="E403" s="271"/>
      <c r="F403" s="275" t="n">
        <v>1108</v>
      </c>
      <c r="G403" s="272" t="n">
        <f aca="false">SUM(E403:F403)</f>
        <v>1108</v>
      </c>
      <c r="H403" s="273" t="n">
        <f aca="false">ROUND(F403*H$7,)</f>
        <v>1124</v>
      </c>
      <c r="I403" s="274" t="n">
        <f aca="false">ROUND(H403*I$7,)</f>
        <v>1153</v>
      </c>
      <c r="J403" s="274" t="n">
        <f aca="false">ROUND(I403*J$7,)</f>
        <v>1198</v>
      </c>
      <c r="K403" s="142" t="n">
        <f aca="false">SUM(E403:G403)</f>
        <v>2216</v>
      </c>
      <c r="L403" s="142" t="n">
        <f aca="false">IF(G403&lt;&gt;0,G403,0)</f>
        <v>1108</v>
      </c>
    </row>
    <row r="404" customFormat="false" ht="12.75" hidden="true" customHeight="true" outlineLevel="0" collapsed="false">
      <c r="A404" s="210"/>
      <c r="B404" s="268" t="s">
        <v>494</v>
      </c>
      <c r="C404" s="268"/>
      <c r="D404" s="270" t="s">
        <v>495</v>
      </c>
      <c r="E404" s="271"/>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6</v>
      </c>
      <c r="C405" s="268"/>
      <c r="D405" s="270" t="s">
        <v>497</v>
      </c>
      <c r="E405" s="271"/>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8</v>
      </c>
      <c r="C406" s="268"/>
      <c r="D406" s="270" t="s">
        <v>499</v>
      </c>
      <c r="E406" s="271"/>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500</v>
      </c>
      <c r="C407" s="268"/>
      <c r="D407" s="270" t="s">
        <v>501</v>
      </c>
      <c r="E407" s="271"/>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2</v>
      </c>
      <c r="C408" s="268"/>
      <c r="D408" s="270" t="s">
        <v>503</v>
      </c>
      <c r="E408" s="271"/>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4</v>
      </c>
      <c r="C409" s="268"/>
      <c r="D409" s="270" t="s">
        <v>505</v>
      </c>
      <c r="E409" s="271"/>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6</v>
      </c>
      <c r="C410" s="268"/>
      <c r="D410" s="270" t="s">
        <v>507</v>
      </c>
      <c r="E410" s="271"/>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8</v>
      </c>
      <c r="C411" s="268"/>
      <c r="D411" s="270" t="s">
        <v>509</v>
      </c>
      <c r="E411" s="271"/>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10</v>
      </c>
      <c r="C412" s="268"/>
      <c r="D412" s="270" t="s">
        <v>511</v>
      </c>
      <c r="E412" s="271"/>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true" customHeight="true" outlineLevel="0" collapsed="false">
      <c r="A413" s="210"/>
      <c r="B413" s="268" t="s">
        <v>512</v>
      </c>
      <c r="C413" s="268"/>
      <c r="D413" s="270" t="s">
        <v>513</v>
      </c>
      <c r="E413" s="271"/>
      <c r="F413" s="271"/>
      <c r="G413" s="272" t="n">
        <f aca="false">SUM(E413:F413)</f>
        <v>0</v>
      </c>
      <c r="H413" s="273" t="n">
        <f aca="false">ROUND(F413*H$7,)</f>
        <v>0</v>
      </c>
      <c r="I413" s="274" t="n">
        <f aca="false">ROUND(H413*I$7,)</f>
        <v>0</v>
      </c>
      <c r="J413" s="274" t="n">
        <f aca="false">ROUND(I413*J$7,)</f>
        <v>0</v>
      </c>
      <c r="K413" s="142" t="n">
        <f aca="false">SUM(E413:G413)</f>
        <v>0</v>
      </c>
      <c r="L413" s="142" t="n">
        <f aca="false">IF(G413&lt;&gt;0,G413,0)</f>
        <v>0</v>
      </c>
    </row>
    <row r="414" customFormat="false" ht="30" hidden="true" customHeight="true" outlineLevel="0" collapsed="false">
      <c r="A414" s="210"/>
      <c r="B414" s="268" t="s">
        <v>514</v>
      </c>
      <c r="C414" s="268"/>
      <c r="D414" s="270" t="s">
        <v>515</v>
      </c>
      <c r="E414" s="271"/>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6</v>
      </c>
      <c r="C415" s="268"/>
      <c r="D415" s="270" t="s">
        <v>517</v>
      </c>
      <c r="E415" s="271"/>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8</v>
      </c>
      <c r="C416" s="268"/>
      <c r="D416" s="270" t="s">
        <v>519</v>
      </c>
      <c r="E416" s="271"/>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1</v>
      </c>
      <c r="C417" s="278"/>
      <c r="D417" s="270" t="s">
        <v>523</v>
      </c>
      <c r="E417" s="271"/>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4</v>
      </c>
      <c r="D418" s="270" t="s">
        <v>525</v>
      </c>
      <c r="E418" s="271"/>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3</v>
      </c>
      <c r="C419" s="211"/>
      <c r="D419" s="212" t="s">
        <v>534</v>
      </c>
      <c r="E419" s="271"/>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5</v>
      </c>
      <c r="D420" s="212" t="s">
        <v>536</v>
      </c>
      <c r="E420" s="271"/>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3</v>
      </c>
      <c r="C421" s="268"/>
      <c r="D421" s="270" t="s">
        <v>544</v>
      </c>
      <c r="E421" s="271"/>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2</v>
      </c>
      <c r="B422" s="136"/>
      <c r="C422" s="136"/>
      <c r="D422" s="149" t="s">
        <v>546</v>
      </c>
      <c r="E422" s="138"/>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7</v>
      </c>
      <c r="C423" s="268"/>
      <c r="D423" s="270" t="s">
        <v>548</v>
      </c>
      <c r="E423" s="234"/>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9</v>
      </c>
      <c r="C424" s="268"/>
      <c r="D424" s="270" t="s">
        <v>550</v>
      </c>
      <c r="E424" s="271"/>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3</v>
      </c>
      <c r="C425" s="268"/>
      <c r="D425" s="270" t="s">
        <v>552</v>
      </c>
      <c r="E425" s="271"/>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3</v>
      </c>
      <c r="C426" s="268"/>
      <c r="D426" s="270" t="s">
        <v>554</v>
      </c>
      <c r="E426" s="271"/>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4</v>
      </c>
      <c r="B427" s="282"/>
      <c r="C427" s="282"/>
      <c r="D427" s="283" t="s">
        <v>695</v>
      </c>
      <c r="E427" s="284"/>
      <c r="F427" s="284" t="n">
        <f aca="false">SUM(F429,F441,F453,F492,F448,F540,F542)</f>
        <v>235496.5</v>
      </c>
      <c r="G427" s="285" t="n">
        <f aca="false">SUM(G429,G441,G453,G492,G448,G541,G542)</f>
        <v>235496.5</v>
      </c>
      <c r="H427" s="286" t="n">
        <f aca="false">SUM(H429,H441,H453,H492,H448,H578)</f>
        <v>0</v>
      </c>
      <c r="I427" s="287" t="n">
        <f aca="false">SUM(I429,I441,I453,I492,I448,I578)</f>
        <v>0</v>
      </c>
      <c r="J427" s="287" t="n">
        <f aca="false">SUM(J429,J441,J453,J492,J448,J578)</f>
        <v>0</v>
      </c>
      <c r="K427" s="142" t="n">
        <f aca="false">SUM(E427:G427)</f>
        <v>470993</v>
      </c>
      <c r="L427" s="142" t="n">
        <f aca="false">IF(G427&lt;&gt;0,G427,0)</f>
        <v>235496.5</v>
      </c>
      <c r="M427" s="111" t="n">
        <f aca="false">G427-G583</f>
        <v>-30773</v>
      </c>
    </row>
    <row r="428" customFormat="false" ht="12.75" hidden="true" customHeight="true" outlineLevel="0" collapsed="false">
      <c r="A428" s="282" t="s">
        <v>696</v>
      </c>
      <c r="B428" s="282"/>
      <c r="C428" s="282"/>
      <c r="D428" s="283" t="s">
        <v>200</v>
      </c>
      <c r="E428" s="284"/>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7</v>
      </c>
      <c r="B429" s="282"/>
      <c r="C429" s="282"/>
      <c r="D429" s="283" t="s">
        <v>202</v>
      </c>
      <c r="E429" s="284"/>
      <c r="F429" s="284" t="n">
        <f aca="false">SUM(F430,F434)</f>
        <v>6763.1</v>
      </c>
      <c r="G429" s="285" t="n">
        <f aca="false">SUM(G430,G434)</f>
        <v>6763.1</v>
      </c>
      <c r="H429" s="286" t="n">
        <f aca="false">SUM(H430,H434)</f>
        <v>0</v>
      </c>
      <c r="I429" s="287" t="n">
        <f aca="false">SUM(I430,I434)</f>
        <v>0</v>
      </c>
      <c r="J429" s="287" t="n">
        <f aca="false">SUM(J430,J434)</f>
        <v>0</v>
      </c>
      <c r="K429" s="142" t="n">
        <f aca="false">SUM(E429:G429)</f>
        <v>13526.2</v>
      </c>
      <c r="L429" s="142" t="n">
        <f aca="false">IF(G429&lt;&gt;0,G429,0)</f>
        <v>6763.1</v>
      </c>
    </row>
    <row r="430" customFormat="false" ht="12.75" hidden="true" customHeight="true" outlineLevel="0" collapsed="false">
      <c r="A430" s="282" t="s">
        <v>698</v>
      </c>
      <c r="B430" s="282"/>
      <c r="C430" s="282"/>
      <c r="D430" s="288" t="s">
        <v>204</v>
      </c>
      <c r="E430" s="284"/>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60</v>
      </c>
      <c r="B431" s="282"/>
      <c r="C431" s="282"/>
      <c r="D431" s="288" t="s">
        <v>261</v>
      </c>
      <c r="E431" s="284"/>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2</v>
      </c>
      <c r="E432" s="284"/>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9</v>
      </c>
      <c r="C433" s="268"/>
      <c r="D433" s="270" t="s">
        <v>290</v>
      </c>
      <c r="E433" s="271"/>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9</v>
      </c>
      <c r="B434" s="282"/>
      <c r="C434" s="282"/>
      <c r="D434" s="283" t="s">
        <v>317</v>
      </c>
      <c r="E434" s="284"/>
      <c r="F434" s="284" t="n">
        <f aca="false">SUM(F435)</f>
        <v>6763.1</v>
      </c>
      <c r="G434" s="285" t="n">
        <f aca="false">SUM(G435)</f>
        <v>6763.1</v>
      </c>
      <c r="H434" s="286" t="n">
        <f aca="false">SUM(H435)</f>
        <v>0</v>
      </c>
      <c r="I434" s="287" t="n">
        <f aca="false">SUM(I435)</f>
        <v>0</v>
      </c>
      <c r="J434" s="287" t="n">
        <f aca="false">SUM(J435)</f>
        <v>0</v>
      </c>
      <c r="K434" s="142" t="n">
        <f aca="false">SUM(E434:G434)</f>
        <v>13526.2</v>
      </c>
      <c r="L434" s="142" t="n">
        <f aca="false">IF(G434&lt;&gt;0,G434,0)</f>
        <v>6763.1</v>
      </c>
    </row>
    <row r="435" customFormat="false" ht="12.75" hidden="false" customHeight="true" outlineLevel="0" collapsed="false">
      <c r="A435" s="282" t="s">
        <v>700</v>
      </c>
      <c r="B435" s="282"/>
      <c r="C435" s="282"/>
      <c r="D435" s="283" t="s">
        <v>337</v>
      </c>
      <c r="E435" s="284"/>
      <c r="F435" s="284" t="n">
        <f aca="false">SUM(F436,F439)</f>
        <v>6763.1</v>
      </c>
      <c r="G435" s="285" t="n">
        <f aca="false">SUM(G436,G439)</f>
        <v>6763.1</v>
      </c>
      <c r="H435" s="286" t="n">
        <f aca="false">SUM(H436,H439)</f>
        <v>0</v>
      </c>
      <c r="I435" s="287" t="n">
        <f aca="false">SUM(I436,I439)</f>
        <v>0</v>
      </c>
      <c r="J435" s="287" t="n">
        <f aca="false">SUM(J436,J439)</f>
        <v>0</v>
      </c>
      <c r="K435" s="142" t="n">
        <f aca="false">SUM(E435:G435)</f>
        <v>13526.2</v>
      </c>
      <c r="L435" s="142" t="n">
        <f aca="false">IF(G435&lt;&gt;0,G435,0)</f>
        <v>6763.1</v>
      </c>
    </row>
    <row r="436" customFormat="false" ht="12.75" hidden="true" customHeight="true" outlineLevel="0" collapsed="false">
      <c r="A436" s="282" t="s">
        <v>684</v>
      </c>
      <c r="B436" s="282"/>
      <c r="C436" s="282"/>
      <c r="D436" s="283" t="s">
        <v>371</v>
      </c>
      <c r="E436" s="284"/>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8</v>
      </c>
      <c r="C437" s="268"/>
      <c r="D437" s="270" t="s">
        <v>379</v>
      </c>
      <c r="E437" s="271"/>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2</v>
      </c>
      <c r="C438" s="211"/>
      <c r="D438" s="220" t="s">
        <v>383</v>
      </c>
      <c r="E438" s="275"/>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6</v>
      </c>
      <c r="B439" s="282"/>
      <c r="C439" s="282"/>
      <c r="D439" s="283" t="s">
        <v>387</v>
      </c>
      <c r="E439" s="284"/>
      <c r="F439" s="284" t="n">
        <f aca="false">SUM(F440)</f>
        <v>6763.1</v>
      </c>
      <c r="G439" s="285" t="n">
        <f aca="false">SUM(G440)</f>
        <v>6763.1</v>
      </c>
      <c r="H439" s="286" t="n">
        <f aca="false">SUM(H440)</f>
        <v>0</v>
      </c>
      <c r="I439" s="287" t="n">
        <f aca="false">SUM(I440)</f>
        <v>0</v>
      </c>
      <c r="J439" s="287" t="n">
        <f aca="false">SUM(J440)</f>
        <v>0</v>
      </c>
      <c r="K439" s="142" t="n">
        <f aca="false">SUM(E439:G439)</f>
        <v>13526.2</v>
      </c>
      <c r="L439" s="142" t="n">
        <f aca="false">IF(G439&lt;&gt;0,G439,0)</f>
        <v>6763.1</v>
      </c>
    </row>
    <row r="440" s="267" customFormat="true" ht="12.75" hidden="false" customHeight="true" outlineLevel="0" collapsed="false">
      <c r="A440" s="260" t="s">
        <v>392</v>
      </c>
      <c r="B440" s="290"/>
      <c r="C440" s="291"/>
      <c r="D440" s="262" t="s">
        <v>393</v>
      </c>
      <c r="E440" s="263"/>
      <c r="F440" s="263" t="n">
        <v>6763.1</v>
      </c>
      <c r="G440" s="214" t="n">
        <f aca="false">SUM(E440:F440)</f>
        <v>6763.1</v>
      </c>
      <c r="H440" s="264"/>
      <c r="I440" s="265"/>
      <c r="J440" s="265"/>
      <c r="K440" s="266" t="n">
        <f aca="false">SUM(E440:G440)</f>
        <v>13526.2</v>
      </c>
      <c r="L440" s="266" t="n">
        <f aca="false">IF(G440&lt;&gt;0,G440,0)</f>
        <v>6763.1</v>
      </c>
    </row>
    <row r="441" customFormat="false" ht="12.75" hidden="true" customHeight="true" outlineLevel="0" collapsed="false">
      <c r="A441" s="282" t="s">
        <v>396</v>
      </c>
      <c r="B441" s="282"/>
      <c r="C441" s="282"/>
      <c r="D441" s="288" t="s">
        <v>397</v>
      </c>
      <c r="E441" s="284"/>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8</v>
      </c>
      <c r="C442" s="293"/>
      <c r="D442" s="294" t="s">
        <v>399</v>
      </c>
      <c r="E442" s="295"/>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400</v>
      </c>
      <c r="C443" s="268"/>
      <c r="D443" s="270" t="s">
        <v>401</v>
      </c>
      <c r="E443" s="275"/>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2</v>
      </c>
      <c r="C444" s="268"/>
      <c r="D444" s="270" t="s">
        <v>403</v>
      </c>
      <c r="E444" s="271"/>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4</v>
      </c>
      <c r="C445" s="268"/>
      <c r="D445" s="270" t="s">
        <v>405</v>
      </c>
      <c r="E445" s="271"/>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6</v>
      </c>
      <c r="C446" s="268"/>
      <c r="D446" s="270" t="s">
        <v>407</v>
      </c>
      <c r="E446" s="271"/>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8</v>
      </c>
      <c r="C447" s="268"/>
      <c r="D447" s="270" t="s">
        <v>409</v>
      </c>
      <c r="E447" s="271"/>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10</v>
      </c>
      <c r="B448" s="282"/>
      <c r="C448" s="282"/>
      <c r="D448" s="283" t="s">
        <v>411</v>
      </c>
      <c r="E448" s="284"/>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2</v>
      </c>
      <c r="B449" s="282"/>
      <c r="C449" s="282"/>
      <c r="D449" s="283" t="s">
        <v>413</v>
      </c>
      <c r="E449" s="284"/>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2</v>
      </c>
      <c r="C450" s="268"/>
      <c r="D450" s="270" t="s">
        <v>423</v>
      </c>
      <c r="E450" s="271"/>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4</v>
      </c>
      <c r="C451" s="268"/>
      <c r="D451" s="269" t="s">
        <v>425</v>
      </c>
      <c r="E451" s="271"/>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6</v>
      </c>
      <c r="C452" s="268"/>
      <c r="D452" s="270" t="s">
        <v>427</v>
      </c>
      <c r="E452" s="271"/>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30</v>
      </c>
      <c r="B453" s="282"/>
      <c r="C453" s="282"/>
      <c r="D453" s="283" t="s">
        <v>431</v>
      </c>
      <c r="E453" s="284"/>
      <c r="F453" s="284" t="n">
        <f aca="false">SUM(F454)</f>
        <v>190314.3</v>
      </c>
      <c r="G453" s="285" t="n">
        <f aca="false">SUM(G454)</f>
        <v>190314.3</v>
      </c>
      <c r="H453" s="286" t="n">
        <f aca="false">SUM(H454)</f>
        <v>0</v>
      </c>
      <c r="I453" s="287" t="n">
        <f aca="false">SUM(I454)</f>
        <v>0</v>
      </c>
      <c r="J453" s="287" t="n">
        <f aca="false">SUM(J454)</f>
        <v>0</v>
      </c>
      <c r="K453" s="142" t="n">
        <f aca="false">SUM(E453:G453)</f>
        <v>380628.6</v>
      </c>
      <c r="L453" s="142" t="n">
        <f aca="false">IF(G453&lt;&gt;0,G453,0)</f>
        <v>190314.3</v>
      </c>
    </row>
    <row r="454" customFormat="false" ht="26.25" hidden="false" customHeight="true" outlineLevel="0" collapsed="false">
      <c r="A454" s="282" t="s">
        <v>432</v>
      </c>
      <c r="B454" s="282"/>
      <c r="C454" s="282"/>
      <c r="D454" s="283" t="s">
        <v>433</v>
      </c>
      <c r="E454" s="284"/>
      <c r="F454" s="284" t="n">
        <f aca="false">SUM(F455)</f>
        <v>190314.3</v>
      </c>
      <c r="G454" s="285" t="n">
        <f aca="false">SUM(G455)</f>
        <v>190314.3</v>
      </c>
      <c r="H454" s="286" t="n">
        <f aca="false">SUM(H455)</f>
        <v>0</v>
      </c>
      <c r="I454" s="287" t="n">
        <f aca="false">SUM(I455)</f>
        <v>0</v>
      </c>
      <c r="J454" s="287" t="n">
        <f aca="false">SUM(J455)</f>
        <v>0</v>
      </c>
      <c r="K454" s="142" t="n">
        <f aca="false">SUM(E454:G454)</f>
        <v>380628.6</v>
      </c>
      <c r="L454" s="142" t="n">
        <f aca="false">IF(G454&lt;&gt;0,G454,0)</f>
        <v>190314.3</v>
      </c>
    </row>
    <row r="455" customFormat="false" ht="12.75" hidden="false" customHeight="true" outlineLevel="0" collapsed="false">
      <c r="A455" s="282" t="s">
        <v>434</v>
      </c>
      <c r="B455" s="282"/>
      <c r="C455" s="282"/>
      <c r="D455" s="283" t="s">
        <v>435</v>
      </c>
      <c r="E455" s="284"/>
      <c r="F455" s="284" t="n">
        <f aca="false">SUM(F456)</f>
        <v>190314.3</v>
      </c>
      <c r="G455" s="285" t="n">
        <f aca="false">SUM(G456)</f>
        <v>190314.3</v>
      </c>
      <c r="H455" s="286" t="n">
        <f aca="false">SUM(H456)</f>
        <v>0</v>
      </c>
      <c r="I455" s="287" t="n">
        <f aca="false">SUM(I456)</f>
        <v>0</v>
      </c>
      <c r="J455" s="287" t="n">
        <f aca="false">SUM(J456)</f>
        <v>0</v>
      </c>
      <c r="K455" s="142" t="n">
        <f aca="false">SUM(E455:G455)</f>
        <v>380628.6</v>
      </c>
      <c r="L455" s="142" t="n">
        <f aca="false">IF(G455&lt;&gt;0,G455,0)</f>
        <v>190314.3</v>
      </c>
    </row>
    <row r="456" customFormat="false" ht="12.75" hidden="false" customHeight="true" outlineLevel="0" collapsed="false">
      <c r="A456" s="282" t="s">
        <v>436</v>
      </c>
      <c r="B456" s="282"/>
      <c r="C456" s="282"/>
      <c r="D456" s="283" t="s">
        <v>437</v>
      </c>
      <c r="E456" s="284"/>
      <c r="F456" s="284" t="n">
        <f aca="false">SUM(F457:F463,F467:F472,F476:F477,F481:F482,F490:F491,F484:F488)</f>
        <v>190314.3</v>
      </c>
      <c r="G456" s="285" t="n">
        <f aca="false">SUM(G457:G463,G467:G472,G476:G477,G481:G482,G490:G491,G484:G488)</f>
        <v>190314.3</v>
      </c>
      <c r="H456" s="286" t="n">
        <f aca="false">SUM(H457:H463,H467:H472,H476:H477,H481:H488,H490)</f>
        <v>0</v>
      </c>
      <c r="I456" s="287" t="n">
        <f aca="false">SUM(I457:I463,I467:I472,I476:I477,I481:I488,I490)</f>
        <v>0</v>
      </c>
      <c r="J456" s="287" t="n">
        <f aca="false">SUM(J457:J463,J467:J472,J476:J477,J481:J488,J490)</f>
        <v>0</v>
      </c>
      <c r="K456" s="142" t="n">
        <f aca="false">SUM(E456:G456)</f>
        <v>380628.6</v>
      </c>
      <c r="L456" s="142" t="n">
        <f aca="false">IF(G456&lt;&gt;0,G456,0)</f>
        <v>190314.3</v>
      </c>
    </row>
    <row r="457" customFormat="false" ht="12.75" hidden="true" customHeight="false" outlineLevel="0" collapsed="false">
      <c r="A457" s="210"/>
      <c r="B457" s="231" t="s">
        <v>438</v>
      </c>
      <c r="C457" s="232"/>
      <c r="D457" s="233" t="s">
        <v>439</v>
      </c>
      <c r="E457" s="234"/>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40</v>
      </c>
      <c r="C458" s="232"/>
      <c r="D458" s="233" t="s">
        <v>441</v>
      </c>
      <c r="E458" s="234"/>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2</v>
      </c>
      <c r="C459" s="232"/>
      <c r="D459" s="233" t="s">
        <v>443</v>
      </c>
      <c r="E459" s="234"/>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4</v>
      </c>
      <c r="C460" s="232"/>
      <c r="D460" s="233" t="s">
        <v>445</v>
      </c>
      <c r="E460" s="234"/>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6</v>
      </c>
      <c r="C461" s="211"/>
      <c r="D461" s="212" t="s">
        <v>447</v>
      </c>
      <c r="E461" s="213"/>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8</v>
      </c>
      <c r="C462" s="211"/>
      <c r="D462" s="212" t="s">
        <v>449</v>
      </c>
      <c r="E462" s="213"/>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1</v>
      </c>
      <c r="C463" s="300"/>
      <c r="D463" s="301" t="s">
        <v>451</v>
      </c>
      <c r="E463" s="302"/>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2</v>
      </c>
      <c r="D464" s="307" t="s">
        <v>453</v>
      </c>
      <c r="E464" s="308"/>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4</v>
      </c>
      <c r="D465" s="311" t="s">
        <v>455</v>
      </c>
      <c r="E465" s="308"/>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6</v>
      </c>
      <c r="D466" s="311" t="s">
        <v>457</v>
      </c>
      <c r="E466" s="308"/>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8</v>
      </c>
      <c r="C467" s="211"/>
      <c r="D467" s="212" t="s">
        <v>459</v>
      </c>
      <c r="E467" s="213"/>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60</v>
      </c>
      <c r="C468" s="211"/>
      <c r="D468" s="212" t="s">
        <v>461</v>
      </c>
      <c r="E468" s="213"/>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2</v>
      </c>
      <c r="C469" s="268"/>
      <c r="D469" s="269" t="s">
        <v>463</v>
      </c>
      <c r="E469" s="213"/>
      <c r="F469" s="255" t="n">
        <v>33744.4</v>
      </c>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4</v>
      </c>
      <c r="C470" s="268"/>
      <c r="D470" s="270" t="s">
        <v>465</v>
      </c>
      <c r="E470" s="271"/>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6</v>
      </c>
      <c r="C471" s="268"/>
      <c r="D471" s="270" t="s">
        <v>467</v>
      </c>
      <c r="E471" s="271"/>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2</v>
      </c>
      <c r="C472" s="300"/>
      <c r="D472" s="301" t="s">
        <v>469</v>
      </c>
      <c r="E472" s="302"/>
      <c r="F472" s="302" t="n">
        <f aca="false">SUM(F473:F475)</f>
        <v>18000</v>
      </c>
      <c r="G472" s="303" t="n">
        <f aca="false">SUM(G473:G475)</f>
        <v>18000</v>
      </c>
      <c r="H472" s="304" t="n">
        <f aca="false">SUM(H473:H475)</f>
        <v>0</v>
      </c>
      <c r="I472" s="305" t="n">
        <f aca="false">SUM(I473:I475)</f>
        <v>0</v>
      </c>
      <c r="J472" s="305" t="n">
        <f aca="false">SUM(J473:J475)</f>
        <v>0</v>
      </c>
      <c r="K472" s="142" t="n">
        <f aca="false">SUM(E472:G472)</f>
        <v>36000</v>
      </c>
      <c r="L472" s="142" t="n">
        <f aca="false">IF(G472&lt;&gt;0,G472,0)</f>
        <v>18000</v>
      </c>
    </row>
    <row r="473" customFormat="false" ht="50.25" hidden="false" customHeight="true" outlineLevel="0" collapsed="false">
      <c r="A473" s="210"/>
      <c r="B473" s="237"/>
      <c r="C473" s="312" t="s">
        <v>470</v>
      </c>
      <c r="D473" s="313" t="s">
        <v>471</v>
      </c>
      <c r="E473" s="213"/>
      <c r="F473" s="255" t="n">
        <v>18000</v>
      </c>
      <c r="G473" s="272" t="n">
        <f aca="false">SUM(F473,E473)</f>
        <v>18000</v>
      </c>
      <c r="H473" s="217"/>
      <c r="I473" s="218"/>
      <c r="J473" s="218"/>
      <c r="K473" s="142" t="n">
        <f aca="false">SUM(E473:G473)</f>
        <v>36000</v>
      </c>
      <c r="L473" s="142" t="n">
        <f aca="false">IF(G473&lt;&gt;0,G473,0)</f>
        <v>18000</v>
      </c>
    </row>
    <row r="474" customFormat="false" ht="25.5" hidden="true" customHeight="false" outlineLevel="0" collapsed="false">
      <c r="A474" s="210"/>
      <c r="B474" s="237"/>
      <c r="C474" s="312" t="s">
        <v>472</v>
      </c>
      <c r="D474" s="313" t="s">
        <v>473</v>
      </c>
      <c r="E474" s="213"/>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4</v>
      </c>
      <c r="D475" s="313" t="s">
        <v>475</v>
      </c>
      <c r="E475" s="213"/>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6</v>
      </c>
      <c r="C476" s="211"/>
      <c r="D476" s="212" t="s">
        <v>477</v>
      </c>
      <c r="E476" s="213"/>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3</v>
      </c>
      <c r="C477" s="300"/>
      <c r="D477" s="301" t="s">
        <v>479</v>
      </c>
      <c r="E477" s="302"/>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80</v>
      </c>
      <c r="D478" s="313" t="s">
        <v>481</v>
      </c>
      <c r="E478" s="213"/>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2</v>
      </c>
      <c r="D479" s="313" t="s">
        <v>483</v>
      </c>
      <c r="E479" s="213"/>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4</v>
      </c>
      <c r="D480" s="313" t="s">
        <v>485</v>
      </c>
      <c r="E480" s="213"/>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6</v>
      </c>
      <c r="C481" s="211"/>
      <c r="D481" s="212" t="s">
        <v>487</v>
      </c>
      <c r="E481" s="213"/>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2</v>
      </c>
      <c r="C482" s="300"/>
      <c r="D482" s="301" t="s">
        <v>523</v>
      </c>
      <c r="E482" s="302"/>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6</v>
      </c>
      <c r="D483" s="212" t="s">
        <v>527</v>
      </c>
      <c r="E483" s="213"/>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8</v>
      </c>
      <c r="C484" s="211"/>
      <c r="D484" s="212" t="s">
        <v>489</v>
      </c>
      <c r="E484" s="213"/>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8</v>
      </c>
      <c r="C485" s="211"/>
      <c r="D485" s="212" t="s">
        <v>529</v>
      </c>
      <c r="E485" s="213"/>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30</v>
      </c>
      <c r="C486" s="211"/>
      <c r="D486" s="212" t="s">
        <v>531</v>
      </c>
      <c r="E486" s="213"/>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20</v>
      </c>
      <c r="C487" s="211"/>
      <c r="D487" s="212" t="s">
        <v>532</v>
      </c>
      <c r="E487" s="213"/>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3</v>
      </c>
      <c r="C488" s="211"/>
      <c r="D488" s="212" t="s">
        <v>534</v>
      </c>
      <c r="E488" s="213"/>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7</v>
      </c>
      <c r="D489" s="212" t="s">
        <v>538</v>
      </c>
      <c r="E489" s="213"/>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9</v>
      </c>
      <c r="C490" s="211"/>
      <c r="D490" s="220" t="s">
        <v>540</v>
      </c>
      <c r="E490" s="213"/>
      <c r="F490" s="255" t="n">
        <v>132831.8</v>
      </c>
      <c r="G490" s="272" t="n">
        <f aca="false">SUM(F490,E490)</f>
        <v>132831.8</v>
      </c>
      <c r="H490" s="242"/>
      <c r="I490" s="243"/>
      <c r="J490" s="243"/>
      <c r="K490" s="142" t="n">
        <f aca="false">SUM(E490:G490)</f>
        <v>265663.6</v>
      </c>
      <c r="L490" s="142" t="n">
        <f aca="false">IF(G490&lt;&gt;0,G490,0)</f>
        <v>132831.8</v>
      </c>
    </row>
    <row r="491" customFormat="false" ht="52.5" hidden="false" customHeight="true" outlineLevel="0" collapsed="false">
      <c r="A491" s="210"/>
      <c r="B491" s="211" t="s">
        <v>541</v>
      </c>
      <c r="C491" s="211"/>
      <c r="D491" s="220" t="s">
        <v>542</v>
      </c>
      <c r="E491" s="213"/>
      <c r="F491" s="255" t="n">
        <f aca="false">4523.1+1104+111</f>
        <v>5738.1</v>
      </c>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5</v>
      </c>
      <c r="B492" s="282"/>
      <c r="C492" s="282"/>
      <c r="D492" s="288" t="s">
        <v>556</v>
      </c>
      <c r="E492" s="284"/>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7</v>
      </c>
      <c r="C493" s="300"/>
      <c r="D493" s="301" t="s">
        <v>558</v>
      </c>
      <c r="E493" s="302"/>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9</v>
      </c>
      <c r="D494" s="318" t="s">
        <v>560</v>
      </c>
      <c r="E494" s="255"/>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1</v>
      </c>
      <c r="D495" s="313" t="s">
        <v>562</v>
      </c>
      <c r="E495" s="213"/>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3</v>
      </c>
      <c r="D496" s="320" t="s">
        <v>564</v>
      </c>
      <c r="E496" s="321"/>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5</v>
      </c>
      <c r="D497" s="320" t="s">
        <v>566</v>
      </c>
      <c r="E497" s="321"/>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7</v>
      </c>
      <c r="C498" s="300"/>
      <c r="D498" s="301" t="s">
        <v>568</v>
      </c>
      <c r="E498" s="302"/>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9</v>
      </c>
      <c r="D499" s="318" t="s">
        <v>569</v>
      </c>
      <c r="E499" s="324"/>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1</v>
      </c>
      <c r="D500" s="318" t="s">
        <v>570</v>
      </c>
      <c r="E500" s="255"/>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3</v>
      </c>
      <c r="D501" s="320" t="s">
        <v>571</v>
      </c>
      <c r="E501" s="321"/>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5</v>
      </c>
      <c r="D502" s="320" t="s">
        <v>572</v>
      </c>
      <c r="E502" s="321"/>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3</v>
      </c>
      <c r="C503" s="300"/>
      <c r="D503" s="301" t="s">
        <v>574</v>
      </c>
      <c r="E503" s="302"/>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9</v>
      </c>
      <c r="D504" s="318" t="s">
        <v>575</v>
      </c>
      <c r="E504" s="324"/>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1</v>
      </c>
      <c r="D505" s="318" t="s">
        <v>576</v>
      </c>
      <c r="E505" s="324"/>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3</v>
      </c>
      <c r="D506" s="320" t="s">
        <v>577</v>
      </c>
      <c r="E506" s="321"/>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8</v>
      </c>
      <c r="C507" s="300"/>
      <c r="D507" s="301" t="s">
        <v>579</v>
      </c>
      <c r="E507" s="302"/>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9</v>
      </c>
      <c r="D508" s="318" t="s">
        <v>580</v>
      </c>
      <c r="E508" s="324"/>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1</v>
      </c>
      <c r="D509" s="318" t="s">
        <v>581</v>
      </c>
      <c r="E509" s="324"/>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3</v>
      </c>
      <c r="D510" s="320" t="s">
        <v>582</v>
      </c>
      <c r="E510" s="321"/>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3</v>
      </c>
      <c r="C511" s="300"/>
      <c r="D511" s="301" t="s">
        <v>584</v>
      </c>
      <c r="E511" s="302"/>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9</v>
      </c>
      <c r="D512" s="318" t="s">
        <v>585</v>
      </c>
      <c r="E512" s="324"/>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1</v>
      </c>
      <c r="D513" s="318" t="s">
        <v>586</v>
      </c>
      <c r="E513" s="324"/>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3</v>
      </c>
      <c r="D514" s="320" t="s">
        <v>587</v>
      </c>
      <c r="E514" s="321"/>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4</v>
      </c>
      <c r="C515" s="300"/>
      <c r="D515" s="301" t="s">
        <v>589</v>
      </c>
      <c r="E515" s="302"/>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9</v>
      </c>
      <c r="D516" s="318" t="s">
        <v>590</v>
      </c>
      <c r="E516" s="324"/>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1</v>
      </c>
      <c r="D517" s="318" t="s">
        <v>591</v>
      </c>
      <c r="E517" s="324"/>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3</v>
      </c>
      <c r="D518" s="320" t="s">
        <v>592</v>
      </c>
      <c r="E518" s="321"/>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3</v>
      </c>
      <c r="C519" s="300"/>
      <c r="D519" s="301" t="s">
        <v>594</v>
      </c>
      <c r="E519" s="302"/>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9</v>
      </c>
      <c r="D520" s="318" t="s">
        <v>595</v>
      </c>
      <c r="E520" s="324"/>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1</v>
      </c>
      <c r="D521" s="318" t="s">
        <v>596</v>
      </c>
      <c r="E521" s="324"/>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3</v>
      </c>
      <c r="D522" s="320" t="s">
        <v>597</v>
      </c>
      <c r="E522" s="321"/>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5</v>
      </c>
      <c r="D523" s="320" t="s">
        <v>598</v>
      </c>
      <c r="E523" s="321"/>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5</v>
      </c>
      <c r="C524" s="300"/>
      <c r="D524" s="301" t="s">
        <v>600</v>
      </c>
      <c r="E524" s="302"/>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9</v>
      </c>
      <c r="D525" s="318" t="s">
        <v>601</v>
      </c>
      <c r="E525" s="324"/>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1</v>
      </c>
      <c r="D526" s="318" t="s">
        <v>602</v>
      </c>
      <c r="E526" s="324"/>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3</v>
      </c>
      <c r="D527" s="320" t="s">
        <v>603</v>
      </c>
      <c r="E527" s="321"/>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6</v>
      </c>
      <c r="C528" s="300"/>
      <c r="D528" s="301" t="s">
        <v>605</v>
      </c>
      <c r="E528" s="302"/>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9</v>
      </c>
      <c r="D529" s="318" t="s">
        <v>606</v>
      </c>
      <c r="E529" s="324"/>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1</v>
      </c>
      <c r="D530" s="318" t="s">
        <v>607</v>
      </c>
      <c r="E530" s="324"/>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3</v>
      </c>
      <c r="D531" s="320" t="s">
        <v>608</v>
      </c>
      <c r="E531" s="321"/>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9</v>
      </c>
      <c r="C532" s="300"/>
      <c r="D532" s="301" t="s">
        <v>610</v>
      </c>
      <c r="E532" s="302"/>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9</v>
      </c>
      <c r="D533" s="318" t="s">
        <v>611</v>
      </c>
      <c r="E533" s="324"/>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1</v>
      </c>
      <c r="D534" s="318" t="s">
        <v>612</v>
      </c>
      <c r="E534" s="324"/>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3</v>
      </c>
      <c r="D535" s="320" t="s">
        <v>614</v>
      </c>
      <c r="E535" s="321"/>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5</v>
      </c>
      <c r="C536" s="300"/>
      <c r="D536" s="301" t="s">
        <v>616</v>
      </c>
      <c r="E536" s="302"/>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9</v>
      </c>
      <c r="D537" s="318" t="s">
        <v>617</v>
      </c>
      <c r="E537" s="324"/>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1</v>
      </c>
      <c r="D538" s="318" t="s">
        <v>618</v>
      </c>
      <c r="E538" s="324"/>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3</v>
      </c>
      <c r="D539" s="320" t="s">
        <v>619</v>
      </c>
      <c r="E539" s="321"/>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20</v>
      </c>
      <c r="B540" s="282"/>
      <c r="C540" s="282"/>
      <c r="D540" s="288" t="s">
        <v>621</v>
      </c>
      <c r="E540" s="284"/>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2</v>
      </c>
      <c r="C541" s="211"/>
      <c r="D541" s="220"/>
      <c r="E541" s="213"/>
      <c r="F541" s="213"/>
      <c r="G541" s="214" t="n">
        <f aca="false">SUM(F541,E541)</f>
        <v>0</v>
      </c>
      <c r="H541" s="242"/>
      <c r="I541" s="243"/>
      <c r="J541" s="243"/>
      <c r="K541" s="142"/>
      <c r="L541" s="142" t="n">
        <f aca="false">IF(G541&lt;&gt;0,G541,0)</f>
        <v>0</v>
      </c>
    </row>
    <row r="542" customFormat="false" ht="25.5" hidden="false" customHeight="true" outlineLevel="0" collapsed="false">
      <c r="A542" s="282" t="s">
        <v>623</v>
      </c>
      <c r="B542" s="282"/>
      <c r="C542" s="282"/>
      <c r="D542" s="288" t="s">
        <v>200</v>
      </c>
      <c r="E542" s="284"/>
      <c r="F542" s="284" t="n">
        <f aca="false">SUM(F543,F547,F551,F555,F559,F563,F567,F571,F574)</f>
        <v>38419.1</v>
      </c>
      <c r="G542" s="285" t="n">
        <f aca="false">SUM(G543,G547,G551,G555,G559,G563,G567,G571,G574)</f>
        <v>38419.1</v>
      </c>
      <c r="H542" s="286" t="s">
        <v>624</v>
      </c>
      <c r="I542" s="287"/>
      <c r="J542" s="287" t="s">
        <v>624</v>
      </c>
      <c r="K542" s="142" t="n">
        <f aca="false">SUM(E542:G542)</f>
        <v>76838.2</v>
      </c>
      <c r="L542" s="142" t="n">
        <f aca="false">IF(G542&lt;&gt;0,G542,0)</f>
        <v>38419.1</v>
      </c>
    </row>
    <row r="543" customFormat="false" ht="12.75" hidden="false" customHeight="true" outlineLevel="0" collapsed="false">
      <c r="A543" s="316"/>
      <c r="B543" s="300" t="s">
        <v>625</v>
      </c>
      <c r="C543" s="300"/>
      <c r="D543" s="301" t="s">
        <v>626</v>
      </c>
      <c r="E543" s="302"/>
      <c r="F543" s="302" t="n">
        <f aca="false">SUM(F544:F546)</f>
        <v>37617.1</v>
      </c>
      <c r="G543" s="303" t="n">
        <f aca="false">SUM(G544:G546)</f>
        <v>37617.1</v>
      </c>
      <c r="H543" s="304" t="s">
        <v>624</v>
      </c>
      <c r="I543" s="305"/>
      <c r="J543" s="305" t="s">
        <v>624</v>
      </c>
      <c r="K543" s="142" t="n">
        <f aca="false">SUM(E543:G543)</f>
        <v>75234.2</v>
      </c>
      <c r="L543" s="142" t="n">
        <f aca="false">IF(G543&lt;&gt;0,G543,0)</f>
        <v>37617.1</v>
      </c>
    </row>
    <row r="544" s="334" customFormat="true" ht="12.75" hidden="false" customHeight="false" outlineLevel="0" collapsed="false">
      <c r="A544" s="327"/>
      <c r="B544" s="328"/>
      <c r="C544" s="329" t="s">
        <v>559</v>
      </c>
      <c r="D544" s="330" t="s">
        <v>627</v>
      </c>
      <c r="E544" s="213"/>
      <c r="F544" s="213" t="n">
        <f aca="false">3888.7+24152.4+2632</f>
        <v>30673.1</v>
      </c>
      <c r="G544" s="214" t="n">
        <f aca="false">SUM(F544,E544)</f>
        <v>30673.1</v>
      </c>
      <c r="H544" s="331" t="s">
        <v>219</v>
      </c>
      <c r="I544" s="332"/>
      <c r="J544" s="333" t="s">
        <v>219</v>
      </c>
      <c r="K544" s="142" t="n">
        <f aca="false">SUM(E544:G544)</f>
        <v>61346.2</v>
      </c>
      <c r="L544" s="142" t="n">
        <f aca="false">IF(G544&lt;&gt;0,G544,0)</f>
        <v>30673.1</v>
      </c>
    </row>
    <row r="545" s="334" customFormat="true" ht="12.75" hidden="false" customHeight="false" outlineLevel="0" collapsed="false">
      <c r="A545" s="327"/>
      <c r="B545" s="328"/>
      <c r="C545" s="329" t="s">
        <v>561</v>
      </c>
      <c r="D545" s="330" t="s">
        <v>628</v>
      </c>
      <c r="E545" s="335"/>
      <c r="F545" s="335" t="n">
        <f aca="false">666+89+2</f>
        <v>757</v>
      </c>
      <c r="G545" s="214" t="n">
        <f aca="false">SUM(F545,E545)</f>
        <v>757</v>
      </c>
      <c r="H545" s="331" t="s">
        <v>624</v>
      </c>
      <c r="I545" s="332"/>
      <c r="J545" s="333" t="s">
        <v>624</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3</v>
      </c>
      <c r="D546" s="330" t="s">
        <v>629</v>
      </c>
      <c r="E546" s="335"/>
      <c r="F546" s="213" t="n">
        <f aca="false">644+5543</f>
        <v>6187</v>
      </c>
      <c r="G546" s="214" t="n">
        <f aca="false">SUM(F546,E546)</f>
        <v>6187</v>
      </c>
      <c r="H546" s="339" t="s">
        <v>624</v>
      </c>
      <c r="I546" s="340"/>
      <c r="J546" s="341" t="s">
        <v>624</v>
      </c>
      <c r="K546" s="142" t="n">
        <f aca="false">SUM(E546:G546)</f>
        <v>12374</v>
      </c>
      <c r="L546" s="142" t="n">
        <f aca="false">IF(G546&lt;&gt;0,G546,0)</f>
        <v>6187</v>
      </c>
    </row>
    <row r="547" customFormat="false" ht="12.75" hidden="false" customHeight="true" outlineLevel="0" collapsed="false">
      <c r="A547" s="316"/>
      <c r="B547" s="300" t="s">
        <v>630</v>
      </c>
      <c r="C547" s="300"/>
      <c r="D547" s="301" t="s">
        <v>631</v>
      </c>
      <c r="E547" s="302"/>
      <c r="F547" s="302" t="n">
        <f aca="false">SUM(F548:F550)</f>
        <v>682</v>
      </c>
      <c r="G547" s="303" t="n">
        <f aca="false">SUM(G548:G550)</f>
        <v>682</v>
      </c>
      <c r="H547" s="304" t="s">
        <v>624</v>
      </c>
      <c r="I547" s="305"/>
      <c r="J547" s="305" t="s">
        <v>624</v>
      </c>
      <c r="K547" s="142" t="n">
        <f aca="false">SUM(E547:G547)</f>
        <v>1364</v>
      </c>
      <c r="L547" s="142" t="n">
        <f aca="false">IF(G547&lt;&gt;0,G547,0)</f>
        <v>682</v>
      </c>
    </row>
    <row r="548" s="334" customFormat="true" ht="12.75" hidden="true" customHeight="false" outlineLevel="0" collapsed="false">
      <c r="A548" s="327"/>
      <c r="B548" s="328"/>
      <c r="C548" s="342" t="s">
        <v>559</v>
      </c>
      <c r="D548" s="330" t="s">
        <v>632</v>
      </c>
      <c r="E548" s="343"/>
      <c r="F548" s="343"/>
      <c r="G548" s="214" t="n">
        <f aca="false">SUM(F548,E548)</f>
        <v>0</v>
      </c>
      <c r="H548" s="331" t="s">
        <v>624</v>
      </c>
      <c r="I548" s="332"/>
      <c r="J548" s="333" t="s">
        <v>624</v>
      </c>
      <c r="K548" s="142" t="n">
        <f aca="false">SUM(E548:G548)</f>
        <v>0</v>
      </c>
      <c r="L548" s="142" t="n">
        <f aca="false">IF(G548&lt;&gt;0,G548,0)</f>
        <v>0</v>
      </c>
    </row>
    <row r="549" s="334" customFormat="true" ht="12.75" hidden="false" customHeight="false" outlineLevel="0" collapsed="false">
      <c r="A549" s="327"/>
      <c r="B549" s="328"/>
      <c r="C549" s="342" t="s">
        <v>561</v>
      </c>
      <c r="D549" s="330" t="s">
        <v>633</v>
      </c>
      <c r="E549" s="343"/>
      <c r="F549" s="343" t="n">
        <v>682</v>
      </c>
      <c r="G549" s="214" t="n">
        <f aca="false">SUM(F549,E549)</f>
        <v>682</v>
      </c>
      <c r="H549" s="331" t="s">
        <v>219</v>
      </c>
      <c r="I549" s="332"/>
      <c r="J549" s="333" t="s">
        <v>219</v>
      </c>
      <c r="K549" s="142" t="n">
        <f aca="false">SUM(E549:G549)</f>
        <v>1364</v>
      </c>
      <c r="L549" s="142" t="n">
        <f aca="false">IF(G549&lt;&gt;0,G549,0)</f>
        <v>682</v>
      </c>
    </row>
    <row r="550" s="334" customFormat="true" ht="12.75" hidden="true" customHeight="false" outlineLevel="0" collapsed="false">
      <c r="A550" s="336"/>
      <c r="B550" s="337"/>
      <c r="C550" s="338" t="s">
        <v>563</v>
      </c>
      <c r="D550" s="330" t="s">
        <v>634</v>
      </c>
      <c r="E550" s="333"/>
      <c r="F550" s="333"/>
      <c r="G550" s="214" t="n">
        <f aca="false">SUM(F550,E550)</f>
        <v>0</v>
      </c>
      <c r="H550" s="344" t="s">
        <v>624</v>
      </c>
      <c r="I550" s="340"/>
      <c r="J550" s="345" t="s">
        <v>624</v>
      </c>
      <c r="K550" s="142" t="n">
        <f aca="false">SUM(E550:G550)</f>
        <v>0</v>
      </c>
      <c r="L550" s="142" t="n">
        <f aca="false">IF(G550&lt;&gt;0,G550,0)</f>
        <v>0</v>
      </c>
    </row>
    <row r="551" customFormat="false" ht="12.75" hidden="true" customHeight="true" outlineLevel="0" collapsed="false">
      <c r="A551" s="316"/>
      <c r="B551" s="300" t="s">
        <v>635</v>
      </c>
      <c r="C551" s="300"/>
      <c r="D551" s="301" t="s">
        <v>636</v>
      </c>
      <c r="E551" s="302"/>
      <c r="F551" s="302" t="n">
        <f aca="false">SUM(F552:F554)</f>
        <v>0</v>
      </c>
      <c r="G551" s="303" t="n">
        <f aca="false">SUM(G552:G554)</f>
        <v>0</v>
      </c>
      <c r="H551" s="304" t="s">
        <v>624</v>
      </c>
      <c r="I551" s="305"/>
      <c r="J551" s="305" t="s">
        <v>624</v>
      </c>
      <c r="K551" s="142" t="n">
        <f aca="false">SUM(E551:G551)</f>
        <v>0</v>
      </c>
      <c r="L551" s="142" t="n">
        <f aca="false">IF(G551&lt;&gt;0,G551,0)</f>
        <v>0</v>
      </c>
    </row>
    <row r="552" s="334" customFormat="true" ht="12.75" hidden="true" customHeight="false" outlineLevel="0" collapsed="false">
      <c r="A552" s="327"/>
      <c r="B552" s="328"/>
      <c r="C552" s="342" t="s">
        <v>559</v>
      </c>
      <c r="D552" s="330" t="s">
        <v>637</v>
      </c>
      <c r="E552" s="333"/>
      <c r="F552" s="333"/>
      <c r="G552" s="214" t="n">
        <f aca="false">SUM(F552,E552)</f>
        <v>0</v>
      </c>
      <c r="H552" s="331" t="s">
        <v>219</v>
      </c>
      <c r="I552" s="332"/>
      <c r="J552" s="333" t="s">
        <v>219</v>
      </c>
      <c r="K552" s="142" t="n">
        <f aca="false">SUM(E552:G552)</f>
        <v>0</v>
      </c>
      <c r="L552" s="142" t="n">
        <f aca="false">IF(G552&lt;&gt;0,G552,0)</f>
        <v>0</v>
      </c>
    </row>
    <row r="553" s="334" customFormat="true" ht="12.75" hidden="true" customHeight="false" outlineLevel="0" collapsed="false">
      <c r="A553" s="327"/>
      <c r="B553" s="328"/>
      <c r="C553" s="342" t="s">
        <v>561</v>
      </c>
      <c r="D553" s="330" t="s">
        <v>638</v>
      </c>
      <c r="E553" s="333"/>
      <c r="F553" s="333"/>
      <c r="G553" s="214" t="n">
        <f aca="false">SUM(F553,E553)</f>
        <v>0</v>
      </c>
      <c r="H553" s="331" t="s">
        <v>624</v>
      </c>
      <c r="I553" s="332"/>
      <c r="J553" s="333" t="s">
        <v>624</v>
      </c>
      <c r="K553" s="142" t="n">
        <f aca="false">SUM(E553:G553)</f>
        <v>0</v>
      </c>
      <c r="L553" s="142" t="n">
        <f aca="false">IF(G553&lt;&gt;0,G553,0)</f>
        <v>0</v>
      </c>
    </row>
    <row r="554" s="334" customFormat="true" ht="12.75" hidden="true" customHeight="false" outlineLevel="0" collapsed="false">
      <c r="A554" s="336"/>
      <c r="B554" s="337"/>
      <c r="C554" s="338" t="s">
        <v>563</v>
      </c>
      <c r="D554" s="330" t="s">
        <v>639</v>
      </c>
      <c r="E554" s="333"/>
      <c r="F554" s="333"/>
      <c r="G554" s="214" t="n">
        <f aca="false">SUM(F554,E554)</f>
        <v>0</v>
      </c>
      <c r="H554" s="339" t="s">
        <v>624</v>
      </c>
      <c r="I554" s="340"/>
      <c r="J554" s="341" t="s">
        <v>624</v>
      </c>
      <c r="K554" s="142" t="n">
        <f aca="false">SUM(E554:G554)</f>
        <v>0</v>
      </c>
      <c r="L554" s="142" t="n">
        <f aca="false">IF(G554&lt;&gt;0,G554,0)</f>
        <v>0</v>
      </c>
    </row>
    <row r="555" customFormat="false" ht="12.75" hidden="true" customHeight="true" outlineLevel="0" collapsed="false">
      <c r="A555" s="316"/>
      <c r="B555" s="346" t="s">
        <v>640</v>
      </c>
      <c r="C555" s="346"/>
      <c r="D555" s="301" t="s">
        <v>641</v>
      </c>
      <c r="E555" s="302"/>
      <c r="F555" s="302" t="n">
        <f aca="false">SUM(F556:F558)</f>
        <v>0</v>
      </c>
      <c r="G555" s="303" t="n">
        <f aca="false">SUM(G556:G558)</f>
        <v>0</v>
      </c>
      <c r="H555" s="304" t="s">
        <v>624</v>
      </c>
      <c r="I555" s="305"/>
      <c r="J555" s="305" t="s">
        <v>624</v>
      </c>
      <c r="K555" s="142" t="n">
        <f aca="false">SUM(E555:G555)</f>
        <v>0</v>
      </c>
      <c r="L555" s="142" t="n">
        <f aca="false">IF(G555&lt;&gt;0,G555,0)</f>
        <v>0</v>
      </c>
    </row>
    <row r="556" s="334" customFormat="true" ht="12.75" hidden="true" customHeight="false" outlineLevel="0" collapsed="false">
      <c r="A556" s="327"/>
      <c r="B556" s="328"/>
      <c r="C556" s="342" t="s">
        <v>559</v>
      </c>
      <c r="D556" s="330" t="s">
        <v>642</v>
      </c>
      <c r="E556" s="333"/>
      <c r="F556" s="333"/>
      <c r="G556" s="214" t="n">
        <f aca="false">SUM(F556,E556)</f>
        <v>0</v>
      </c>
      <c r="H556" s="331" t="s">
        <v>624</v>
      </c>
      <c r="I556" s="332"/>
      <c r="J556" s="333" t="s">
        <v>624</v>
      </c>
      <c r="K556" s="142" t="n">
        <f aca="false">SUM(E556:G556)</f>
        <v>0</v>
      </c>
      <c r="L556" s="142" t="n">
        <f aca="false">IF(G556&lt;&gt;0,G556,0)</f>
        <v>0</v>
      </c>
    </row>
    <row r="557" s="334" customFormat="true" ht="12.75" hidden="true" customHeight="false" outlineLevel="0" collapsed="false">
      <c r="A557" s="327"/>
      <c r="B557" s="328"/>
      <c r="C557" s="342" t="s">
        <v>561</v>
      </c>
      <c r="D557" s="330" t="s">
        <v>643</v>
      </c>
      <c r="E557" s="333"/>
      <c r="F557" s="333"/>
      <c r="G557" s="214" t="n">
        <f aca="false">SUM(F557,E557)</f>
        <v>0</v>
      </c>
      <c r="H557" s="331" t="s">
        <v>219</v>
      </c>
      <c r="I557" s="332"/>
      <c r="J557" s="333" t="s">
        <v>219</v>
      </c>
      <c r="K557" s="142" t="n">
        <f aca="false">SUM(E557:G557)</f>
        <v>0</v>
      </c>
      <c r="L557" s="142" t="n">
        <f aca="false">IF(G557&lt;&gt;0,G557,0)</f>
        <v>0</v>
      </c>
    </row>
    <row r="558" s="334" customFormat="true" ht="12.75" hidden="true" customHeight="false" outlineLevel="0" collapsed="false">
      <c r="A558" s="336"/>
      <c r="B558" s="337"/>
      <c r="C558" s="338" t="s">
        <v>563</v>
      </c>
      <c r="D558" s="330" t="s">
        <v>644</v>
      </c>
      <c r="E558" s="333"/>
      <c r="F558" s="333"/>
      <c r="G558" s="214" t="n">
        <f aca="false">SUM(F558,E558)</f>
        <v>0</v>
      </c>
      <c r="H558" s="344" t="s">
        <v>624</v>
      </c>
      <c r="I558" s="340"/>
      <c r="J558" s="345" t="s">
        <v>624</v>
      </c>
      <c r="K558" s="142" t="n">
        <f aca="false">SUM(E558:G558)</f>
        <v>0</v>
      </c>
      <c r="L558" s="142" t="n">
        <f aca="false">IF(G558&lt;&gt;0,G558,0)</f>
        <v>0</v>
      </c>
    </row>
    <row r="559" customFormat="false" ht="12.75" hidden="true" customHeight="true" outlineLevel="0" collapsed="false">
      <c r="A559" s="316"/>
      <c r="B559" s="300" t="s">
        <v>645</v>
      </c>
      <c r="C559" s="300"/>
      <c r="D559" s="301" t="s">
        <v>646</v>
      </c>
      <c r="E559" s="302"/>
      <c r="F559" s="302" t="n">
        <f aca="false">SUM(F560:F562)</f>
        <v>0</v>
      </c>
      <c r="G559" s="303" t="n">
        <f aca="false">SUM(G560:G562)</f>
        <v>0</v>
      </c>
      <c r="H559" s="304" t="s">
        <v>624</v>
      </c>
      <c r="I559" s="305"/>
      <c r="J559" s="305" t="s">
        <v>624</v>
      </c>
      <c r="K559" s="142" t="n">
        <f aca="false">SUM(E559:G559)</f>
        <v>0</v>
      </c>
      <c r="L559" s="142" t="n">
        <f aca="false">IF(G559&lt;&gt;0,G559,0)</f>
        <v>0</v>
      </c>
    </row>
    <row r="560" s="334" customFormat="true" ht="12.75" hidden="true" customHeight="false" outlineLevel="0" collapsed="false">
      <c r="A560" s="327"/>
      <c r="B560" s="328"/>
      <c r="C560" s="342" t="s">
        <v>559</v>
      </c>
      <c r="D560" s="330" t="s">
        <v>647</v>
      </c>
      <c r="E560" s="333"/>
      <c r="F560" s="333"/>
      <c r="G560" s="214" t="n">
        <f aca="false">SUM(F560,E560)</f>
        <v>0</v>
      </c>
      <c r="H560" s="331" t="s">
        <v>219</v>
      </c>
      <c r="I560" s="332"/>
      <c r="J560" s="333" t="s">
        <v>219</v>
      </c>
      <c r="K560" s="142" t="n">
        <f aca="false">SUM(E560:G560)</f>
        <v>0</v>
      </c>
      <c r="L560" s="142" t="n">
        <f aca="false">IF(G560&lt;&gt;0,G560,0)</f>
        <v>0</v>
      </c>
    </row>
    <row r="561" s="334" customFormat="true" ht="12.75" hidden="true" customHeight="false" outlineLevel="0" collapsed="false">
      <c r="A561" s="327"/>
      <c r="B561" s="328"/>
      <c r="C561" s="342" t="s">
        <v>561</v>
      </c>
      <c r="D561" s="330" t="s">
        <v>648</v>
      </c>
      <c r="E561" s="333"/>
      <c r="F561" s="333"/>
      <c r="G561" s="214" t="n">
        <f aca="false">SUM(F561,E561)</f>
        <v>0</v>
      </c>
      <c r="H561" s="331" t="s">
        <v>624</v>
      </c>
      <c r="I561" s="332"/>
      <c r="J561" s="333" t="s">
        <v>624</v>
      </c>
      <c r="K561" s="142" t="n">
        <f aca="false">SUM(E561:G561)</f>
        <v>0</v>
      </c>
      <c r="L561" s="142" t="n">
        <f aca="false">IF(G561&lt;&gt;0,G561,0)</f>
        <v>0</v>
      </c>
    </row>
    <row r="562" s="334" customFormat="true" ht="12.75" hidden="true" customHeight="false" outlineLevel="0" collapsed="false">
      <c r="A562" s="336"/>
      <c r="B562" s="337"/>
      <c r="C562" s="338" t="s">
        <v>563</v>
      </c>
      <c r="D562" s="330" t="s">
        <v>649</v>
      </c>
      <c r="E562" s="333"/>
      <c r="F562" s="333"/>
      <c r="G562" s="214" t="n">
        <f aca="false">SUM(F562,E562)</f>
        <v>0</v>
      </c>
      <c r="H562" s="339" t="s">
        <v>624</v>
      </c>
      <c r="I562" s="340"/>
      <c r="J562" s="341" t="s">
        <v>624</v>
      </c>
      <c r="K562" s="142" t="n">
        <f aca="false">SUM(E562:G562)</f>
        <v>0</v>
      </c>
      <c r="L562" s="142" t="n">
        <f aca="false">IF(G562&lt;&gt;0,G562,0)</f>
        <v>0</v>
      </c>
    </row>
    <row r="563" customFormat="false" ht="12.75" hidden="true" customHeight="true" outlineLevel="0" collapsed="false">
      <c r="A563" s="316"/>
      <c r="B563" s="300" t="s">
        <v>650</v>
      </c>
      <c r="C563" s="300"/>
      <c r="D563" s="301" t="s">
        <v>651</v>
      </c>
      <c r="E563" s="302"/>
      <c r="F563" s="302" t="n">
        <f aca="false">SUM(F564:F566)</f>
        <v>0</v>
      </c>
      <c r="G563" s="303" t="n">
        <f aca="false">SUM(G564:G566)</f>
        <v>0</v>
      </c>
      <c r="H563" s="304" t="s">
        <v>624</v>
      </c>
      <c r="I563" s="305"/>
      <c r="J563" s="305" t="s">
        <v>624</v>
      </c>
      <c r="K563" s="142" t="n">
        <f aca="false">SUM(E563:G563)</f>
        <v>0</v>
      </c>
      <c r="L563" s="142" t="n">
        <f aca="false">IF(G563&lt;&gt;0,G563,0)</f>
        <v>0</v>
      </c>
    </row>
    <row r="564" s="334" customFormat="true" ht="12.75" hidden="true" customHeight="false" outlineLevel="0" collapsed="false">
      <c r="A564" s="327"/>
      <c r="B564" s="328"/>
      <c r="C564" s="342" t="s">
        <v>559</v>
      </c>
      <c r="D564" s="330" t="s">
        <v>652</v>
      </c>
      <c r="E564" s="333"/>
      <c r="F564" s="333"/>
      <c r="G564" s="214" t="n">
        <f aca="false">SUM(F564,E564)</f>
        <v>0</v>
      </c>
      <c r="H564" s="331" t="s">
        <v>624</v>
      </c>
      <c r="I564" s="332"/>
      <c r="J564" s="333" t="s">
        <v>624</v>
      </c>
      <c r="K564" s="142" t="n">
        <f aca="false">SUM(E564:G564)</f>
        <v>0</v>
      </c>
      <c r="L564" s="142" t="n">
        <f aca="false">IF(G564&lt;&gt;0,G564,0)</f>
        <v>0</v>
      </c>
    </row>
    <row r="565" s="334" customFormat="true" ht="12.75" hidden="true" customHeight="false" outlineLevel="0" collapsed="false">
      <c r="A565" s="327"/>
      <c r="B565" s="328"/>
      <c r="C565" s="342" t="s">
        <v>561</v>
      </c>
      <c r="D565" s="330" t="s">
        <v>653</v>
      </c>
      <c r="E565" s="333"/>
      <c r="F565" s="333"/>
      <c r="G565" s="214" t="n">
        <f aca="false">SUM(F565,E565)</f>
        <v>0</v>
      </c>
      <c r="H565" s="331" t="s">
        <v>219</v>
      </c>
      <c r="I565" s="332"/>
      <c r="J565" s="333" t="s">
        <v>219</v>
      </c>
      <c r="K565" s="142" t="n">
        <f aca="false">SUM(E565:G565)</f>
        <v>0</v>
      </c>
      <c r="L565" s="142" t="n">
        <f aca="false">IF(G565&lt;&gt;0,G565,0)</f>
        <v>0</v>
      </c>
    </row>
    <row r="566" s="334" customFormat="true" ht="12.75" hidden="true" customHeight="false" outlineLevel="0" collapsed="false">
      <c r="A566" s="336"/>
      <c r="B566" s="337"/>
      <c r="C566" s="338" t="s">
        <v>563</v>
      </c>
      <c r="D566" s="330" t="s">
        <v>654</v>
      </c>
      <c r="E566" s="333"/>
      <c r="F566" s="333"/>
      <c r="G566" s="214" t="n">
        <f aca="false">SUM(F566,E566)</f>
        <v>0</v>
      </c>
      <c r="H566" s="344" t="s">
        <v>624</v>
      </c>
      <c r="I566" s="340"/>
      <c r="J566" s="345" t="s">
        <v>624</v>
      </c>
      <c r="K566" s="142" t="n">
        <f aca="false">SUM(E566:G566)</f>
        <v>0</v>
      </c>
      <c r="L566" s="142" t="n">
        <f aca="false">IF(G566&lt;&gt;0,G566,0)</f>
        <v>0</v>
      </c>
    </row>
    <row r="567" customFormat="false" ht="12.75" hidden="false" customHeight="true" outlineLevel="0" collapsed="false">
      <c r="A567" s="316"/>
      <c r="B567" s="300" t="s">
        <v>655</v>
      </c>
      <c r="C567" s="300"/>
      <c r="D567" s="301" t="s">
        <v>656</v>
      </c>
      <c r="E567" s="302"/>
      <c r="F567" s="302" t="n">
        <f aca="false">SUM(F568:F570)</f>
        <v>120</v>
      </c>
      <c r="G567" s="303" t="n">
        <f aca="false">SUM(G568:G570)</f>
        <v>120</v>
      </c>
      <c r="H567" s="304" t="s">
        <v>624</v>
      </c>
      <c r="I567" s="305"/>
      <c r="J567" s="305" t="s">
        <v>624</v>
      </c>
      <c r="K567" s="142" t="n">
        <f aca="false">SUM(E567:G567)</f>
        <v>240</v>
      </c>
      <c r="L567" s="142" t="n">
        <f aca="false">IF(G567&lt;&gt;0,G567,0)</f>
        <v>120</v>
      </c>
    </row>
    <row r="568" s="334" customFormat="true" ht="12.75" hidden="true" customHeight="false" outlineLevel="0" collapsed="false">
      <c r="A568" s="327"/>
      <c r="B568" s="328"/>
      <c r="C568" s="342" t="s">
        <v>559</v>
      </c>
      <c r="D568" s="330" t="s">
        <v>657</v>
      </c>
      <c r="E568" s="333"/>
      <c r="F568" s="333"/>
      <c r="G568" s="214" t="n">
        <f aca="false">SUM(F568,E568)</f>
        <v>0</v>
      </c>
      <c r="H568" s="331" t="s">
        <v>219</v>
      </c>
      <c r="I568" s="332"/>
      <c r="J568" s="333" t="s">
        <v>219</v>
      </c>
      <c r="K568" s="142" t="n">
        <f aca="false">SUM(E568:G568)</f>
        <v>0</v>
      </c>
      <c r="L568" s="142" t="n">
        <f aca="false">IF(G568&lt;&gt;0,G568,0)</f>
        <v>0</v>
      </c>
    </row>
    <row r="569" s="334" customFormat="true" ht="12.75" hidden="true" customHeight="false" outlineLevel="0" collapsed="false">
      <c r="A569" s="327"/>
      <c r="B569" s="328"/>
      <c r="C569" s="342" t="s">
        <v>561</v>
      </c>
      <c r="D569" s="330" t="s">
        <v>658</v>
      </c>
      <c r="E569" s="333"/>
      <c r="F569" s="333"/>
      <c r="G569" s="214" t="n">
        <f aca="false">SUM(F569,E569)</f>
        <v>0</v>
      </c>
      <c r="H569" s="331" t="s">
        <v>624</v>
      </c>
      <c r="I569" s="332"/>
      <c r="J569" s="333" t="s">
        <v>624</v>
      </c>
      <c r="K569" s="142" t="n">
        <f aca="false">SUM(E569:G569)</f>
        <v>0</v>
      </c>
      <c r="L569" s="142" t="n">
        <f aca="false">IF(G569&lt;&gt;0,G569,0)</f>
        <v>0</v>
      </c>
    </row>
    <row r="570" s="334" customFormat="true" ht="12.75" hidden="false" customHeight="false" outlineLevel="0" collapsed="false">
      <c r="A570" s="336"/>
      <c r="B570" s="337"/>
      <c r="C570" s="338" t="s">
        <v>563</v>
      </c>
      <c r="D570" s="330" t="s">
        <v>659</v>
      </c>
      <c r="E570" s="333"/>
      <c r="F570" s="343" t="n">
        <f aca="false">91+29</f>
        <v>120</v>
      </c>
      <c r="G570" s="214" t="n">
        <f aca="false">SUM(F570,E570)</f>
        <v>120</v>
      </c>
      <c r="H570" s="339" t="s">
        <v>624</v>
      </c>
      <c r="I570" s="340"/>
      <c r="J570" s="341" t="s">
        <v>624</v>
      </c>
      <c r="K570" s="142" t="n">
        <f aca="false">SUM(E570:G570)</f>
        <v>240</v>
      </c>
      <c r="L570" s="142" t="n">
        <f aca="false">IF(G570&lt;&gt;0,G570,0)</f>
        <v>120</v>
      </c>
    </row>
    <row r="571" customFormat="false" ht="25.5" hidden="true" customHeight="true" outlineLevel="0" collapsed="false">
      <c r="A571" s="316"/>
      <c r="B571" s="300" t="s">
        <v>660</v>
      </c>
      <c r="C571" s="300"/>
      <c r="D571" s="301" t="s">
        <v>661</v>
      </c>
      <c r="E571" s="302"/>
      <c r="F571" s="302" t="n">
        <f aca="false">SUM(F575:F577)</f>
        <v>0</v>
      </c>
      <c r="G571" s="303" t="n">
        <f aca="false">SUM(G575:G577)</f>
        <v>0</v>
      </c>
      <c r="H571" s="304" t="s">
        <v>624</v>
      </c>
      <c r="I571" s="305"/>
      <c r="J571" s="305" t="s">
        <v>624</v>
      </c>
      <c r="K571" s="142" t="n">
        <f aca="false">SUM(E571:G571)</f>
        <v>0</v>
      </c>
      <c r="L571" s="142" t="n">
        <f aca="false">IF(G571&lt;&gt;0,G571,0)</f>
        <v>0</v>
      </c>
    </row>
    <row r="572" s="334" customFormat="true" ht="12.75" hidden="true" customHeight="false" outlineLevel="0" collapsed="false">
      <c r="A572" s="327"/>
      <c r="B572" s="328"/>
      <c r="C572" s="342" t="s">
        <v>559</v>
      </c>
      <c r="D572" s="330" t="s">
        <v>662</v>
      </c>
      <c r="E572" s="333"/>
      <c r="F572" s="333"/>
      <c r="G572" s="214" t="n">
        <f aca="false">SUM(F572,E572)</f>
        <v>0</v>
      </c>
      <c r="H572" s="331" t="s">
        <v>624</v>
      </c>
      <c r="I572" s="332"/>
      <c r="J572" s="333" t="s">
        <v>624</v>
      </c>
      <c r="K572" s="142" t="n">
        <f aca="false">SUM(E572:G572)</f>
        <v>0</v>
      </c>
      <c r="L572" s="142" t="n">
        <f aca="false">IF(G572&lt;&gt;0,G572,0)</f>
        <v>0</v>
      </c>
    </row>
    <row r="573" s="334" customFormat="true" ht="12.75" hidden="true" customHeight="false" outlineLevel="0" collapsed="false">
      <c r="A573" s="327"/>
      <c r="B573" s="328"/>
      <c r="C573" s="342" t="s">
        <v>561</v>
      </c>
      <c r="D573" s="330" t="s">
        <v>663</v>
      </c>
      <c r="E573" s="333"/>
      <c r="F573" s="333"/>
      <c r="G573" s="214" t="n">
        <f aca="false">SUM(F573,E573)</f>
        <v>0</v>
      </c>
      <c r="H573" s="331" t="s">
        <v>219</v>
      </c>
      <c r="I573" s="332"/>
      <c r="J573" s="333" t="s">
        <v>219</v>
      </c>
      <c r="K573" s="142" t="n">
        <f aca="false">SUM(E573:G573)</f>
        <v>0</v>
      </c>
      <c r="L573" s="142" t="n">
        <f aca="false">IF(G573&lt;&gt;0,G573,0)</f>
        <v>0</v>
      </c>
    </row>
    <row r="574" customFormat="false" ht="12.75" hidden="true" customHeight="true" outlineLevel="0" collapsed="false">
      <c r="A574" s="316"/>
      <c r="B574" s="300" t="s">
        <v>664</v>
      </c>
      <c r="C574" s="300"/>
      <c r="D574" s="301" t="s">
        <v>665</v>
      </c>
      <c r="E574" s="302"/>
      <c r="F574" s="302" t="n">
        <f aca="false">SUM(F575:F577)</f>
        <v>0</v>
      </c>
      <c r="G574" s="303" t="n">
        <f aca="false">SUM(G575:G577)</f>
        <v>0</v>
      </c>
      <c r="H574" s="304" t="s">
        <v>624</v>
      </c>
      <c r="I574" s="305"/>
      <c r="J574" s="305" t="s">
        <v>624</v>
      </c>
      <c r="K574" s="142" t="n">
        <f aca="false">SUM(E574:G574)</f>
        <v>0</v>
      </c>
      <c r="L574" s="142" t="n">
        <f aca="false">IF(G574&lt;&gt;0,G574,0)</f>
        <v>0</v>
      </c>
    </row>
    <row r="575" s="334" customFormat="true" ht="12.75" hidden="true" customHeight="false" outlineLevel="0" collapsed="false">
      <c r="A575" s="327"/>
      <c r="B575" s="328"/>
      <c r="C575" s="342" t="s">
        <v>559</v>
      </c>
      <c r="D575" s="330" t="s">
        <v>666</v>
      </c>
      <c r="E575" s="333"/>
      <c r="F575" s="333"/>
      <c r="G575" s="214" t="n">
        <f aca="false">SUM(F575,E575)</f>
        <v>0</v>
      </c>
      <c r="H575" s="347" t="s">
        <v>624</v>
      </c>
      <c r="I575" s="332"/>
      <c r="J575" s="348" t="s">
        <v>624</v>
      </c>
      <c r="K575" s="142" t="n">
        <f aca="false">SUM(E575:G575)</f>
        <v>0</v>
      </c>
      <c r="L575" s="142" t="n">
        <f aca="false">IF(G575&lt;&gt;0,G575,0)</f>
        <v>0</v>
      </c>
    </row>
    <row r="576" s="334" customFormat="true" ht="12.75" hidden="true" customHeight="false" outlineLevel="0" collapsed="false">
      <c r="A576" s="327"/>
      <c r="B576" s="328"/>
      <c r="C576" s="342" t="s">
        <v>561</v>
      </c>
      <c r="D576" s="330" t="s">
        <v>667</v>
      </c>
      <c r="E576" s="333"/>
      <c r="F576" s="333"/>
      <c r="G576" s="214" t="n">
        <f aca="false">SUM(F576,E576)</f>
        <v>0</v>
      </c>
      <c r="H576" s="331" t="s">
        <v>624</v>
      </c>
      <c r="I576" s="332"/>
      <c r="J576" s="333" t="s">
        <v>624</v>
      </c>
      <c r="K576" s="142" t="n">
        <f aca="false">SUM(E576:G576)</f>
        <v>0</v>
      </c>
      <c r="L576" s="142" t="n">
        <f aca="false">IF(G576&lt;&gt;0,G576,0)</f>
        <v>0</v>
      </c>
    </row>
    <row r="577" s="334" customFormat="true" ht="12.75" hidden="true" customHeight="false" outlineLevel="0" collapsed="false">
      <c r="A577" s="336"/>
      <c r="B577" s="337"/>
      <c r="C577" s="338" t="s">
        <v>563</v>
      </c>
      <c r="D577" s="330" t="s">
        <v>668</v>
      </c>
      <c r="E577" s="333"/>
      <c r="F577" s="333"/>
      <c r="G577" s="214" t="n">
        <f aca="false">SUM(F577,E577)</f>
        <v>0</v>
      </c>
      <c r="H577" s="339" t="s">
        <v>219</v>
      </c>
      <c r="I577" s="340"/>
      <c r="J577" s="341" t="s">
        <v>219</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7</v>
      </c>
      <c r="B580" s="355"/>
      <c r="C580" s="356"/>
      <c r="D580" s="357"/>
      <c r="E580" s="358"/>
      <c r="F580" s="358" t="n">
        <f aca="false">SUM(F584,F628,F659,F865,F918)</f>
        <v>428898.1</v>
      </c>
      <c r="G580" s="359" t="n">
        <f aca="false">SUM(G584,G628,G659,G865,G918)</f>
        <v>428898.1</v>
      </c>
      <c r="H580" s="360" t="n">
        <f aca="false">SUM(H584,H628,H659,H865,H918)</f>
        <v>230420</v>
      </c>
      <c r="I580" s="361" t="n">
        <f aca="false">SUM(I584,I628,I659,I865,I918)</f>
        <v>233200</v>
      </c>
      <c r="J580" s="361" t="n">
        <f aca="false">SUM(J584,J628,J659,J865,J918)</f>
        <v>236627</v>
      </c>
      <c r="K580" s="142" t="n">
        <f aca="false">SUM(E580:G580)</f>
        <v>857796.2</v>
      </c>
      <c r="L580" s="142" t="n">
        <f aca="false">IF(G580&lt;&gt;0,G580,0)</f>
        <v>428898.1</v>
      </c>
      <c r="N580" s="109" t="n">
        <v>378643.1</v>
      </c>
    </row>
    <row r="581" customFormat="false" ht="12.75" hidden="true" customHeight="false" outlineLevel="0" collapsed="false">
      <c r="A581" s="362"/>
      <c r="B581" s="363" t="s">
        <v>708</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9</v>
      </c>
      <c r="C582" s="371"/>
      <c r="D582" s="372"/>
      <c r="E582" s="373"/>
      <c r="F582" s="373" t="n">
        <f aca="false">SUM(F589,F610,F625,F631,F639,F662,F721,F763,F832,F867,F902,F920,F925,F963)</f>
        <v>162628.6</v>
      </c>
      <c r="G582" s="374" t="n">
        <f aca="false">SUM(G589,G610,G625,G631,G639,G662,G721,G763,G832,G867,G902,G920,G925,G963)</f>
        <v>162628.6</v>
      </c>
      <c r="H582" s="375" t="n">
        <f aca="false">SUM(H589,H610,H625,H631,H639,H662,H721,H763,H832,H867,H902,H920,H925,H963)</f>
        <v>155908</v>
      </c>
      <c r="I582" s="376" t="n">
        <f aca="false">SUM(I589,I610,I625,I631,I639,I662,I721,I763,I832,I867,I902,I920,I925,I963)</f>
        <v>157748</v>
      </c>
      <c r="J582" s="376" t="n">
        <f aca="false">SUM(J589,J610,J625,J631,J639,J662,J721,J763,J832,J867,J902,J920,J925,J963)</f>
        <v>159868</v>
      </c>
      <c r="K582" s="142" t="n">
        <f aca="false">SUM(E582:G582)</f>
        <v>325257.2</v>
      </c>
      <c r="L582" s="142" t="n">
        <f aca="false">IF(G582&lt;&gt;0,G582,0)</f>
        <v>162628.6</v>
      </c>
      <c r="N582" s="109" t="n">
        <v>428898.1</v>
      </c>
    </row>
    <row r="583" customFormat="false" ht="12.75" hidden="false" customHeight="false" outlineLevel="0" collapsed="false">
      <c r="A583" s="354"/>
      <c r="B583" s="370" t="s">
        <v>710</v>
      </c>
      <c r="C583" s="371"/>
      <c r="D583" s="372"/>
      <c r="E583" s="373"/>
      <c r="F583" s="377" t="n">
        <f aca="false">SUM(F595,F611,F632,F640,F663,F722,F764,F833,F868,F921,F926,F964,F903)</f>
        <v>266269.5</v>
      </c>
      <c r="G583" s="374" t="n">
        <f aca="false">SUM(G595,G611,G632,G640,G663,G722,G764,G833,G868,G921,G926,G964,G903)</f>
        <v>266269.5</v>
      </c>
      <c r="H583" s="375" t="n">
        <f aca="false">SUM(H595,H611,H632,H640,H663,H722,H764,H833,H868,H921,H926,H964,H903)</f>
        <v>68521</v>
      </c>
      <c r="I583" s="376" t="n">
        <f aca="false">SUM(I595,I611,I632,I640,I663,I722,I764,I833,I868,I921,I926,I964,I903)</f>
        <v>69390</v>
      </c>
      <c r="J583" s="376" t="n">
        <f aca="false">SUM(J595,J611,J632,J640,J663,J722,J764,J833,J868,J921,J926,J964,J903)</f>
        <v>70527</v>
      </c>
      <c r="K583" s="142" t="n">
        <f aca="false">SUM(E583:G583)</f>
        <v>532539</v>
      </c>
      <c r="L583" s="142" t="n">
        <f aca="false">IF(G583&lt;&gt;0,G583,0)</f>
        <v>266269.5</v>
      </c>
      <c r="N583" s="111" t="n">
        <f aca="false">N580-N582</f>
        <v>-50255</v>
      </c>
    </row>
    <row r="584" customFormat="false" ht="12.75" hidden="false" customHeight="false" outlineLevel="0" collapsed="false">
      <c r="A584" s="354" t="s">
        <v>711</v>
      </c>
      <c r="B584" s="355"/>
      <c r="C584" s="356"/>
      <c r="D584" s="357"/>
      <c r="E584" s="378"/>
      <c r="F584" s="378" t="n">
        <f aca="false">SUM(F585,F608,F623)</f>
        <v>33007.2</v>
      </c>
      <c r="G584" s="359" t="n">
        <f aca="false">SUM(G585,G608,G623)</f>
        <v>33007.2</v>
      </c>
      <c r="H584" s="360" t="n">
        <f aca="false">SUM(H585,H608,H623)</f>
        <v>31935</v>
      </c>
      <c r="I584" s="361" t="n">
        <f aca="false">SUM(I585,I608,I623)</f>
        <v>32301</v>
      </c>
      <c r="J584" s="361" t="n">
        <f aca="false">SUM(J585,J608,J623)</f>
        <v>32715</v>
      </c>
      <c r="K584" s="142" t="n">
        <f aca="false">SUM(E584:G584)</f>
        <v>66014.4</v>
      </c>
      <c r="L584" s="142" t="n">
        <f aca="false">IF(G584&lt;&gt;0,G584,0)</f>
        <v>33007.2</v>
      </c>
      <c r="N584" s="109" t="n">
        <v>3800</v>
      </c>
    </row>
    <row r="585" customFormat="false" ht="12.75" hidden="false" customHeight="false" outlineLevel="0" collapsed="false">
      <c r="A585" s="354" t="s">
        <v>712</v>
      </c>
      <c r="B585" s="355"/>
      <c r="C585" s="356"/>
      <c r="D585" s="357"/>
      <c r="E585" s="378"/>
      <c r="F585" s="378" t="n">
        <f aca="false">SUM(F586)</f>
        <v>29709</v>
      </c>
      <c r="G585" s="359" t="n">
        <f aca="false">SUM(G586)</f>
        <v>29709</v>
      </c>
      <c r="H585" s="360" t="n">
        <f aca="false">SUM(H586)</f>
        <v>29580</v>
      </c>
      <c r="I585" s="361" t="n">
        <f aca="false">SUM(I586)</f>
        <v>29919</v>
      </c>
      <c r="J585" s="361" t="n">
        <f aca="false">SUM(J586)</f>
        <v>30303</v>
      </c>
      <c r="K585" s="142" t="n">
        <f aca="false">SUM(E585:G585)</f>
        <v>59418</v>
      </c>
      <c r="L585" s="142" t="n">
        <f aca="false">IF(G585&lt;&gt;0,G585,0)</f>
        <v>29709</v>
      </c>
      <c r="N585" s="111" t="n">
        <f aca="false">N583+N584</f>
        <v>-46455</v>
      </c>
    </row>
    <row r="586" customFormat="false" ht="12.75" hidden="false" customHeight="false" outlineLevel="0" collapsed="false">
      <c r="A586" s="379" t="s">
        <v>713</v>
      </c>
      <c r="B586" s="380"/>
      <c r="C586" s="381"/>
      <c r="D586" s="382"/>
      <c r="E586" s="383"/>
      <c r="F586" s="383" t="n">
        <f aca="false">SUM(F587)</f>
        <v>29709</v>
      </c>
      <c r="G586" s="384" t="n">
        <f aca="false">SUM(G587)</f>
        <v>29709</v>
      </c>
      <c r="H586" s="385" t="n">
        <f aca="false">SUM(H587)</f>
        <v>29580</v>
      </c>
      <c r="I586" s="386" t="n">
        <f aca="false">SUM(I587)</f>
        <v>29919</v>
      </c>
      <c r="J586" s="386" t="n">
        <f aca="false">SUM(J587)</f>
        <v>30303</v>
      </c>
      <c r="K586" s="142" t="n">
        <f aca="false">SUM(E586:G586)</f>
        <v>59418</v>
      </c>
      <c r="L586" s="142" t="n">
        <f aca="false">IF(G586&lt;&gt;0,G586,0)</f>
        <v>29709</v>
      </c>
    </row>
    <row r="587" customFormat="false" ht="12.75" hidden="false" customHeight="false" outlineLevel="0" collapsed="false">
      <c r="A587" s="387" t="s">
        <v>714</v>
      </c>
      <c r="B587" s="388"/>
      <c r="C587" s="389"/>
      <c r="D587" s="390" t="n">
        <v>51020103</v>
      </c>
      <c r="E587" s="391"/>
      <c r="F587" s="391" t="n">
        <f aca="false">SUM(F589,F595)</f>
        <v>29709</v>
      </c>
      <c r="G587" s="392" t="n">
        <f aca="false">SUM(G589,G595)</f>
        <v>29709</v>
      </c>
      <c r="H587" s="393" t="n">
        <f aca="false">SUM(H589,H595)</f>
        <v>29580</v>
      </c>
      <c r="I587" s="394" t="n">
        <f aca="false">SUM(I589,I595)</f>
        <v>29919</v>
      </c>
      <c r="J587" s="394" t="n">
        <f aca="false">SUM(J589,J595)</f>
        <v>30303</v>
      </c>
      <c r="K587" s="142" t="n">
        <f aca="false">SUM(E587:G587)</f>
        <v>59418</v>
      </c>
      <c r="L587" s="142" t="n">
        <f aca="false">IF(G587&lt;&gt;0,G587,0)</f>
        <v>29709</v>
      </c>
    </row>
    <row r="588" customFormat="false" ht="12.75" hidden="true" customHeight="false" outlineLevel="0" collapsed="false">
      <c r="A588" s="395" t="s">
        <v>708</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9</v>
      </c>
      <c r="B589" s="403"/>
      <c r="C589" s="404"/>
      <c r="D589" s="405"/>
      <c r="E589" s="406"/>
      <c r="F589" s="406" t="n">
        <f aca="false">F590+F592+F593+F594</f>
        <v>29045</v>
      </c>
      <c r="G589" s="400" t="n">
        <f aca="false">G590+G592+G593+G594</f>
        <v>29045</v>
      </c>
      <c r="H589" s="407" t="n">
        <f aca="false">SUM(H590,H606)</f>
        <v>29580</v>
      </c>
      <c r="I589" s="408" t="n">
        <f aca="false">SUM(I590,I606)</f>
        <v>29919</v>
      </c>
      <c r="J589" s="408" t="n">
        <f aca="false">SUM(J590,J606)</f>
        <v>30303</v>
      </c>
      <c r="K589" s="142" t="n">
        <f aca="false">SUM(E589:G589)</f>
        <v>58090</v>
      </c>
      <c r="L589" s="142" t="n">
        <f aca="false">IF(G589&lt;&gt;0,G589,0)</f>
        <v>29045</v>
      </c>
    </row>
    <row r="590" customFormat="false" ht="15" hidden="false" customHeight="true" outlineLevel="0" collapsed="false">
      <c r="A590" s="395"/>
      <c r="B590" s="409" t="s">
        <v>715</v>
      </c>
      <c r="C590" s="409"/>
      <c r="D590" s="405"/>
      <c r="E590" s="406"/>
      <c r="F590" s="406" t="n">
        <f aca="false">22154+7000</f>
        <v>29154</v>
      </c>
      <c r="G590" s="400" t="n">
        <f aca="false">SUM(F590,E590)</f>
        <v>29154</v>
      </c>
      <c r="H590" s="410" t="n">
        <f aca="false">ROUND(F590*H$7,)</f>
        <v>29580</v>
      </c>
      <c r="I590" s="411" t="n">
        <f aca="false">ROUND(F590*I$7,)</f>
        <v>29919</v>
      </c>
      <c r="J590" s="411" t="n">
        <f aca="false">ROUND(F590*J$7,)</f>
        <v>30303</v>
      </c>
      <c r="K590" s="142" t="n">
        <f aca="false">SUM(E590:G590)</f>
        <v>58308</v>
      </c>
      <c r="L590" s="142" t="n">
        <f aca="false">IF(G590&lt;&gt;0,G590,0)</f>
        <v>29154</v>
      </c>
      <c r="M590" s="412" t="n">
        <v>0.25</v>
      </c>
      <c r="N590" s="109" t="n">
        <v>1250</v>
      </c>
      <c r="O590" s="109" t="n">
        <f aca="false">N590*1.25</f>
        <v>1562.5</v>
      </c>
      <c r="P590" s="109" t="n">
        <f aca="false">O590*11</f>
        <v>17187.5</v>
      </c>
    </row>
    <row r="591" customFormat="false" ht="12.75" hidden="true" customHeight="false" outlineLevel="0" collapsed="false">
      <c r="A591" s="395"/>
      <c r="B591" s="413" t="s">
        <v>716</v>
      </c>
      <c r="C591" s="414"/>
      <c r="D591" s="405"/>
      <c r="E591" s="406"/>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7</v>
      </c>
      <c r="C592" s="409"/>
      <c r="D592" s="415"/>
      <c r="E592" s="406"/>
      <c r="F592" s="406"/>
      <c r="G592" s="400" t="n">
        <f aca="false">SUM(F592,E592)</f>
        <v>0</v>
      </c>
      <c r="H592" s="416"/>
      <c r="I592" s="417"/>
      <c r="J592" s="417"/>
      <c r="K592" s="142" t="n">
        <f aca="false">SUM(E592:G592)</f>
        <v>0</v>
      </c>
      <c r="L592" s="142" t="n">
        <f aca="false">IF(G592&lt;&gt;0,G592,0)</f>
        <v>0</v>
      </c>
    </row>
    <row r="593" customFormat="false" ht="12.75" hidden="false" customHeight="true" outlineLevel="0" collapsed="false">
      <c r="A593" s="395"/>
      <c r="B593" s="409" t="s">
        <v>915</v>
      </c>
      <c r="C593" s="409"/>
      <c r="D593" s="415"/>
      <c r="E593" s="406"/>
      <c r="F593" s="406"/>
      <c r="G593" s="400" t="n">
        <f aca="false">SUM(F593,E593)</f>
        <v>0</v>
      </c>
      <c r="H593" s="416"/>
      <c r="I593" s="417"/>
      <c r="J593" s="417"/>
      <c r="K593" s="142"/>
      <c r="L593" s="142"/>
    </row>
    <row r="594" customFormat="false" ht="12.75" hidden="false" customHeight="true" outlineLevel="0" collapsed="false">
      <c r="A594" s="395"/>
      <c r="B594" s="409" t="s">
        <v>719</v>
      </c>
      <c r="C594" s="409"/>
      <c r="D594" s="405"/>
      <c r="E594" s="255"/>
      <c r="F594" s="255" t="n">
        <v>-109</v>
      </c>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10</v>
      </c>
      <c r="B595" s="403"/>
      <c r="C595" s="404"/>
      <c r="D595" s="405"/>
      <c r="E595" s="418"/>
      <c r="F595" s="418" t="n">
        <f aca="false">SUM(F597,F599,F600,F601,F602)</f>
        <v>664</v>
      </c>
      <c r="G595" s="400" t="n">
        <f aca="false">SUM(G597,G599,G600,G601,G602)</f>
        <v>664</v>
      </c>
      <c r="H595" s="419" t="n">
        <f aca="false">SUM(H597:H603,H607)</f>
        <v>0</v>
      </c>
      <c r="I595" s="420" t="n">
        <f aca="false">SUM(I597:I603,I607)</f>
        <v>0</v>
      </c>
      <c r="J595" s="420" t="n">
        <f aca="false">SUM(J597:J603,J607)</f>
        <v>0</v>
      </c>
      <c r="K595" s="142" t="n">
        <f aca="false">SUM(E595:G595)</f>
        <v>1328</v>
      </c>
      <c r="L595" s="142" t="n">
        <f aca="false">IF(G595&lt;&gt;0,G595,0)</f>
        <v>664</v>
      </c>
    </row>
    <row r="596" customFormat="false" ht="12.75" hidden="true" customHeight="false" outlineLevel="0" collapsed="false">
      <c r="A596" s="395"/>
      <c r="B596" s="421" t="s">
        <v>720</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1</v>
      </c>
      <c r="C597" s="404"/>
      <c r="D597" s="405"/>
      <c r="E597" s="406"/>
      <c r="F597" s="406" t="n">
        <v>564</v>
      </c>
      <c r="G597" s="400" t="n">
        <f aca="false">SUM(F597,E597)</f>
        <v>564</v>
      </c>
      <c r="H597" s="410"/>
      <c r="I597" s="411"/>
      <c r="J597" s="411"/>
      <c r="K597" s="142" t="n">
        <f aca="false">SUM(E597:G597)</f>
        <v>1128</v>
      </c>
      <c r="L597" s="142" t="n">
        <f aca="false">IF(G597&lt;&gt;0,G597,0)</f>
        <v>564</v>
      </c>
    </row>
    <row r="598" customFormat="false" ht="12.75" hidden="true" customHeight="false" outlineLevel="0" collapsed="false">
      <c r="A598" s="395"/>
      <c r="B598" s="425" t="s">
        <v>722</v>
      </c>
      <c r="C598" s="414"/>
      <c r="D598" s="405"/>
      <c r="E598" s="406"/>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916</v>
      </c>
      <c r="C599" s="426"/>
      <c r="D599" s="405"/>
      <c r="E599" s="406"/>
      <c r="F599" s="406" t="n">
        <v>100</v>
      </c>
      <c r="G599" s="400" t="n">
        <f aca="false">SUM(F599,E599)</f>
        <v>100</v>
      </c>
      <c r="H599" s="410"/>
      <c r="I599" s="411"/>
      <c r="J599" s="411"/>
      <c r="K599" s="142"/>
      <c r="L599" s="142"/>
    </row>
    <row r="600" customFormat="false" ht="12.75" hidden="true" customHeight="true" outlineLevel="0" collapsed="false">
      <c r="A600" s="395"/>
      <c r="B600" s="427" t="s">
        <v>724</v>
      </c>
      <c r="C600" s="427"/>
      <c r="D600" s="415"/>
      <c r="E600" s="406"/>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5</v>
      </c>
      <c r="C601" s="426"/>
      <c r="D601" s="415"/>
      <c r="E601" s="406"/>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7</v>
      </c>
      <c r="C602" s="409"/>
      <c r="D602" s="415"/>
      <c r="E602" s="428"/>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9</v>
      </c>
      <c r="C603" s="409"/>
      <c r="D603" s="415"/>
      <c r="E603" s="428"/>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6</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9</v>
      </c>
      <c r="B605" s="380"/>
      <c r="C605" s="381"/>
      <c r="D605" s="434"/>
      <c r="E605" s="435"/>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9</v>
      </c>
      <c r="D606" s="398"/>
      <c r="E606" s="406"/>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10</v>
      </c>
      <c r="D607" s="398"/>
      <c r="E607" s="406"/>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7</v>
      </c>
      <c r="B608" s="355"/>
      <c r="C608" s="356"/>
      <c r="D608" s="357"/>
      <c r="E608" s="378"/>
      <c r="F608" s="378" t="n">
        <f aca="false">SUM(F612,F617,F620)</f>
        <v>2321</v>
      </c>
      <c r="G608" s="359" t="n">
        <f aca="false">SUM(G612,G617,G620)</f>
        <v>2321</v>
      </c>
      <c r="H608" s="360" t="n">
        <f aca="false">SUM(H612,H617,H620)</f>
        <v>2355</v>
      </c>
      <c r="I608" s="361" t="n">
        <f aca="false">SUM(I612,I617,I620)</f>
        <v>2382</v>
      </c>
      <c r="J608" s="361" t="n">
        <f aca="false">SUM(J612,J617,J620)</f>
        <v>2412</v>
      </c>
      <c r="K608" s="142" t="n">
        <f aca="false">SUM(E608:G608)</f>
        <v>4642</v>
      </c>
      <c r="L608" s="142" t="n">
        <f aca="false">IF(G608&lt;&gt;0,G608,0)</f>
        <v>2321</v>
      </c>
    </row>
    <row r="609" customFormat="false" ht="12.75" hidden="false" customHeight="false" outlineLevel="0" collapsed="false">
      <c r="A609" s="439"/>
      <c r="B609" s="440" t="s">
        <v>728</v>
      </c>
      <c r="C609" s="441"/>
      <c r="D609" s="442"/>
      <c r="E609" s="443"/>
      <c r="F609" s="443" t="n">
        <f aca="false">SUM(F611,F610)</f>
        <v>2321</v>
      </c>
      <c r="G609" s="444" t="n">
        <f aca="false">SUM(G611,G610)</f>
        <v>2321</v>
      </c>
      <c r="H609" s="445" t="n">
        <f aca="false">SUM(H611,H610)</f>
        <v>2355</v>
      </c>
      <c r="I609" s="446" t="n">
        <f aca="false">SUM(I611,I610)</f>
        <v>2382</v>
      </c>
      <c r="J609" s="446" t="n">
        <f aca="false">SUM(J611,J610)</f>
        <v>2412</v>
      </c>
      <c r="K609" s="142" t="n">
        <f aca="false">SUM(E609:G609)</f>
        <v>4642</v>
      </c>
      <c r="L609" s="142" t="n">
        <f aca="false">IF(G609&lt;&gt;0,G609,0)</f>
        <v>2321</v>
      </c>
    </row>
    <row r="610" customFormat="false" ht="12.75" hidden="false" customHeight="false" outlineLevel="0" collapsed="false">
      <c r="A610" s="439"/>
      <c r="B610" s="440" t="s">
        <v>709</v>
      </c>
      <c r="C610" s="441"/>
      <c r="D610" s="442"/>
      <c r="E610" s="443"/>
      <c r="F610" s="443" t="n">
        <f aca="false">SUM(F615,F618,F621)</f>
        <v>2318</v>
      </c>
      <c r="G610" s="444" t="n">
        <f aca="false">SUM(G615,G618,G621)</f>
        <v>2318</v>
      </c>
      <c r="H610" s="445" t="n">
        <f aca="false">SUM(H615,H618,H621)</f>
        <v>2352</v>
      </c>
      <c r="I610" s="446" t="n">
        <f aca="false">SUM(I615,I618,I621)</f>
        <v>2379</v>
      </c>
      <c r="J610" s="446" t="n">
        <f aca="false">SUM(J615,J618,J621)</f>
        <v>2409</v>
      </c>
      <c r="K610" s="142" t="n">
        <f aca="false">SUM(E610:G610)</f>
        <v>4636</v>
      </c>
      <c r="L610" s="142" t="n">
        <f aca="false">IF(G610&lt;&gt;0,G610,0)</f>
        <v>2318</v>
      </c>
    </row>
    <row r="611" customFormat="false" ht="12.75" hidden="false" customHeight="false" outlineLevel="0" collapsed="false">
      <c r="A611" s="439"/>
      <c r="B611" s="440" t="s">
        <v>710</v>
      </c>
      <c r="C611" s="441"/>
      <c r="D611" s="447"/>
      <c r="E611" s="481"/>
      <c r="F611" s="448" t="n">
        <f aca="false">SUM(F616,F619,F622)</f>
        <v>3</v>
      </c>
      <c r="G611" s="449" t="n">
        <f aca="false">SUM(G616,G619,G622)</f>
        <v>3</v>
      </c>
      <c r="H611" s="450" t="n">
        <f aca="false">SUM(H616,H619,H622)</f>
        <v>3</v>
      </c>
      <c r="I611" s="451" t="n">
        <f aca="false">SUM(I616,I619,I622)</f>
        <v>3</v>
      </c>
      <c r="J611" s="451" t="n">
        <f aca="false">SUM(J616,J619,J622)</f>
        <v>3</v>
      </c>
      <c r="K611" s="142" t="n">
        <f aca="false">SUM(E611:G611)</f>
        <v>6</v>
      </c>
      <c r="L611" s="142" t="n">
        <f aca="false">IF(G611&lt;&gt;0,G611,0)</f>
        <v>3</v>
      </c>
    </row>
    <row r="612" customFormat="false" ht="12.75" hidden="true" customHeight="false" outlineLevel="0" collapsed="false">
      <c r="A612" s="452" t="s">
        <v>729</v>
      </c>
      <c r="B612" s="453"/>
      <c r="C612" s="454"/>
      <c r="D612" s="455" t="s">
        <v>730</v>
      </c>
      <c r="E612" s="435"/>
      <c r="F612" s="435" t="n">
        <f aca="false">SUM(F615:F616)</f>
        <v>0</v>
      </c>
      <c r="G612" s="436" t="n">
        <f aca="false">SUM(G615:G616)</f>
        <v>0</v>
      </c>
      <c r="H612" s="456" t="n">
        <f aca="false">SUM(H615:H616)</f>
        <v>0</v>
      </c>
      <c r="I612" s="457" t="n">
        <f aca="false">SUM(I615:I616)</f>
        <v>0</v>
      </c>
      <c r="J612" s="457" t="n">
        <f aca="false">SUM(J615:J616)</f>
        <v>0</v>
      </c>
      <c r="K612" s="142" t="n">
        <f aca="false">SUM(E612:G612)</f>
        <v>0</v>
      </c>
      <c r="L612" s="142" t="n">
        <f aca="false">IF(G612&lt;&gt;0,G612,0)</f>
        <v>0</v>
      </c>
    </row>
    <row r="613" customFormat="false" ht="12.75" hidden="true" customHeight="false" outlineLevel="0" collapsed="false">
      <c r="A613" s="395"/>
      <c r="B613" s="396"/>
      <c r="C613" s="458" t="s">
        <v>731</v>
      </c>
      <c r="D613" s="405"/>
      <c r="E613" s="459"/>
      <c r="F613" s="459"/>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0" t="s">
        <v>732</v>
      </c>
      <c r="D614" s="405"/>
      <c r="E614" s="418"/>
      <c r="F614" s="418"/>
      <c r="G614" s="400" t="n">
        <f aca="false">SUM(F614,E614)</f>
        <v>0</v>
      </c>
      <c r="H614" s="142" t="n">
        <v>-176</v>
      </c>
      <c r="I614" s="142" t="n">
        <v>-88</v>
      </c>
      <c r="J614" s="109"/>
      <c r="K614" s="142" t="n">
        <f aca="false">SUM(E614:G614)</f>
        <v>0</v>
      </c>
      <c r="L614" s="142" t="n">
        <f aca="false">IF(G614&lt;&gt;0,G614,0)</f>
        <v>0</v>
      </c>
      <c r="IS614" s="395"/>
      <c r="IT614" s="396"/>
      <c r="IU614" s="396"/>
      <c r="IV614" s="461"/>
    </row>
    <row r="615" customFormat="false" ht="12.75" hidden="true" customHeight="false" outlineLevel="0" collapsed="false">
      <c r="A615" s="395"/>
      <c r="B615" s="396"/>
      <c r="C615" s="397" t="s">
        <v>709</v>
      </c>
      <c r="D615" s="405"/>
      <c r="E615" s="213"/>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1"/>
    </row>
    <row r="616" customFormat="false" ht="12.75" hidden="true" customHeight="false" outlineLevel="0" collapsed="false">
      <c r="A616" s="395"/>
      <c r="B616" s="396"/>
      <c r="C616" s="397" t="s">
        <v>710</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2" t="s">
        <v>733</v>
      </c>
      <c r="B617" s="463"/>
      <c r="C617" s="464"/>
      <c r="D617" s="382" t="n">
        <v>540210</v>
      </c>
      <c r="E617" s="383"/>
      <c r="F617" s="383" t="n">
        <f aca="false">SUM(F618:F619)</f>
        <v>2321</v>
      </c>
      <c r="G617" s="384" t="n">
        <f aca="false">SUM(G618:G619)</f>
        <v>2321</v>
      </c>
      <c r="H617" s="465" t="n">
        <f aca="false">SUM(H618:H619)</f>
        <v>2355</v>
      </c>
      <c r="I617" s="466" t="n">
        <f aca="false">SUM(I618:I619)</f>
        <v>2382</v>
      </c>
      <c r="J617" s="466" t="n">
        <f aca="false">SUM(J618:J619)</f>
        <v>2412</v>
      </c>
      <c r="K617" s="142" t="n">
        <f aca="false">SUM(E617:G617)</f>
        <v>4642</v>
      </c>
      <c r="L617" s="142" t="n">
        <f aca="false">IF(G617&lt;&gt;0,G617,0)</f>
        <v>2321</v>
      </c>
    </row>
    <row r="618" customFormat="false" ht="15" hidden="false" customHeight="false" outlineLevel="0" collapsed="false">
      <c r="A618" s="395"/>
      <c r="B618" s="396"/>
      <c r="C618" s="397" t="s">
        <v>709</v>
      </c>
      <c r="D618" s="405"/>
      <c r="E618" s="213"/>
      <c r="F618" s="213" t="n">
        <f aca="false">2100+218</f>
        <v>2318</v>
      </c>
      <c r="G618" s="400" t="n">
        <f aca="false">SUM(F618,E618)</f>
        <v>2318</v>
      </c>
      <c r="H618" s="276" t="n">
        <f aca="false">ROUND(F618*H$7,)</f>
        <v>2352</v>
      </c>
      <c r="I618" s="277" t="n">
        <f aca="false">ROUND(F618*I$7,)</f>
        <v>2379</v>
      </c>
      <c r="J618" s="277" t="n">
        <f aca="false">ROUND(F618*J$7,)</f>
        <v>2409</v>
      </c>
      <c r="K618" s="142" t="n">
        <f aca="false">SUM(E618:G618)</f>
        <v>4636</v>
      </c>
      <c r="L618" s="142" t="n">
        <f aca="false">IF(G618&lt;&gt;0,G618,0)</f>
        <v>2318</v>
      </c>
      <c r="M618" s="412" t="n">
        <v>0.1</v>
      </c>
    </row>
    <row r="619" customFormat="false" ht="12.75" hidden="false" customHeight="false" outlineLevel="0" collapsed="false">
      <c r="A619" s="395"/>
      <c r="B619" s="396"/>
      <c r="C619" s="397" t="s">
        <v>710</v>
      </c>
      <c r="D619" s="405"/>
      <c r="E619" s="406"/>
      <c r="F619" s="406" t="n">
        <v>3</v>
      </c>
      <c r="G619" s="400" t="n">
        <f aca="false">SUM(F619,E619)</f>
        <v>3</v>
      </c>
      <c r="H619" s="401" t="n">
        <f aca="false">ROUND(F619*H$7,)</f>
        <v>3</v>
      </c>
      <c r="I619" s="402" t="n">
        <f aca="false">ROUND(H619*I$7,)</f>
        <v>3</v>
      </c>
      <c r="J619" s="402" t="n">
        <f aca="false">ROUND(I619*J$7,)</f>
        <v>3</v>
      </c>
      <c r="K619" s="142" t="n">
        <f aca="false">SUM(E619:G619)</f>
        <v>6</v>
      </c>
      <c r="L619" s="142" t="n">
        <f aca="false">IF(G619&lt;&gt;0,G619,0)</f>
        <v>3</v>
      </c>
    </row>
    <row r="620" customFormat="false" ht="12.75" hidden="true" customHeight="false" outlineLevel="0" collapsed="false">
      <c r="A620" s="462" t="s">
        <v>734</v>
      </c>
      <c r="B620" s="463"/>
      <c r="C620" s="464"/>
      <c r="D620" s="467"/>
      <c r="E620" s="383"/>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9</v>
      </c>
      <c r="D621" s="398"/>
      <c r="E621" s="406"/>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10</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5</v>
      </c>
      <c r="B623" s="355"/>
      <c r="C623" s="356"/>
      <c r="D623" s="357"/>
      <c r="E623" s="378"/>
      <c r="F623" s="378" t="n">
        <f aca="false">SUM(F625)</f>
        <v>977.2</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8"/>
      <c r="B624" s="469" t="s">
        <v>728</v>
      </c>
      <c r="C624" s="470"/>
      <c r="D624" s="471"/>
      <c r="E624" s="472"/>
      <c r="F624" s="472"/>
      <c r="G624" s="473"/>
      <c r="H624" s="474"/>
      <c r="I624" s="475"/>
      <c r="J624" s="475"/>
      <c r="K624" s="142" t="n">
        <f aca="false">SUM(E624:G624)</f>
        <v>0</v>
      </c>
      <c r="L624" s="142" t="n">
        <f aca="false">IF(G624&lt;&gt;0,G624,0)</f>
        <v>0</v>
      </c>
    </row>
    <row r="625" customFormat="false" ht="12.75" hidden="false" customHeight="false" outlineLevel="0" collapsed="false">
      <c r="A625" s="439"/>
      <c r="B625" s="440" t="s">
        <v>709</v>
      </c>
      <c r="C625" s="441"/>
      <c r="D625" s="442"/>
      <c r="E625" s="443"/>
      <c r="F625" s="443" t="n">
        <f aca="false">SUM(F626:F627)</f>
        <v>977.2</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6" t="s">
        <v>736</v>
      </c>
      <c r="B626" s="477"/>
      <c r="C626" s="478"/>
      <c r="D626" s="479"/>
      <c r="E626" s="480"/>
      <c r="F626" s="480" t="n">
        <v>977.2</v>
      </c>
      <c r="G626" s="400" t="n">
        <f aca="false">SUM(F626,E626)</f>
        <v>977.2</v>
      </c>
      <c r="H626" s="276" t="n">
        <f aca="false">ROUND(F626*H$7,)</f>
        <v>991</v>
      </c>
      <c r="I626" s="277" t="n">
        <f aca="false">ROUND(F626*I$7,)</f>
        <v>1003</v>
      </c>
      <c r="J626" s="277" t="n">
        <f aca="false">ROUND(F626*J$7,)</f>
        <v>1016</v>
      </c>
      <c r="K626" s="142" t="n">
        <f aca="false">SUM(E626:G626)</f>
        <v>1954.4</v>
      </c>
      <c r="L626" s="142" t="n">
        <f aca="false">IF(G626&lt;&gt;0,G626,0)</f>
        <v>977.2</v>
      </c>
    </row>
    <row r="627" customFormat="false" ht="12.75" hidden="true" customHeight="false" outlineLevel="0" collapsed="false">
      <c r="A627" s="476" t="s">
        <v>719</v>
      </c>
      <c r="B627" s="477"/>
      <c r="C627" s="478"/>
      <c r="D627" s="479"/>
      <c r="E627" s="480"/>
      <c r="F627" s="480"/>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7</v>
      </c>
      <c r="B628" s="355"/>
      <c r="C628" s="356"/>
      <c r="D628" s="357"/>
      <c r="E628" s="378"/>
      <c r="F628" s="378" t="n">
        <f aca="false">SUM(F629,F637)</f>
        <v>4885</v>
      </c>
      <c r="G628" s="359" t="n">
        <f aca="false">SUM(G629,G637)</f>
        <v>4885</v>
      </c>
      <c r="H628" s="360" t="n">
        <f aca="false">SUM(H629,H637)</f>
        <v>4902</v>
      </c>
      <c r="I628" s="361" t="n">
        <f aca="false">SUM(I629,I637)</f>
        <v>5020</v>
      </c>
      <c r="J628" s="361" t="n">
        <f aca="false">SUM(J629,J637)</f>
        <v>5199</v>
      </c>
      <c r="K628" s="142" t="n">
        <f aca="false">SUM(E628:G628)</f>
        <v>9770</v>
      </c>
      <c r="L628" s="142" t="n">
        <f aca="false">IF(G628&lt;&gt;0,G628,0)</f>
        <v>4885</v>
      </c>
    </row>
    <row r="629" customFormat="false" ht="12.75" hidden="false" customHeight="false" outlineLevel="0" collapsed="false">
      <c r="A629" s="354" t="s">
        <v>738</v>
      </c>
      <c r="B629" s="355"/>
      <c r="C629" s="356"/>
      <c r="D629" s="357"/>
      <c r="E629" s="378"/>
      <c r="F629" s="378" t="n">
        <f aca="false">SUM(F631,F632)</f>
        <v>400</v>
      </c>
      <c r="G629" s="359" t="n">
        <f aca="false">SUM(G631,G632)</f>
        <v>400</v>
      </c>
      <c r="H629" s="360" t="n">
        <f aca="false">SUM(H631,H632)</f>
        <v>352</v>
      </c>
      <c r="I629" s="361" t="n">
        <f aca="false">SUM(I631,I632)</f>
        <v>356</v>
      </c>
      <c r="J629" s="361" t="n">
        <f aca="false">SUM(J631,J632)</f>
        <v>360</v>
      </c>
      <c r="K629" s="142" t="n">
        <f aca="false">SUM(E629:G629)</f>
        <v>800</v>
      </c>
      <c r="L629" s="142" t="n">
        <f aca="false">IF(G629&lt;&gt;0,G629,0)</f>
        <v>400</v>
      </c>
    </row>
    <row r="630" customFormat="false" ht="12.75" hidden="true" customHeight="false" outlineLevel="0" collapsed="false">
      <c r="A630" s="468"/>
      <c r="B630" s="469" t="s">
        <v>728</v>
      </c>
      <c r="C630" s="470"/>
      <c r="D630" s="471"/>
      <c r="E630" s="472"/>
      <c r="F630" s="472"/>
      <c r="G630" s="473"/>
      <c r="H630" s="474"/>
      <c r="I630" s="475"/>
      <c r="J630" s="475"/>
      <c r="K630" s="142" t="n">
        <f aca="false">SUM(E630:G630)</f>
        <v>0</v>
      </c>
      <c r="L630" s="142" t="n">
        <f aca="false">IF(G630&lt;&gt;0,G630,0)</f>
        <v>0</v>
      </c>
    </row>
    <row r="631" customFormat="false" ht="12.75" hidden="false" customHeight="false" outlineLevel="0" collapsed="false">
      <c r="A631" s="439"/>
      <c r="B631" s="440" t="s">
        <v>709</v>
      </c>
      <c r="C631" s="441"/>
      <c r="D631" s="442"/>
      <c r="E631" s="443"/>
      <c r="F631" s="443" t="n">
        <f aca="false">SUM(F635)</f>
        <v>346.8</v>
      </c>
      <c r="G631" s="444" t="n">
        <f aca="false">SUM(G635)</f>
        <v>346.8</v>
      </c>
      <c r="H631" s="445" t="n">
        <f aca="false">SUM(H635)</f>
        <v>352</v>
      </c>
      <c r="I631" s="446" t="n">
        <f aca="false">SUM(I635)</f>
        <v>356</v>
      </c>
      <c r="J631" s="446" t="n">
        <f aca="false">SUM(J635)</f>
        <v>360</v>
      </c>
      <c r="K631" s="142" t="n">
        <f aca="false">SUM(E631:G631)</f>
        <v>693.6</v>
      </c>
      <c r="L631" s="142" t="n">
        <f aca="false">IF(G631&lt;&gt;0,G631,0)</f>
        <v>346.8</v>
      </c>
    </row>
    <row r="632" customFormat="false" ht="12.75" hidden="false" customHeight="false" outlineLevel="0" collapsed="false">
      <c r="A632" s="439"/>
      <c r="B632" s="440" t="s">
        <v>710</v>
      </c>
      <c r="C632" s="441"/>
      <c r="D632" s="442"/>
      <c r="E632" s="481"/>
      <c r="F632" s="481" t="n">
        <f aca="false">SUM(F636)</f>
        <v>53.2</v>
      </c>
      <c r="G632" s="449" t="n">
        <f aca="false">SUM(G636)</f>
        <v>53.2</v>
      </c>
      <c r="H632" s="450" t="n">
        <f aca="false">SUM(H636)</f>
        <v>0</v>
      </c>
      <c r="I632" s="451" t="n">
        <f aca="false">SUM(I636)</f>
        <v>0</v>
      </c>
      <c r="J632" s="451" t="n">
        <f aca="false">SUM(J636)</f>
        <v>0</v>
      </c>
      <c r="K632" s="142" t="n">
        <f aca="false">SUM(E632:G632)</f>
        <v>106.4</v>
      </c>
      <c r="L632" s="142" t="n">
        <f aca="false">IF(G632&lt;&gt;0,G632,0)</f>
        <v>53.2</v>
      </c>
    </row>
    <row r="633" customFormat="false" ht="12.75" hidden="false" customHeight="false" outlineLevel="0" collapsed="false">
      <c r="A633" s="379" t="s">
        <v>739</v>
      </c>
      <c r="B633" s="380"/>
      <c r="C633" s="381"/>
      <c r="D633" s="382" t="n">
        <v>600202</v>
      </c>
      <c r="E633" s="383"/>
      <c r="F633" s="383" t="n">
        <f aca="false">SUM(F634)</f>
        <v>400</v>
      </c>
      <c r="G633" s="384" t="n">
        <f aca="false">SUM(G634)</f>
        <v>400</v>
      </c>
      <c r="H633" s="385" t="n">
        <f aca="false">SUM(H634)</f>
        <v>352</v>
      </c>
      <c r="I633" s="386" t="n">
        <f aca="false">SUM(I634)</f>
        <v>356</v>
      </c>
      <c r="J633" s="386" t="n">
        <f aca="false">SUM(J634)</f>
        <v>360</v>
      </c>
      <c r="K633" s="142" t="n">
        <f aca="false">SUM(E633:G633)</f>
        <v>800</v>
      </c>
      <c r="L633" s="142" t="n">
        <f aca="false">IF(G633&lt;&gt;0,G633,0)</f>
        <v>400</v>
      </c>
    </row>
    <row r="634" customFormat="false" ht="12.75" hidden="false" customHeight="false" outlineLevel="0" collapsed="false">
      <c r="A634" s="387" t="s">
        <v>740</v>
      </c>
      <c r="B634" s="388"/>
      <c r="C634" s="389"/>
      <c r="D634" s="390"/>
      <c r="E634" s="391"/>
      <c r="F634" s="391" t="n">
        <f aca="false">SUM(F635:F636)</f>
        <v>400</v>
      </c>
      <c r="G634" s="392" t="n">
        <f aca="false">SUM(G635:G636)</f>
        <v>400</v>
      </c>
      <c r="H634" s="393" t="n">
        <f aca="false">SUM(H635:H636)</f>
        <v>352</v>
      </c>
      <c r="I634" s="394" t="n">
        <f aca="false">SUM(I635:I636)</f>
        <v>356</v>
      </c>
      <c r="J634" s="394" t="n">
        <f aca="false">SUM(J635:J636)</f>
        <v>360</v>
      </c>
      <c r="K634" s="142" t="n">
        <f aca="false">SUM(E634:G634)</f>
        <v>800</v>
      </c>
      <c r="L634" s="142" t="n">
        <f aca="false">IF(G634&lt;&gt;0,G634,0)</f>
        <v>400</v>
      </c>
    </row>
    <row r="635" customFormat="false" ht="15" hidden="false" customHeight="false" outlineLevel="0" collapsed="false">
      <c r="A635" s="395"/>
      <c r="B635" s="396"/>
      <c r="C635" s="397" t="s">
        <v>709</v>
      </c>
      <c r="D635" s="405"/>
      <c r="E635" s="213"/>
      <c r="F635" s="213" t="n">
        <f aca="false">400-53.2</f>
        <v>346.8</v>
      </c>
      <c r="G635" s="400" t="n">
        <f aca="false">SUM(F635,E635)</f>
        <v>346.8</v>
      </c>
      <c r="H635" s="276" t="n">
        <f aca="false">ROUND(F635*H$7,)</f>
        <v>352</v>
      </c>
      <c r="I635" s="277" t="n">
        <f aca="false">ROUND(F635*I$7,)</f>
        <v>356</v>
      </c>
      <c r="J635" s="277" t="n">
        <f aca="false">ROUND(F635*J$7,)</f>
        <v>360</v>
      </c>
      <c r="K635" s="142" t="n">
        <f aca="false">SUM(E635:G635)</f>
        <v>693.6</v>
      </c>
      <c r="L635" s="142" t="n">
        <f aca="false">IF(G635&lt;&gt;0,G635,0)</f>
        <v>346.8</v>
      </c>
      <c r="M635" s="412" t="n">
        <v>0.1</v>
      </c>
    </row>
    <row r="636" customFormat="false" ht="12.75" hidden="false" customHeight="false" outlineLevel="0" collapsed="false">
      <c r="A636" s="395"/>
      <c r="B636" s="396"/>
      <c r="C636" s="397" t="s">
        <v>710</v>
      </c>
      <c r="D636" s="405"/>
      <c r="E636" s="406"/>
      <c r="F636" s="406" t="n">
        <v>53.2</v>
      </c>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1</v>
      </c>
      <c r="B637" s="355"/>
      <c r="C637" s="356"/>
      <c r="D637" s="357"/>
      <c r="E637" s="378"/>
      <c r="F637" s="378" t="n">
        <f aca="false">SUM(F641,F647,F657)</f>
        <v>4485</v>
      </c>
      <c r="G637" s="359" t="n">
        <f aca="false">SUM(G641,G647,G657)</f>
        <v>4485</v>
      </c>
      <c r="H637" s="360" t="n">
        <f aca="false">SUM(H641,H647,H657)</f>
        <v>4550</v>
      </c>
      <c r="I637" s="361" t="n">
        <f aca="false">SUM(I641,I647,I657)</f>
        <v>4664</v>
      </c>
      <c r="J637" s="361" t="n">
        <f aca="false">SUM(J641,J647,J657)</f>
        <v>4839</v>
      </c>
      <c r="K637" s="142" t="n">
        <f aca="false">SUM(E637:G637)</f>
        <v>8970</v>
      </c>
      <c r="L637" s="142" t="n">
        <f aca="false">IF(G637&lt;&gt;0,G637,0)</f>
        <v>4485</v>
      </c>
    </row>
    <row r="638" customFormat="false" ht="12.75" hidden="false" customHeight="false" outlineLevel="0" collapsed="false">
      <c r="A638" s="439"/>
      <c r="B638" s="440" t="s">
        <v>728</v>
      </c>
      <c r="C638" s="441"/>
      <c r="D638" s="442"/>
      <c r="E638" s="443"/>
      <c r="F638" s="443" t="n">
        <f aca="false">SUM(F639:F640)</f>
        <v>4485</v>
      </c>
      <c r="G638" s="444" t="n">
        <f aca="false">SUM(G639:G640)</f>
        <v>4485</v>
      </c>
      <c r="H638" s="445" t="n">
        <f aca="false">SUM(H639:H640)</f>
        <v>4550</v>
      </c>
      <c r="I638" s="446" t="n">
        <f aca="false">SUM(I639:I640)</f>
        <v>4664</v>
      </c>
      <c r="J638" s="446" t="n">
        <f aca="false">SUM(J639:J640)</f>
        <v>4839</v>
      </c>
      <c r="K638" s="142" t="n">
        <f aca="false">SUM(E638:G638)</f>
        <v>8970</v>
      </c>
      <c r="L638" s="142" t="n">
        <f aca="false">IF(G638&lt;&gt;0,G638,0)</f>
        <v>4485</v>
      </c>
    </row>
    <row r="639" customFormat="false" ht="12.75" hidden="false" customHeight="false" outlineLevel="0" collapsed="false">
      <c r="A639" s="439"/>
      <c r="B639" s="440" t="s">
        <v>709</v>
      </c>
      <c r="C639" s="441"/>
      <c r="D639" s="442"/>
      <c r="E639" s="443"/>
      <c r="F639" s="443" t="n">
        <f aca="false">SUM(F643,F649,F652,F655)</f>
        <v>350</v>
      </c>
      <c r="G639" s="444" t="n">
        <f aca="false">SUM(G643,G649,G652,G655)</f>
        <v>350</v>
      </c>
      <c r="H639" s="445" t="n">
        <f aca="false">SUM(H643,H649,H652,H655)</f>
        <v>355</v>
      </c>
      <c r="I639" s="446" t="n">
        <f aca="false">SUM(I643,I649,I652,I655)</f>
        <v>359</v>
      </c>
      <c r="J639" s="446" t="n">
        <f aca="false">SUM(J643,J649,J652,J655)</f>
        <v>364</v>
      </c>
      <c r="K639" s="142" t="n">
        <f aca="false">SUM(E639:G639)</f>
        <v>700</v>
      </c>
      <c r="L639" s="142" t="n">
        <f aca="false">IF(G639&lt;&gt;0,G639,0)</f>
        <v>350</v>
      </c>
    </row>
    <row r="640" customFormat="false" ht="12.75" hidden="false" customHeight="false" outlineLevel="0" collapsed="false">
      <c r="A640" s="439"/>
      <c r="B640" s="440" t="s">
        <v>710</v>
      </c>
      <c r="C640" s="441"/>
      <c r="D640" s="442"/>
      <c r="E640" s="443"/>
      <c r="F640" s="443" t="n">
        <f aca="false">SUM(F644,F650,F653,F656,F658)</f>
        <v>4135</v>
      </c>
      <c r="G640" s="444" t="n">
        <f aca="false">SUM(G644,G650,G653,G656,G658)</f>
        <v>4135</v>
      </c>
      <c r="H640" s="445" t="n">
        <f aca="false">SUM(H644,H650,H653,H656,H658)</f>
        <v>4195</v>
      </c>
      <c r="I640" s="446" t="n">
        <f aca="false">SUM(I644,I650,I653,I656,I658)</f>
        <v>4305</v>
      </c>
      <c r="J640" s="446" t="n">
        <f aca="false">SUM(J644,J650,J653,J656,J658)</f>
        <v>4475</v>
      </c>
      <c r="K640" s="142" t="n">
        <f aca="false">SUM(E640:G640)</f>
        <v>8270</v>
      </c>
      <c r="L640" s="142" t="n">
        <f aca="false">IF(G640&lt;&gt;0,G640,0)</f>
        <v>4135</v>
      </c>
    </row>
    <row r="641" customFormat="false" ht="12.75" hidden="false" customHeight="false" outlineLevel="0" collapsed="false">
      <c r="A641" s="482" t="s">
        <v>742</v>
      </c>
      <c r="B641" s="483"/>
      <c r="C641" s="484"/>
      <c r="D641" s="485" t="s">
        <v>743</v>
      </c>
      <c r="E641" s="383"/>
      <c r="F641" s="383" t="n">
        <f aca="false">SUM(F642)</f>
        <v>4485</v>
      </c>
      <c r="G641" s="384" t="n">
        <f aca="false">SUM(G642)</f>
        <v>4485</v>
      </c>
      <c r="H641" s="385" t="n">
        <f aca="false">SUM(H642)</f>
        <v>4550</v>
      </c>
      <c r="I641" s="386" t="n">
        <f aca="false">SUM(I642)</f>
        <v>4664</v>
      </c>
      <c r="J641" s="386" t="n">
        <f aca="false">SUM(J642)</f>
        <v>4839</v>
      </c>
      <c r="K641" s="142" t="n">
        <f aca="false">SUM(E641:G641)</f>
        <v>8970</v>
      </c>
      <c r="L641" s="142" t="n">
        <f aca="false">IF(G641&lt;&gt;0,G641,0)</f>
        <v>4485</v>
      </c>
    </row>
    <row r="642" customFormat="false" ht="25.5" hidden="false" customHeight="true" outlineLevel="0" collapsed="false">
      <c r="A642" s="486" t="s">
        <v>744</v>
      </c>
      <c r="B642" s="486"/>
      <c r="C642" s="486"/>
      <c r="D642" s="487" t="s">
        <v>745</v>
      </c>
      <c r="E642" s="391"/>
      <c r="F642" s="391" t="n">
        <f aca="false">SUM(F643:F644)</f>
        <v>4485</v>
      </c>
      <c r="G642" s="392" t="n">
        <f aca="false">SUM(G643:G644)</f>
        <v>4485</v>
      </c>
      <c r="H642" s="393" t="n">
        <f aca="false">SUM(H643:H644)</f>
        <v>4550</v>
      </c>
      <c r="I642" s="394" t="n">
        <f aca="false">SUM(I643:I644)</f>
        <v>4664</v>
      </c>
      <c r="J642" s="394" t="n">
        <f aca="false">SUM(J643:J644)</f>
        <v>4839</v>
      </c>
      <c r="K642" s="142" t="n">
        <f aca="false">SUM(E642:G642)</f>
        <v>8970</v>
      </c>
      <c r="L642" s="142" t="n">
        <f aca="false">IF(G642&lt;&gt;0,G642,0)</f>
        <v>4485</v>
      </c>
    </row>
    <row r="643" customFormat="false" ht="15" hidden="false" customHeight="false" outlineLevel="0" collapsed="false">
      <c r="A643" s="395"/>
      <c r="B643" s="396"/>
      <c r="C643" s="397" t="s">
        <v>709</v>
      </c>
      <c r="D643" s="405"/>
      <c r="E643" s="213"/>
      <c r="F643" s="213" t="n">
        <v>350</v>
      </c>
      <c r="G643" s="400" t="n">
        <f aca="false">SUM(F643,E643)</f>
        <v>350</v>
      </c>
      <c r="H643" s="276" t="n">
        <f aca="false">ROUND(F643*H$7,)</f>
        <v>355</v>
      </c>
      <c r="I643" s="277" t="n">
        <f aca="false">ROUND(F643*I$7,)</f>
        <v>359</v>
      </c>
      <c r="J643" s="277" t="n">
        <f aca="false">ROUND(F643*J$7,)</f>
        <v>364</v>
      </c>
      <c r="K643" s="142" t="n">
        <f aca="false">SUM(E643:G643)</f>
        <v>700</v>
      </c>
      <c r="L643" s="142" t="n">
        <f aca="false">IF(G643&lt;&gt;0,G643,0)</f>
        <v>350</v>
      </c>
      <c r="M643" s="488" t="n">
        <v>0.1</v>
      </c>
    </row>
    <row r="644" customFormat="false" ht="12.75" hidden="false" customHeight="false" outlineLevel="0" collapsed="false">
      <c r="A644" s="395"/>
      <c r="B644" s="396"/>
      <c r="C644" s="397" t="s">
        <v>710</v>
      </c>
      <c r="D644" s="405"/>
      <c r="E644" s="406"/>
      <c r="F644" s="428" t="n">
        <v>4135</v>
      </c>
      <c r="G644" s="400" t="n">
        <f aca="false">SUM(F644,E644)</f>
        <v>4135</v>
      </c>
      <c r="H644" s="410" t="n">
        <f aca="false">ROUND(F644*H$7,)</f>
        <v>4195</v>
      </c>
      <c r="I644" s="411" t="n">
        <f aca="false">ROUND(H644*I$7,)</f>
        <v>4305</v>
      </c>
      <c r="J644" s="411" t="n">
        <f aca="false">ROUND(I644*J$7,)</f>
        <v>4475</v>
      </c>
      <c r="K644" s="142" t="n">
        <f aca="false">SUM(E644:G644)</f>
        <v>8270</v>
      </c>
      <c r="L644" s="142" t="n">
        <f aca="false">IF(G644&lt;&gt;0,G644,0)</f>
        <v>4135</v>
      </c>
    </row>
    <row r="645" customFormat="false" ht="12.75" hidden="true" customHeight="false" outlineLevel="0" collapsed="false">
      <c r="A645" s="395"/>
      <c r="B645" s="396"/>
      <c r="C645" s="397" t="s">
        <v>708</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6</v>
      </c>
      <c r="D646" s="398"/>
      <c r="E646" s="406"/>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7</v>
      </c>
      <c r="B647" s="490"/>
      <c r="C647" s="490"/>
      <c r="D647" s="455"/>
      <c r="E647" s="383"/>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8</v>
      </c>
      <c r="B648" s="483"/>
      <c r="C648" s="484"/>
      <c r="D648" s="487" t="s">
        <v>749</v>
      </c>
      <c r="E648" s="435"/>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9</v>
      </c>
      <c r="D649" s="405"/>
      <c r="E649" s="428"/>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10</v>
      </c>
      <c r="D650" s="398"/>
      <c r="E650" s="406"/>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50</v>
      </c>
      <c r="B651" s="490"/>
      <c r="C651" s="490"/>
      <c r="D651" s="494"/>
      <c r="E651" s="383"/>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9</v>
      </c>
      <c r="D652" s="398"/>
      <c r="E652" s="399"/>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10</v>
      </c>
      <c r="D653" s="398"/>
      <c r="E653" s="406"/>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1</v>
      </c>
      <c r="B654" s="490"/>
      <c r="C654" s="490"/>
      <c r="D654" s="494"/>
      <c r="E654" s="383"/>
      <c r="F654" s="383" t="n">
        <f aca="false">SUM(F655:F656)</f>
        <v>0</v>
      </c>
      <c r="G654" s="384" t="n">
        <f aca="false">SUM(G655:G656)</f>
        <v>0</v>
      </c>
      <c r="H654" s="465" t="n">
        <f aca="false">SUM(H655:H656)</f>
        <v>0</v>
      </c>
      <c r="I654" s="466" t="n">
        <f aca="false">SUM(I655:I656)</f>
        <v>0</v>
      </c>
      <c r="J654" s="466" t="n">
        <f aca="false">SUM(J655:J656)</f>
        <v>0</v>
      </c>
      <c r="K654" s="142" t="n">
        <f aca="false">SUM(E654:G654)</f>
        <v>0</v>
      </c>
      <c r="L654" s="142" t="n">
        <f aca="false">IF(G654&lt;&gt;0,G654,0)</f>
        <v>0</v>
      </c>
    </row>
    <row r="655" customFormat="false" ht="12.75" hidden="true" customHeight="false" outlineLevel="0" collapsed="false">
      <c r="A655" s="395"/>
      <c r="B655" s="396"/>
      <c r="C655" s="397" t="s">
        <v>709</v>
      </c>
      <c r="D655" s="398"/>
      <c r="E655" s="399"/>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10</v>
      </c>
      <c r="D656" s="398"/>
      <c r="E656" s="406"/>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9</v>
      </c>
      <c r="B657" s="380"/>
      <c r="C657" s="381"/>
      <c r="D657" s="434"/>
      <c r="E657" s="435"/>
      <c r="F657" s="435" t="n">
        <f aca="false">SUM(F658)</f>
        <v>0</v>
      </c>
      <c r="G657" s="436" t="n">
        <f aca="false">SUM(G658)</f>
        <v>0</v>
      </c>
      <c r="H657" s="456" t="n">
        <f aca="false">SUM(H658)</f>
        <v>0</v>
      </c>
      <c r="I657" s="457" t="n">
        <f aca="false">SUM(I658)</f>
        <v>0</v>
      </c>
      <c r="J657" s="457" t="n">
        <f aca="false">SUM(J658)</f>
        <v>0</v>
      </c>
      <c r="K657" s="142" t="n">
        <f aca="false">SUM(E657:G657)</f>
        <v>0</v>
      </c>
      <c r="L657" s="142" t="n">
        <f aca="false">IF(G657&lt;&gt;0,G657,0)</f>
        <v>0</v>
      </c>
    </row>
    <row r="658" customFormat="false" ht="12.75" hidden="true" customHeight="false" outlineLevel="0" collapsed="false">
      <c r="A658" s="395"/>
      <c r="B658" s="396"/>
      <c r="C658" s="397" t="s">
        <v>710</v>
      </c>
      <c r="D658" s="398"/>
      <c r="E658" s="406"/>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2</v>
      </c>
      <c r="B659" s="355"/>
      <c r="C659" s="356"/>
      <c r="D659" s="357"/>
      <c r="E659" s="378"/>
      <c r="F659" s="378" t="n">
        <f aca="false">SUM(F660,F719,F761,F830)</f>
        <v>148254.6</v>
      </c>
      <c r="G659" s="359" t="n">
        <f aca="false">SUM(G660,G719,G761,G830)</f>
        <v>148254.6</v>
      </c>
      <c r="H659" s="360" t="n">
        <f aca="false">SUM(H660,H719,H761,H830)</f>
        <v>126329</v>
      </c>
      <c r="I659" s="361" t="n">
        <f aca="false">SUM(I660,I719,I761,I830)</f>
        <v>127853</v>
      </c>
      <c r="J659" s="361" t="n">
        <f aca="false">SUM(J660,J719,J761,J830)</f>
        <v>129634</v>
      </c>
      <c r="K659" s="142" t="n">
        <f aca="false">SUM(E659:G659)</f>
        <v>296509.2</v>
      </c>
      <c r="L659" s="142" t="n">
        <f aca="false">IF(G659&lt;&gt;0,G659,0)</f>
        <v>148254.6</v>
      </c>
    </row>
    <row r="660" customFormat="false" ht="12.75" hidden="false" customHeight="false" outlineLevel="0" collapsed="false">
      <c r="A660" s="354" t="s">
        <v>753</v>
      </c>
      <c r="B660" s="355"/>
      <c r="C660" s="356"/>
      <c r="D660" s="357"/>
      <c r="E660" s="378"/>
      <c r="F660" s="378" t="n">
        <f aca="false">SUM(F664,F692,F698,F709,F717,F705,F713)</f>
        <v>8051</v>
      </c>
      <c r="G660" s="359" t="n">
        <f aca="false">SUM(G664,G692,G698,G709,G717,G705,G713)</f>
        <v>8051</v>
      </c>
      <c r="H660" s="360" t="n">
        <f aca="false">SUM(H664,H692,H698,H709,H717)</f>
        <v>8116</v>
      </c>
      <c r="I660" s="361" t="n">
        <f aca="false">SUM(I664,I692,I698,I709,I717)</f>
        <v>8209</v>
      </c>
      <c r="J660" s="361" t="n">
        <f aca="false">SUM(J664,J692,J698,J709,J717)</f>
        <v>8317</v>
      </c>
      <c r="K660" s="142" t="n">
        <f aca="false">SUM(E660:G660)</f>
        <v>16102</v>
      </c>
      <c r="L660" s="142" t="n">
        <f aca="false">IF(G660&lt;&gt;0,G660,0)</f>
        <v>8051</v>
      </c>
      <c r="N660" s="111" t="n">
        <f aca="false">G660-G661</f>
        <v>0</v>
      </c>
    </row>
    <row r="661" customFormat="false" ht="12.75" hidden="false" customHeight="false" outlineLevel="0" collapsed="false">
      <c r="A661" s="439"/>
      <c r="B661" s="440" t="s">
        <v>728</v>
      </c>
      <c r="C661" s="441"/>
      <c r="D661" s="442"/>
      <c r="E661" s="443"/>
      <c r="F661" s="443" t="n">
        <f aca="false">SUM(F662:F663)</f>
        <v>8051</v>
      </c>
      <c r="G661" s="444" t="n">
        <f aca="false">SUM(G662:G663)</f>
        <v>8051</v>
      </c>
      <c r="H661" s="445" t="n">
        <f aca="false">SUM(H662:H663)</f>
        <v>8117</v>
      </c>
      <c r="I661" s="446" t="n">
        <f aca="false">SUM(I662:I663)</f>
        <v>8210</v>
      </c>
      <c r="J661" s="446" t="n">
        <f aca="false">SUM(J662:J663)</f>
        <v>8319</v>
      </c>
      <c r="K661" s="142" t="n">
        <f aca="false">SUM(E661:G661)</f>
        <v>16102</v>
      </c>
      <c r="L661" s="142" t="n">
        <f aca="false">IF(G661&lt;&gt;0,G661,0)</f>
        <v>8051</v>
      </c>
    </row>
    <row r="662" customFormat="false" ht="12.75" hidden="false" customHeight="false" outlineLevel="0" collapsed="false">
      <c r="A662" s="439"/>
      <c r="B662" s="440" t="s">
        <v>709</v>
      </c>
      <c r="C662" s="441"/>
      <c r="D662" s="442"/>
      <c r="E662" s="443"/>
      <c r="F662" s="443" t="n">
        <f aca="false">SUM(F674,F682,F693,F704,F711,F685,F696,F707,F715)</f>
        <v>7940</v>
      </c>
      <c r="G662" s="444" t="n">
        <f aca="false">SUM(G674,G682,G693,G704,G711,G685,G696,G707,G715)</f>
        <v>7940</v>
      </c>
      <c r="H662" s="495" t="n">
        <f aca="false">SUM(H674,H682,H693,H704,H711,H718,H685,H696)</f>
        <v>8055</v>
      </c>
      <c r="I662" s="496" t="n">
        <f aca="false">SUM(I674,I682,I693,I704,I711,I718,I685,I696)</f>
        <v>8146</v>
      </c>
      <c r="J662" s="496" t="n">
        <f aca="false">SUM(J674,J682,J693,J704,J711,J718,J685,J696)</f>
        <v>8253</v>
      </c>
      <c r="K662" s="142" t="n">
        <f aca="false">SUM(E662:G662)</f>
        <v>15880</v>
      </c>
      <c r="L662" s="142" t="n">
        <f aca="false">IF(G662&lt;&gt;0,G662,0)</f>
        <v>7940</v>
      </c>
    </row>
    <row r="663" customFormat="false" ht="12.75" hidden="false" customHeight="false" outlineLevel="0" collapsed="false">
      <c r="A663" s="439"/>
      <c r="B663" s="440" t="s">
        <v>710</v>
      </c>
      <c r="C663" s="441"/>
      <c r="D663" s="442"/>
      <c r="E663" s="481"/>
      <c r="F663" s="481" t="n">
        <f aca="false">SUM(F675,F683,F694,F718,F691,F697,F708,F712,F716)</f>
        <v>111</v>
      </c>
      <c r="G663" s="449" t="n">
        <f aca="false">SUM(G675,G683,G694,G718,G691,G697,G708,G712,G716)</f>
        <v>111</v>
      </c>
      <c r="H663" s="497" t="n">
        <f aca="false">SUM(H675,H683,H694,H712,H691&lt;H697)</f>
        <v>62</v>
      </c>
      <c r="I663" s="498" t="n">
        <f aca="false">SUM(I675,I683,I694,I712,I691&lt;I697)</f>
        <v>64</v>
      </c>
      <c r="J663" s="498" t="n">
        <f aca="false">SUM(J675,J683,J694,J712,J691&lt;J697)</f>
        <v>66</v>
      </c>
      <c r="K663" s="142" t="n">
        <f aca="false">SUM(E663:G663)</f>
        <v>222</v>
      </c>
      <c r="L663" s="142" t="n">
        <f aca="false">IF(G663&lt;&gt;0,G663,0)</f>
        <v>111</v>
      </c>
    </row>
    <row r="664" customFormat="false" ht="12.75" hidden="false" customHeight="false" outlineLevel="0" collapsed="false">
      <c r="A664" s="499" t="s">
        <v>754</v>
      </c>
      <c r="B664" s="500"/>
      <c r="C664" s="501"/>
      <c r="D664" s="502" t="n">
        <v>65020704</v>
      </c>
      <c r="E664" s="383"/>
      <c r="F664" s="383" t="n">
        <f aca="false">SUM(F665,F676,F684)</f>
        <v>1714</v>
      </c>
      <c r="G664" s="384" t="n">
        <f aca="false">SUM(G665,G676,G684)</f>
        <v>1714</v>
      </c>
      <c r="H664" s="385" t="n">
        <f aca="false">SUM(H665,H676,H684)</f>
        <v>1739</v>
      </c>
      <c r="I664" s="386" t="n">
        <f aca="false">SUM(I665,I676,I684)</f>
        <v>1758</v>
      </c>
      <c r="J664" s="386" t="n">
        <f aca="false">SUM(J665,J676,J684)</f>
        <v>1782</v>
      </c>
      <c r="K664" s="142" t="n">
        <f aca="false">SUM(E664:G664)</f>
        <v>3428</v>
      </c>
      <c r="L664" s="142" t="n">
        <f aca="false">IF(G664&lt;&gt;0,G664,0)</f>
        <v>1714</v>
      </c>
    </row>
    <row r="665" customFormat="false" ht="24" hidden="false" customHeight="false" outlineLevel="0" collapsed="false">
      <c r="A665" s="387" t="s">
        <v>755</v>
      </c>
      <c r="B665" s="503"/>
      <c r="C665" s="504"/>
      <c r="D665" s="390" t="s">
        <v>756</v>
      </c>
      <c r="E665" s="391"/>
      <c r="F665" s="391" t="n">
        <f aca="false">SUM(F666,F672)</f>
        <v>1576</v>
      </c>
      <c r="G665" s="392" t="n">
        <f aca="false">SUM(G666,G672)</f>
        <v>1576</v>
      </c>
      <c r="H665" s="393" t="n">
        <f aca="false">SUM(H666:H672)</f>
        <v>1599</v>
      </c>
      <c r="I665" s="394" t="n">
        <f aca="false">SUM(I666:I672)</f>
        <v>1617</v>
      </c>
      <c r="J665" s="394" t="n">
        <f aca="false">SUM(J666:J672)</f>
        <v>1638</v>
      </c>
      <c r="K665" s="142" t="n">
        <f aca="false">SUM(E665:G665)</f>
        <v>3152</v>
      </c>
      <c r="L665" s="142" t="n">
        <f aca="false">IF(G665&lt;&gt;0,G665,0)</f>
        <v>1576</v>
      </c>
      <c r="M665" s="111" t="n">
        <f aca="false">G665+G676+G692</f>
        <v>2344</v>
      </c>
    </row>
    <row r="666" customFormat="false" ht="12.75" hidden="false" customHeight="false" outlineLevel="0" collapsed="false">
      <c r="A666" s="395" t="s">
        <v>757</v>
      </c>
      <c r="B666" s="396"/>
      <c r="C666" s="397"/>
      <c r="D666" s="405"/>
      <c r="E666" s="406"/>
      <c r="F666" s="406" t="n">
        <f aca="false">F674+F675</f>
        <v>1576</v>
      </c>
      <c r="G666" s="400" t="n">
        <f aca="false">SUM(F666,E666)</f>
        <v>1576</v>
      </c>
      <c r="H666" s="276" t="n">
        <f aca="false">ROUND(F666*H$7,)</f>
        <v>1599</v>
      </c>
      <c r="I666" s="277" t="n">
        <f aca="false">ROUND(F666*I$7,)</f>
        <v>1617</v>
      </c>
      <c r="J666" s="277" t="n">
        <f aca="false">ROUND(F666*J$7,)</f>
        <v>1638</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9</v>
      </c>
      <c r="D667" s="405"/>
      <c r="E667" s="406"/>
      <c r="F667" s="406" t="n">
        <v>400</v>
      </c>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8</v>
      </c>
      <c r="D668" s="405"/>
      <c r="E668" s="406"/>
      <c r="F668" s="406" t="n">
        <v>122</v>
      </c>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9</v>
      </c>
      <c r="D669" s="405"/>
      <c r="E669" s="406"/>
      <c r="F669" s="406" t="n">
        <v>1018</v>
      </c>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60</v>
      </c>
      <c r="D670" s="405"/>
      <c r="E670" s="406"/>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1</v>
      </c>
      <c r="D671" s="405"/>
      <c r="E671" s="406"/>
      <c r="F671" s="406" t="n">
        <v>36</v>
      </c>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1</v>
      </c>
      <c r="B672" s="396"/>
      <c r="C672" s="397"/>
      <c r="D672" s="398"/>
      <c r="E672" s="399"/>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8</v>
      </c>
      <c r="C673" s="389"/>
      <c r="D673" s="390"/>
      <c r="E673" s="391"/>
      <c r="F673" s="391" t="n">
        <f aca="false">SUM(F674:F675)</f>
        <v>1576</v>
      </c>
      <c r="G673" s="392" t="n">
        <f aca="false">SUM(G674:G675)</f>
        <v>1576</v>
      </c>
      <c r="H673" s="506" t="n">
        <f aca="false">SUM(H674:H675)</f>
        <v>1600</v>
      </c>
      <c r="I673" s="507" t="n">
        <f aca="false">SUM(I674:I675)</f>
        <v>1618</v>
      </c>
      <c r="J673" s="507" t="n">
        <f aca="false">SUM(J674:J675)</f>
        <v>164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9</v>
      </c>
      <c r="D674" s="405"/>
      <c r="E674" s="406"/>
      <c r="F674" s="406" t="n">
        <f aca="false">SUM(F667:F670)</f>
        <v>1540</v>
      </c>
      <c r="G674" s="400" t="n">
        <f aca="false">SUM(F674,E674)</f>
        <v>1540</v>
      </c>
      <c r="H674" s="276" t="n">
        <f aca="false">ROUND(F674*H$7,)</f>
        <v>1563</v>
      </c>
      <c r="I674" s="277" t="n">
        <f aca="false">ROUND(F674*I$7,)</f>
        <v>1580</v>
      </c>
      <c r="J674" s="277" t="n">
        <f aca="false">ROUND(F674*J$7,)</f>
        <v>1601</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10</v>
      </c>
      <c r="D675" s="398"/>
      <c r="E675" s="418"/>
      <c r="F675" s="459" t="n">
        <f aca="false">F671</f>
        <v>36</v>
      </c>
      <c r="G675" s="400" t="n">
        <f aca="false">SUM(F675,E675)</f>
        <v>36</v>
      </c>
      <c r="H675" s="401" t="n">
        <f aca="false">ROUND(F675*H$7,)</f>
        <v>37</v>
      </c>
      <c r="I675" s="402" t="n">
        <f aca="false">ROUND(H675*I$7,)</f>
        <v>38</v>
      </c>
      <c r="J675" s="402" t="n">
        <f aca="false">ROUND(I675*J$7,)</f>
        <v>39</v>
      </c>
      <c r="K675" s="142" t="n">
        <f aca="false">SUM(E675:G675)</f>
        <v>72</v>
      </c>
      <c r="L675" s="142" t="n">
        <f aca="false">IF(G675&lt;&gt;0,G675,0)</f>
        <v>36</v>
      </c>
    </row>
    <row r="676" customFormat="false" ht="24" hidden="false" customHeight="false" outlineLevel="0" collapsed="false">
      <c r="A676" s="387" t="s">
        <v>762</v>
      </c>
      <c r="B676" s="503"/>
      <c r="C676" s="504"/>
      <c r="D676" s="390" t="s">
        <v>763</v>
      </c>
      <c r="E676" s="391"/>
      <c r="F676" s="391" t="n">
        <f aca="false">SUM(F677,F680)</f>
        <v>44</v>
      </c>
      <c r="G676" s="392" t="n">
        <f aca="false">SUM(G677,G680)</f>
        <v>44</v>
      </c>
      <c r="H676" s="506" t="n">
        <f aca="false">SUM(H677:H680)</f>
        <v>45</v>
      </c>
      <c r="I676" s="507" t="n">
        <f aca="false">SUM(I677:I680)</f>
        <v>45</v>
      </c>
      <c r="J676" s="507" t="n">
        <f aca="false">SUM(J677:J680)</f>
        <v>46</v>
      </c>
      <c r="K676" s="142" t="n">
        <f aca="false">SUM(E676:G676)</f>
        <v>88</v>
      </c>
      <c r="L676" s="142" t="n">
        <f aca="false">IF(G676&lt;&gt;0,G676,0)</f>
        <v>44</v>
      </c>
    </row>
    <row r="677" customFormat="false" ht="12.75" hidden="false" customHeight="false" outlineLevel="0" collapsed="false">
      <c r="A677" s="395" t="s">
        <v>757</v>
      </c>
      <c r="B677" s="396"/>
      <c r="C677" s="397"/>
      <c r="D677" s="405"/>
      <c r="E677" s="418"/>
      <c r="F677" s="418" t="n">
        <f aca="false">F682</f>
        <v>44</v>
      </c>
      <c r="G677" s="400" t="n">
        <f aca="false">SUM(F677,E677)</f>
        <v>44</v>
      </c>
      <c r="H677" s="276" t="n">
        <f aca="false">ROUND(F677*H$7,)</f>
        <v>45</v>
      </c>
      <c r="I677" s="277" t="n">
        <f aca="false">ROUND(F677*I$7,)</f>
        <v>45</v>
      </c>
      <c r="J677" s="277" t="n">
        <f aca="false">ROUND(F677*J$7,)</f>
        <v>46</v>
      </c>
      <c r="K677" s="142" t="n">
        <f aca="false">SUM(E677:G677)</f>
        <v>88</v>
      </c>
      <c r="L677" s="142" t="n">
        <f aca="false">IF(G677&lt;&gt;0,G677,0)</f>
        <v>44</v>
      </c>
    </row>
    <row r="678" customFormat="false" ht="38.25" hidden="true" customHeight="false" outlineLevel="0" collapsed="false">
      <c r="A678" s="395"/>
      <c r="B678" s="396"/>
      <c r="C678" s="397" t="s">
        <v>269</v>
      </c>
      <c r="D678" s="398"/>
      <c r="E678" s="406"/>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4</v>
      </c>
      <c r="D679" s="398"/>
      <c r="E679" s="406"/>
      <c r="F679" s="406" t="n">
        <v>44</v>
      </c>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1</v>
      </c>
      <c r="B680" s="396"/>
      <c r="C680" s="397"/>
      <c r="D680" s="398"/>
      <c r="E680" s="399"/>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8</v>
      </c>
      <c r="C681" s="389"/>
      <c r="D681" s="390"/>
      <c r="E681" s="391"/>
      <c r="F681" s="391" t="n">
        <f aca="false">SUM(F682:F683)</f>
        <v>44</v>
      </c>
      <c r="G681" s="392" t="n">
        <f aca="false">SUM(G682:G683)</f>
        <v>44</v>
      </c>
      <c r="H681" s="506" t="n">
        <f aca="false">SUM(H682:H683)</f>
        <v>45</v>
      </c>
      <c r="I681" s="507" t="n">
        <f aca="false">SUM(I682:I683)</f>
        <v>45</v>
      </c>
      <c r="J681" s="507" t="n">
        <f aca="false">SUM(J682:J683)</f>
        <v>46</v>
      </c>
      <c r="K681" s="142" t="n">
        <f aca="false">SUM(E681:G681)</f>
        <v>88</v>
      </c>
      <c r="L681" s="142" t="n">
        <f aca="false">IF(G681&lt;&gt;0,G681,0)</f>
        <v>44</v>
      </c>
    </row>
    <row r="682" customFormat="false" ht="15" hidden="false" customHeight="false" outlineLevel="0" collapsed="false">
      <c r="A682" s="395"/>
      <c r="B682" s="396"/>
      <c r="C682" s="397" t="s">
        <v>709</v>
      </c>
      <c r="D682" s="405"/>
      <c r="E682" s="406"/>
      <c r="F682" s="406" t="n">
        <f aca="false">SUM(F678:F679)</f>
        <v>44</v>
      </c>
      <c r="G682" s="400" t="n">
        <f aca="false">SUM(G678:G679)</f>
        <v>44</v>
      </c>
      <c r="H682" s="276" t="n">
        <f aca="false">ROUND(F682*H$7,)</f>
        <v>45</v>
      </c>
      <c r="I682" s="277" t="n">
        <f aca="false">ROUND(F682*I$7,)</f>
        <v>45</v>
      </c>
      <c r="J682" s="277" t="n">
        <f aca="false">ROUND(F682*J$7,)</f>
        <v>46</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10</v>
      </c>
      <c r="D683" s="398"/>
      <c r="E683" s="399"/>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5</v>
      </c>
      <c r="B684" s="503"/>
      <c r="C684" s="504"/>
      <c r="D684" s="509"/>
      <c r="E684" s="391"/>
      <c r="F684" s="391" t="n">
        <f aca="false">SUM(F685,F688)</f>
        <v>94</v>
      </c>
      <c r="G684" s="392" t="n">
        <f aca="false">SUM(G685,G688)</f>
        <v>94</v>
      </c>
      <c r="H684" s="506" t="n">
        <f aca="false">SUM(H685:H688)</f>
        <v>95</v>
      </c>
      <c r="I684" s="507" t="n">
        <f aca="false">SUM(I685:I688)</f>
        <v>96</v>
      </c>
      <c r="J684" s="507" t="n">
        <f aca="false">SUM(J685:J688)</f>
        <v>98</v>
      </c>
      <c r="K684" s="142" t="n">
        <f aca="false">SUM(E684:G684)</f>
        <v>188</v>
      </c>
      <c r="L684" s="142" t="n">
        <f aca="false">IF(G684&lt;&gt;0,G684,0)</f>
        <v>94</v>
      </c>
    </row>
    <row r="685" customFormat="false" ht="12.75" hidden="false" customHeight="false" outlineLevel="0" collapsed="false">
      <c r="A685" s="395" t="s">
        <v>757</v>
      </c>
      <c r="B685" s="396"/>
      <c r="C685" s="397"/>
      <c r="D685" s="398"/>
      <c r="E685" s="406"/>
      <c r="F685" s="406" t="n">
        <f aca="false">F690</f>
        <v>94</v>
      </c>
      <c r="G685" s="400" t="n">
        <f aca="false">SUM(F685,E685)</f>
        <v>94</v>
      </c>
      <c r="H685" s="276" t="n">
        <f aca="false">ROUND(F685*H$7,)</f>
        <v>95</v>
      </c>
      <c r="I685" s="277" t="n">
        <f aca="false">ROUND(F685*I$7,)</f>
        <v>96</v>
      </c>
      <c r="J685" s="277" t="n">
        <f aca="false">ROUND(F685*J$7,)</f>
        <v>98</v>
      </c>
      <c r="K685" s="142" t="n">
        <f aca="false">SUM(E685:G685)</f>
        <v>188</v>
      </c>
      <c r="L685" s="142" t="n">
        <f aca="false">IF(G685&lt;&gt;0,G685,0)</f>
        <v>94</v>
      </c>
    </row>
    <row r="686" customFormat="false" ht="38.25" hidden="true" customHeight="false" outlineLevel="0" collapsed="false">
      <c r="A686" s="395"/>
      <c r="B686" s="396"/>
      <c r="C686" s="397" t="s">
        <v>269</v>
      </c>
      <c r="D686" s="398"/>
      <c r="E686" s="406"/>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4</v>
      </c>
      <c r="D687" s="398"/>
      <c r="E687" s="406"/>
      <c r="F687" s="406" t="n">
        <v>94</v>
      </c>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1</v>
      </c>
      <c r="B688" s="396"/>
      <c r="C688" s="397"/>
      <c r="D688" s="398"/>
      <c r="E688" s="399"/>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8</v>
      </c>
      <c r="C689" s="389"/>
      <c r="D689" s="510"/>
      <c r="E689" s="391"/>
      <c r="F689" s="391" t="n">
        <f aca="false">SUM(F690:F691)</f>
        <v>94</v>
      </c>
      <c r="G689" s="392" t="n">
        <f aca="false">SUM(G690:G691)</f>
        <v>94</v>
      </c>
      <c r="H689" s="506" t="n">
        <f aca="false">SUM(H690:H691)</f>
        <v>95</v>
      </c>
      <c r="I689" s="507" t="n">
        <f aca="false">SUM(I690:I691)</f>
        <v>96</v>
      </c>
      <c r="J689" s="507" t="n">
        <f aca="false">SUM(J690:J691)</f>
        <v>98</v>
      </c>
      <c r="K689" s="142" t="n">
        <f aca="false">SUM(E689:G689)</f>
        <v>188</v>
      </c>
      <c r="L689" s="142" t="n">
        <f aca="false">IF(G689&lt;&gt;0,G689,0)</f>
        <v>94</v>
      </c>
    </row>
    <row r="690" customFormat="false" ht="12.75" hidden="false" customHeight="false" outlineLevel="0" collapsed="false">
      <c r="A690" s="395"/>
      <c r="B690" s="396"/>
      <c r="C690" s="397" t="s">
        <v>709</v>
      </c>
      <c r="D690" s="398"/>
      <c r="E690" s="406"/>
      <c r="F690" s="406" t="n">
        <f aca="false">SUM(F686:F687)</f>
        <v>94</v>
      </c>
      <c r="G690" s="400" t="n">
        <f aca="false">SUM(G686:G687)</f>
        <v>94</v>
      </c>
      <c r="H690" s="276" t="n">
        <f aca="false">ROUND(F690*H$7,)</f>
        <v>95</v>
      </c>
      <c r="I690" s="277" t="n">
        <f aca="false">ROUND(F690*I$7,)</f>
        <v>96</v>
      </c>
      <c r="J690" s="277" t="n">
        <f aca="false">ROUND(F690*J$7,)</f>
        <v>98</v>
      </c>
      <c r="K690" s="142" t="n">
        <f aca="false">SUM(E690:G690)</f>
        <v>188</v>
      </c>
      <c r="L690" s="142" t="n">
        <f aca="false">IF(G690&lt;&gt;0,G690,0)</f>
        <v>94</v>
      </c>
    </row>
    <row r="691" customFormat="false" ht="12.75" hidden="true" customHeight="false" outlineLevel="0" collapsed="false">
      <c r="A691" s="395"/>
      <c r="B691" s="396"/>
      <c r="C691" s="397" t="s">
        <v>710</v>
      </c>
      <c r="D691" s="398"/>
      <c r="E691" s="399"/>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6</v>
      </c>
      <c r="B692" s="511"/>
      <c r="C692" s="511"/>
      <c r="D692" s="390" t="s">
        <v>767</v>
      </c>
      <c r="E692" s="383"/>
      <c r="F692" s="383" t="n">
        <f aca="false">SUM(F693,F694,F695)</f>
        <v>724</v>
      </c>
      <c r="G692" s="384" t="n">
        <f aca="false">SUM(G693,G694,G695)</f>
        <v>724</v>
      </c>
      <c r="H692" s="465" t="n">
        <f aca="false">SUM(H693,H694,H695)</f>
        <v>734</v>
      </c>
      <c r="I692" s="466" t="n">
        <f aca="false">SUM(I693,I694,I695)</f>
        <v>743</v>
      </c>
      <c r="J692" s="466" t="n">
        <f aca="false">SUM(J693,J694,J695)</f>
        <v>754</v>
      </c>
      <c r="K692" s="142" t="n">
        <f aca="false">SUM(E692:G692)</f>
        <v>1448</v>
      </c>
      <c r="L692" s="142" t="n">
        <f aca="false">IF(G692&lt;&gt;0,G692,0)</f>
        <v>724</v>
      </c>
    </row>
    <row r="693" customFormat="false" ht="15" hidden="false" customHeight="false" outlineLevel="0" collapsed="false">
      <c r="A693" s="395"/>
      <c r="B693" s="396"/>
      <c r="C693" s="397" t="s">
        <v>709</v>
      </c>
      <c r="D693" s="405"/>
      <c r="E693" s="406"/>
      <c r="F693" s="406" t="n">
        <f aca="false">80+619</f>
        <v>699</v>
      </c>
      <c r="G693" s="400" t="n">
        <f aca="false">SUM(F693,E693)</f>
        <v>699</v>
      </c>
      <c r="H693" s="276" t="n">
        <f aca="false">ROUND(F693*H$7,)</f>
        <v>709</v>
      </c>
      <c r="I693" s="277" t="n">
        <f aca="false">ROUND(F693*I$7,)</f>
        <v>717</v>
      </c>
      <c r="J693" s="277" t="n">
        <f aca="false">ROUND(F693*J$7,)</f>
        <v>727</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10</v>
      </c>
      <c r="D694" s="398"/>
      <c r="E694" s="406"/>
      <c r="F694" s="406" t="n">
        <f aca="false">25</f>
        <v>25</v>
      </c>
      <c r="G694" s="400" t="n">
        <f aca="false">SUM(F694,E694)</f>
        <v>25</v>
      </c>
      <c r="H694" s="401" t="n">
        <f aca="false">ROUND(F694*H$7,)</f>
        <v>25</v>
      </c>
      <c r="I694" s="402" t="n">
        <f aca="false">ROUND(H694*I$7,)</f>
        <v>26</v>
      </c>
      <c r="J694" s="402" t="n">
        <f aca="false">ROUND(I694*J$7,)</f>
        <v>27</v>
      </c>
      <c r="K694" s="142" t="n">
        <f aca="false">SUM(E694:G694)</f>
        <v>50</v>
      </c>
      <c r="L694" s="142" t="n">
        <f aca="false">IF(G694&lt;&gt;0,G694,0)</f>
        <v>25</v>
      </c>
    </row>
    <row r="695" customFormat="false" ht="12.75" hidden="true" customHeight="false" outlineLevel="0" collapsed="false">
      <c r="A695" s="395"/>
      <c r="B695" s="396"/>
      <c r="C695" s="397" t="s">
        <v>719</v>
      </c>
      <c r="D695" s="398"/>
      <c r="E695" s="406"/>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9</v>
      </c>
      <c r="D696" s="398"/>
      <c r="E696" s="399"/>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10</v>
      </c>
      <c r="D697" s="398"/>
      <c r="E697" s="399"/>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8</v>
      </c>
      <c r="B698" s="515"/>
      <c r="C698" s="515"/>
      <c r="D698" s="382" t="s">
        <v>768</v>
      </c>
      <c r="E698" s="383"/>
      <c r="F698" s="383" t="n">
        <f aca="false">SUM(F704)</f>
        <v>5562</v>
      </c>
      <c r="G698" s="384" t="n">
        <f aca="false">SUM(G704)</f>
        <v>5562</v>
      </c>
      <c r="H698" s="465" t="n">
        <f aca="false">SUM(H704)</f>
        <v>5643</v>
      </c>
      <c r="I698" s="466" t="n">
        <f aca="false">SUM(I704)</f>
        <v>5708</v>
      </c>
      <c r="J698" s="466" t="n">
        <f aca="false">SUM(J704)</f>
        <v>5781</v>
      </c>
      <c r="K698" s="142" t="n">
        <f aca="false">SUM(E698:G698)</f>
        <v>11124</v>
      </c>
      <c r="L698" s="142" t="n">
        <f aca="false">IF(G698&lt;&gt;0,G698,0)</f>
        <v>5562</v>
      </c>
    </row>
    <row r="699" customFormat="false" ht="12.75" hidden="true" customHeight="false" outlineLevel="0" collapsed="false">
      <c r="A699" s="516"/>
      <c r="B699" s="517" t="s">
        <v>708</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9</v>
      </c>
      <c r="D700" s="479"/>
      <c r="E700" s="520"/>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70</v>
      </c>
      <c r="D701" s="479"/>
      <c r="E701" s="520"/>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8</v>
      </c>
      <c r="D702" s="479"/>
      <c r="E702" s="520"/>
      <c r="F702" s="406" t="n">
        <v>5562</v>
      </c>
      <c r="G702" s="521" t="n">
        <f aca="false">SUM(F702,E702)</f>
        <v>5562</v>
      </c>
      <c r="H702" s="522" t="n">
        <f aca="false">ROUND(F702*H$7,)</f>
        <v>5643</v>
      </c>
      <c r="I702" s="523" t="n">
        <f aca="false">ROUND(F702*I$7,)</f>
        <v>5708</v>
      </c>
      <c r="J702" s="523" t="n">
        <f aca="false">ROUND(F702*J$7,)</f>
        <v>5781</v>
      </c>
      <c r="K702" s="142" t="n">
        <f aca="false">SUM(E702:G702)</f>
        <v>11124</v>
      </c>
      <c r="L702" s="142" t="n">
        <f aca="false">IF(G702&lt;&gt;0,G702,0)</f>
        <v>5562</v>
      </c>
    </row>
    <row r="703" customFormat="false" ht="12.75" hidden="true" customHeight="false" outlineLevel="0" collapsed="false">
      <c r="A703" s="395"/>
      <c r="B703" s="396"/>
      <c r="C703" s="404" t="s">
        <v>719</v>
      </c>
      <c r="D703" s="398"/>
      <c r="E703" s="428"/>
      <c r="F703" s="428"/>
      <c r="G703" s="512" t="n">
        <f aca="false">SUM(F703,E703)</f>
        <v>0</v>
      </c>
      <c r="H703" s="513" t="n">
        <f aca="false">SUM(H704,H705)</f>
        <v>5643</v>
      </c>
      <c r="I703" s="514" t="n">
        <f aca="false">SUM(I704,I705)</f>
        <v>5708</v>
      </c>
      <c r="J703" s="514" t="n">
        <f aca="false">SUM(J704,J705)</f>
        <v>5781</v>
      </c>
      <c r="K703" s="142" t="n">
        <f aca="false">SUM(E703:G703)</f>
        <v>0</v>
      </c>
      <c r="L703" s="142" t="n">
        <f aca="false">IF(G703&lt;&gt;0,G703,0)</f>
        <v>0</v>
      </c>
    </row>
    <row r="704" customFormat="false" ht="12.75" hidden="false" customHeight="false" outlineLevel="0" collapsed="false">
      <c r="A704" s="395"/>
      <c r="B704" s="396"/>
      <c r="C704" s="397" t="s">
        <v>709</v>
      </c>
      <c r="D704" s="405"/>
      <c r="E704" s="406"/>
      <c r="F704" s="406" t="n">
        <f aca="false">F702</f>
        <v>5562</v>
      </c>
      <c r="G704" s="400" t="n">
        <f aca="false">SUM(F704,E704)</f>
        <v>5562</v>
      </c>
      <c r="H704" s="410" t="n">
        <f aca="false">ROUND(F704*H$7,)</f>
        <v>5643</v>
      </c>
      <c r="I704" s="411" t="n">
        <f aca="false">ROUND(F704*I$7,)</f>
        <v>5708</v>
      </c>
      <c r="J704" s="411" t="n">
        <f aca="false">ROUND(F704*J$7,)</f>
        <v>5781</v>
      </c>
      <c r="K704" s="142" t="n">
        <f aca="false">SUM(E704:G704)</f>
        <v>11124</v>
      </c>
      <c r="L704" s="142" t="n">
        <f aca="false">IF(G704&lt;&gt;0,G704,0)</f>
        <v>5562</v>
      </c>
    </row>
    <row r="705" customFormat="false" ht="25.5" hidden="true" customHeight="true" outlineLevel="0" collapsed="false">
      <c r="A705" s="515" t="s">
        <v>764</v>
      </c>
      <c r="B705" s="515"/>
      <c r="C705" s="515"/>
      <c r="D705" s="434"/>
      <c r="E705" s="435"/>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8</v>
      </c>
      <c r="C706" s="518"/>
      <c r="D706" s="519"/>
      <c r="E706" s="520"/>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9</v>
      </c>
      <c r="D707" s="398"/>
      <c r="E707" s="213"/>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10</v>
      </c>
      <c r="D708" s="398"/>
      <c r="E708" s="399"/>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1</v>
      </c>
      <c r="B709" s="380"/>
      <c r="C709" s="381"/>
      <c r="D709" s="382" t="s">
        <v>772</v>
      </c>
      <c r="E709" s="435"/>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8</v>
      </c>
      <c r="C710" s="518"/>
      <c r="D710" s="519"/>
      <c r="E710" s="520"/>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9</v>
      </c>
      <c r="D711" s="405"/>
      <c r="E711" s="213"/>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10</v>
      </c>
      <c r="D712" s="398"/>
      <c r="E712" s="399"/>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3</v>
      </c>
      <c r="B713" s="380"/>
      <c r="C713" s="381"/>
      <c r="D713" s="528" t="s">
        <v>772</v>
      </c>
      <c r="E713" s="435"/>
      <c r="F713" s="435" t="n">
        <f aca="false">SUM(F715:F716)</f>
        <v>1</v>
      </c>
      <c r="G713" s="436" t="n">
        <f aca="false">SUM(G715:G716)</f>
        <v>1</v>
      </c>
      <c r="H713" s="437" t="n">
        <f aca="false">SUM(H715:H716)</f>
        <v>1</v>
      </c>
      <c r="I713" s="438" t="n">
        <f aca="false">SUM(I715:I716)</f>
        <v>1</v>
      </c>
      <c r="J713" s="438" t="n">
        <f aca="false">SUM(J715:J716)</f>
        <v>1</v>
      </c>
      <c r="K713" s="142" t="n">
        <f aca="false">SUM(E713:G713)</f>
        <v>2</v>
      </c>
      <c r="L713" s="142" t="n">
        <f aca="false">IF(G713&lt;&gt;0,G713,0)</f>
        <v>1</v>
      </c>
    </row>
    <row r="714" customFormat="false" ht="12.75" hidden="true" customHeight="false" outlineLevel="0" collapsed="false">
      <c r="A714" s="516"/>
      <c r="B714" s="517" t="s">
        <v>708</v>
      </c>
      <c r="C714" s="518"/>
      <c r="D714" s="519"/>
      <c r="E714" s="520"/>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9</v>
      </c>
      <c r="D715" s="405"/>
      <c r="E715" s="213"/>
      <c r="F715" s="213" t="n">
        <v>1</v>
      </c>
      <c r="G715" s="400" t="n">
        <f aca="false">SUM(F715,E715)</f>
        <v>1</v>
      </c>
      <c r="H715" s="526" t="n">
        <f aca="false">ROUND(F715*H$7,)</f>
        <v>1</v>
      </c>
      <c r="I715" s="527" t="n">
        <f aca="false">ROUND(H715*I$7,)</f>
        <v>1</v>
      </c>
      <c r="J715" s="527" t="n">
        <f aca="false">ROUND(I715*J$7,)</f>
        <v>1</v>
      </c>
      <c r="K715" s="142" t="n">
        <f aca="false">SUM(E715:G715)</f>
        <v>2</v>
      </c>
      <c r="L715" s="142" t="n">
        <f aca="false">IF(G715&lt;&gt;0,G715,0)</f>
        <v>1</v>
      </c>
    </row>
    <row r="716" customFormat="false" ht="12.75" hidden="true" customHeight="false" outlineLevel="0" collapsed="false">
      <c r="A716" s="395"/>
      <c r="B716" s="396"/>
      <c r="C716" s="397" t="s">
        <v>710</v>
      </c>
      <c r="D716" s="398"/>
      <c r="E716" s="399"/>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4</v>
      </c>
      <c r="B717" s="380"/>
      <c r="C717" s="381"/>
      <c r="D717" s="382" t="s">
        <v>775</v>
      </c>
      <c r="E717" s="435"/>
      <c r="F717" s="435" t="n">
        <f aca="false">SUM(F718)</f>
        <v>5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10</v>
      </c>
      <c r="D718" s="405"/>
      <c r="E718" s="428"/>
      <c r="F718" s="428" t="n">
        <v>50</v>
      </c>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6</v>
      </c>
      <c r="B719" s="355"/>
      <c r="C719" s="356"/>
      <c r="D719" s="357"/>
      <c r="E719" s="378"/>
      <c r="F719" s="378" t="n">
        <f aca="false">SUM(F723,F726,F729,F732,F735,F740,F743,F756,F746,F738,F759)</f>
        <v>40807.1</v>
      </c>
      <c r="G719" s="359" t="n">
        <f aca="false">SUM(G723,G726,G729,G732,G735,G740,G743,G756,G746,G738,G759)</f>
        <v>40807.1</v>
      </c>
      <c r="H719" s="360" t="n">
        <f aca="false">SUM(H723,H726,H729,H732,H735,H740,H743,H756,H746,H738,H759)</f>
        <v>28157</v>
      </c>
      <c r="I719" s="361" t="n">
        <f aca="false">SUM(I723,I726,I729,I732,I735,I740,I743,I756,I746,I738,I759)</f>
        <v>28539</v>
      </c>
      <c r="J719" s="361" t="n">
        <f aca="false">SUM(J723,J726,J729,J732,J735,J740,J743,J756,J746,J738,J759)</f>
        <v>29014</v>
      </c>
      <c r="K719" s="142" t="n">
        <f aca="false">SUM(E719:G719)</f>
        <v>81614.2</v>
      </c>
      <c r="L719" s="142" t="n">
        <f aca="false">IF(G719&lt;&gt;0,G719,0)</f>
        <v>40807.1</v>
      </c>
    </row>
    <row r="720" customFormat="false" ht="12.75" hidden="false" customHeight="false" outlineLevel="0" collapsed="false">
      <c r="A720" s="439"/>
      <c r="B720" s="440" t="s">
        <v>728</v>
      </c>
      <c r="C720" s="441"/>
      <c r="D720" s="442"/>
      <c r="E720" s="443"/>
      <c r="F720" s="443" t="n">
        <f aca="false">SUM(F721:F722)</f>
        <v>40807.1</v>
      </c>
      <c r="G720" s="444" t="n">
        <f aca="false">SUM(G721:G722)</f>
        <v>40807.1</v>
      </c>
      <c r="H720" s="445" t="n">
        <f aca="false">SUM(H721:H722)</f>
        <v>28157</v>
      </c>
      <c r="I720" s="446" t="n">
        <f aca="false">SUM(I721:I722)</f>
        <v>28539</v>
      </c>
      <c r="J720" s="446" t="n">
        <f aca="false">SUM(J721:J722)</f>
        <v>29014</v>
      </c>
      <c r="K720" s="142" t="n">
        <f aca="false">SUM(E720:G720)</f>
        <v>81614.2</v>
      </c>
      <c r="L720" s="142" t="n">
        <f aca="false">IF(G720&lt;&gt;0,G720,0)</f>
        <v>40807.1</v>
      </c>
    </row>
    <row r="721" customFormat="false" ht="12.75" hidden="false" customHeight="false" outlineLevel="0" collapsed="false">
      <c r="A721" s="439"/>
      <c r="B721" s="440" t="s">
        <v>709</v>
      </c>
      <c r="C721" s="441"/>
      <c r="D721" s="442"/>
      <c r="E721" s="481"/>
      <c r="F721" s="531" t="n">
        <f aca="false">SUM(F724,F727,F730,F733,F736,F741,F744,F757,F754)</f>
        <v>6451.5</v>
      </c>
      <c r="G721" s="449" t="n">
        <f aca="false">SUM(G724,G727,G730,G733,G736,G741,G744,G757,G754)</f>
        <v>6451.5</v>
      </c>
      <c r="H721" s="532" t="n">
        <f aca="false">SUM(H724,H727,H730,H733,H736,H741,H744,H757,H754)</f>
        <v>6546</v>
      </c>
      <c r="I721" s="533" t="n">
        <f aca="false">SUM(I724,I727,I730,I733,I736,I741,I744,I757,I754)</f>
        <v>6673</v>
      </c>
      <c r="J721" s="533" t="n">
        <f aca="false">SUM(J724,J727,J730,J733,J736,J741,J744,J757,J754)</f>
        <v>6854</v>
      </c>
      <c r="K721" s="142" t="n">
        <f aca="false">SUM(E721:G721)</f>
        <v>12903</v>
      </c>
      <c r="L721" s="142" t="n">
        <f aca="false">IF(G721&lt;&gt;0,G721,0)</f>
        <v>6451.5</v>
      </c>
    </row>
    <row r="722" customFormat="false" ht="12.75" hidden="false" customHeight="false" outlineLevel="0" collapsed="false">
      <c r="A722" s="439"/>
      <c r="B722" s="440" t="s">
        <v>710</v>
      </c>
      <c r="C722" s="441"/>
      <c r="D722" s="442"/>
      <c r="E722" s="443"/>
      <c r="F722" s="534" t="n">
        <f aca="false">SUM(F725,F728,F731,F734,F737,F742,F745,F758,F755,F739,F760)</f>
        <v>34355.6</v>
      </c>
      <c r="G722" s="444" t="n">
        <f aca="false">SUM(G725,G728,G731,G734,G737,G742,G745,G758,G755,G739,G760)</f>
        <v>34355.6</v>
      </c>
      <c r="H722" s="445" t="n">
        <f aca="false">SUM(H725,H728,H731,H734,H737,H742,H745,H758,H755,H739,H760)</f>
        <v>21611</v>
      </c>
      <c r="I722" s="446" t="n">
        <f aca="false">SUM(I725,I728,I731,I734,I737,I742,I745,I758,I755,I739,I760)</f>
        <v>21866</v>
      </c>
      <c r="J722" s="446" t="n">
        <f aca="false">SUM(J725,J728,J731,J734,J737,J742,J745,J758,J755,J739,J760)</f>
        <v>22160</v>
      </c>
      <c r="K722" s="142" t="n">
        <f aca="false">SUM(E722:G722)</f>
        <v>68711.2</v>
      </c>
      <c r="L722" s="142" t="n">
        <f aca="false">IF(G722&lt;&gt;0,G722,0)</f>
        <v>34355.6</v>
      </c>
    </row>
    <row r="723" customFormat="false" ht="24" hidden="false" customHeight="false" outlineLevel="0" collapsed="false">
      <c r="A723" s="387" t="s">
        <v>777</v>
      </c>
      <c r="B723" s="388"/>
      <c r="C723" s="389"/>
      <c r="D723" s="390" t="s">
        <v>778</v>
      </c>
      <c r="E723" s="391"/>
      <c r="F723" s="391" t="n">
        <f aca="false">SUM(F725,F724)</f>
        <v>23000</v>
      </c>
      <c r="G723" s="392" t="n">
        <f aca="false">SUM(G725,G724)</f>
        <v>23000</v>
      </c>
      <c r="H723" s="393" t="n">
        <f aca="false">SUM(H725,H724)</f>
        <v>23336</v>
      </c>
      <c r="I723" s="394" t="n">
        <f aca="false">SUM(I725,I724)</f>
        <v>23604</v>
      </c>
      <c r="J723" s="394" t="n">
        <f aca="false">SUM(J725,J724)</f>
        <v>23906</v>
      </c>
      <c r="K723" s="142" t="n">
        <f aca="false">SUM(E723:G723)</f>
        <v>46000</v>
      </c>
      <c r="L723" s="142" t="n">
        <f aca="false">IF(G723&lt;&gt;0,G723,0)</f>
        <v>23000</v>
      </c>
    </row>
    <row r="724" customFormat="false" ht="12.75" hidden="false" customHeight="false" outlineLevel="0" collapsed="false">
      <c r="A724" s="395"/>
      <c r="B724" s="396"/>
      <c r="C724" s="397" t="s">
        <v>709</v>
      </c>
      <c r="D724" s="405"/>
      <c r="E724" s="406"/>
      <c r="F724" s="406" t="n">
        <v>3000</v>
      </c>
      <c r="G724" s="400" t="n">
        <f aca="false">SUM(F724,E724)</f>
        <v>3000</v>
      </c>
      <c r="H724" s="401" t="n">
        <f aca="false">ROUND(F724*H$7,)</f>
        <v>3044</v>
      </c>
      <c r="I724" s="402" t="n">
        <f aca="false">ROUND(F724*I$7,)</f>
        <v>3079</v>
      </c>
      <c r="J724" s="402" t="n">
        <f aca="false">ROUND(F724*J$7,)</f>
        <v>3118</v>
      </c>
      <c r="K724" s="142" t="n">
        <f aca="false">SUM(E724:G724)</f>
        <v>6000</v>
      </c>
      <c r="L724" s="142" t="n">
        <f aca="false">IF(G724&lt;&gt;0,G724,0)</f>
        <v>3000</v>
      </c>
    </row>
    <row r="725" customFormat="false" ht="12.75" hidden="false" customHeight="false" outlineLevel="0" collapsed="false">
      <c r="A725" s="395"/>
      <c r="B725" s="396"/>
      <c r="C725" s="397" t="s">
        <v>710</v>
      </c>
      <c r="D725" s="405"/>
      <c r="E725" s="406"/>
      <c r="F725" s="406" t="n">
        <v>20000</v>
      </c>
      <c r="G725" s="400" t="n">
        <f aca="false">SUM(F725,E725)</f>
        <v>20000</v>
      </c>
      <c r="H725" s="410" t="n">
        <f aca="false">ROUND(F725*H$7,)</f>
        <v>20292</v>
      </c>
      <c r="I725" s="411" t="n">
        <f aca="false">ROUND(F725*I$7,)</f>
        <v>20525</v>
      </c>
      <c r="J725" s="411" t="n">
        <f aca="false">ROUND(F725*J$7,)</f>
        <v>20788</v>
      </c>
      <c r="K725" s="142" t="n">
        <f aca="false">SUM(E725:G725)</f>
        <v>40000</v>
      </c>
      <c r="L725" s="142" t="n">
        <f aca="false">IF(G725&lt;&gt;0,G725,0)</f>
        <v>20000</v>
      </c>
      <c r="N725" s="111" t="n">
        <f aca="false">G725-18-1539</f>
        <v>18443</v>
      </c>
    </row>
    <row r="726" customFormat="false" ht="12.75" hidden="true" customHeight="false" outlineLevel="0" collapsed="false">
      <c r="A726" s="387" t="s">
        <v>779</v>
      </c>
      <c r="B726" s="388"/>
      <c r="C726" s="389"/>
      <c r="D726" s="510"/>
      <c r="E726" s="535"/>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9</v>
      </c>
      <c r="D727" s="398"/>
      <c r="E727" s="399"/>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10</v>
      </c>
      <c r="D728" s="398"/>
      <c r="E728" s="399"/>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80</v>
      </c>
      <c r="B729" s="388"/>
      <c r="C729" s="389"/>
      <c r="D729" s="390" t="s">
        <v>781</v>
      </c>
      <c r="E729" s="391"/>
      <c r="F729" s="391" t="n">
        <f aca="false">SUM(F731,F730)</f>
        <v>2300</v>
      </c>
      <c r="G729" s="392" t="n">
        <f aca="false">SUM(G731,G730)</f>
        <v>2300</v>
      </c>
      <c r="H729" s="506" t="n">
        <f aca="false">SUM(H731,H730)</f>
        <v>2334</v>
      </c>
      <c r="I729" s="507" t="n">
        <f aca="false">SUM(I731,I730)</f>
        <v>2383</v>
      </c>
      <c r="J729" s="507" t="n">
        <f aca="false">SUM(J731,J730)</f>
        <v>2456</v>
      </c>
      <c r="K729" s="142" t="n">
        <f aca="false">SUM(E729:G729)</f>
        <v>4600</v>
      </c>
      <c r="L729" s="142" t="n">
        <f aca="false">IF(G729&lt;&gt;0,G729,0)</f>
        <v>2300</v>
      </c>
    </row>
    <row r="730" customFormat="false" ht="12.75" hidden="false" customHeight="false" outlineLevel="0" collapsed="false">
      <c r="A730" s="395"/>
      <c r="B730" s="396"/>
      <c r="C730" s="397" t="s">
        <v>709</v>
      </c>
      <c r="D730" s="405"/>
      <c r="E730" s="406"/>
      <c r="F730" s="406" t="n">
        <v>1500</v>
      </c>
      <c r="G730" s="400" t="n">
        <f aca="false">SUM(F730,E730)</f>
        <v>1500</v>
      </c>
      <c r="H730" s="401" t="n">
        <f aca="false">ROUND(F730*H$7,)</f>
        <v>1522</v>
      </c>
      <c r="I730" s="402" t="n">
        <f aca="false">ROUND(H730*I$7,)</f>
        <v>1562</v>
      </c>
      <c r="J730" s="402" t="n">
        <f aca="false">ROUND(I730*J$7,)</f>
        <v>1624</v>
      </c>
      <c r="K730" s="142" t="n">
        <f aca="false">SUM(E730:G730)</f>
        <v>3000</v>
      </c>
      <c r="L730" s="142" t="n">
        <f aca="false">IF(G730&lt;&gt;0,G730,0)</f>
        <v>1500</v>
      </c>
    </row>
    <row r="731" customFormat="false" ht="12.75" hidden="false" customHeight="false" outlineLevel="0" collapsed="false">
      <c r="A731" s="395"/>
      <c r="B731" s="396"/>
      <c r="C731" s="397" t="s">
        <v>710</v>
      </c>
      <c r="D731" s="405"/>
      <c r="E731" s="406"/>
      <c r="F731" s="406" t="n">
        <v>800</v>
      </c>
      <c r="G731" s="400" t="n">
        <f aca="false">SUM(F731,E731)</f>
        <v>800</v>
      </c>
      <c r="H731" s="410" t="n">
        <f aca="false">ROUND(F731*H$7,)</f>
        <v>812</v>
      </c>
      <c r="I731" s="411" t="n">
        <f aca="false">ROUND(F731*I$7,)</f>
        <v>821</v>
      </c>
      <c r="J731" s="411" t="n">
        <f aca="false">ROUND(F731*J$7,)</f>
        <v>832</v>
      </c>
      <c r="K731" s="142" t="n">
        <f aca="false">SUM(E731:G731)</f>
        <v>1600</v>
      </c>
      <c r="L731" s="142" t="n">
        <f aca="false">IF(G731&lt;&gt;0,G731,0)</f>
        <v>800</v>
      </c>
    </row>
    <row r="732" customFormat="false" ht="24" hidden="false" customHeight="false" outlineLevel="0" collapsed="false">
      <c r="A732" s="387" t="s">
        <v>782</v>
      </c>
      <c r="B732" s="388"/>
      <c r="C732" s="389"/>
      <c r="D732" s="390" t="s">
        <v>783</v>
      </c>
      <c r="E732" s="391"/>
      <c r="F732" s="391" t="n">
        <f aca="false">SUM(F734,F733)</f>
        <v>2450</v>
      </c>
      <c r="G732" s="392" t="n">
        <f aca="false">SUM(G734,G733)</f>
        <v>2450</v>
      </c>
      <c r="H732" s="506" t="n">
        <f aca="false">SUM(H734,H733)</f>
        <v>2485</v>
      </c>
      <c r="I732" s="507" t="n">
        <f aca="false">SUM(I734,I733)</f>
        <v>2550</v>
      </c>
      <c r="J732" s="507" t="n">
        <f aca="false">SUM(J734,J733)</f>
        <v>2650</v>
      </c>
      <c r="K732" s="142" t="n">
        <f aca="false">SUM(E732:G732)</f>
        <v>4900</v>
      </c>
      <c r="L732" s="142" t="n">
        <f aca="false">IF(G732&lt;&gt;0,G732,0)</f>
        <v>2450</v>
      </c>
    </row>
    <row r="733" customFormat="false" ht="12.75" hidden="false" customHeight="false" outlineLevel="0" collapsed="false">
      <c r="A733" s="395"/>
      <c r="B733" s="396"/>
      <c r="C733" s="397" t="s">
        <v>709</v>
      </c>
      <c r="D733" s="405"/>
      <c r="E733" s="406"/>
      <c r="F733" s="406" t="n">
        <v>1950</v>
      </c>
      <c r="G733" s="400" t="n">
        <f aca="false">SUM(F733,E733)</f>
        <v>1950</v>
      </c>
      <c r="H733" s="401" t="n">
        <f aca="false">ROUND(F733*H$7,)</f>
        <v>1978</v>
      </c>
      <c r="I733" s="402" t="n">
        <f aca="false">ROUND(H733*I$7,)</f>
        <v>2030</v>
      </c>
      <c r="J733" s="402" t="n">
        <f aca="false">ROUND(I733*J$7,)</f>
        <v>2110</v>
      </c>
      <c r="K733" s="142" t="n">
        <f aca="false">SUM(E733:G733)</f>
        <v>3900</v>
      </c>
      <c r="L733" s="142" t="n">
        <f aca="false">IF(G733&lt;&gt;0,G733,0)</f>
        <v>1950</v>
      </c>
    </row>
    <row r="734" customFormat="false" ht="12.75" hidden="false" customHeight="false" outlineLevel="0" collapsed="false">
      <c r="A734" s="395"/>
      <c r="B734" s="396"/>
      <c r="C734" s="397" t="s">
        <v>710</v>
      </c>
      <c r="D734" s="405"/>
      <c r="E734" s="406"/>
      <c r="F734" s="406" t="n">
        <v>500</v>
      </c>
      <c r="G734" s="400" t="n">
        <f aca="false">SUM(F734,E734)</f>
        <v>500</v>
      </c>
      <c r="H734" s="410" t="n">
        <f aca="false">ROUND(F734*H$7,)</f>
        <v>507</v>
      </c>
      <c r="I734" s="411" t="n">
        <f aca="false">ROUND(H734*I$7,)</f>
        <v>520</v>
      </c>
      <c r="J734" s="411" t="n">
        <f aca="false">ROUND(I734*J$7,)</f>
        <v>540</v>
      </c>
      <c r="K734" s="142" t="n">
        <f aca="false">SUM(E734:G734)</f>
        <v>1000</v>
      </c>
      <c r="L734" s="142" t="n">
        <f aca="false">IF(G734&lt;&gt;0,G734,0)</f>
        <v>500</v>
      </c>
    </row>
    <row r="735" customFormat="false" ht="12.75" hidden="true" customHeight="false" outlineLevel="0" collapsed="false">
      <c r="A735" s="387" t="s">
        <v>784</v>
      </c>
      <c r="B735" s="388"/>
      <c r="C735" s="389"/>
      <c r="D735" s="510"/>
      <c r="E735" s="391"/>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9</v>
      </c>
      <c r="D736" s="398"/>
      <c r="E736" s="406"/>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10</v>
      </c>
      <c r="D737" s="398"/>
      <c r="E737" s="406"/>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5</v>
      </c>
      <c r="B738" s="388"/>
      <c r="C738" s="389"/>
      <c r="D738" s="510"/>
      <c r="E738" s="391"/>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10</v>
      </c>
      <c r="D739" s="398"/>
      <c r="E739" s="406"/>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true" customHeight="true" outlineLevel="0" collapsed="false">
      <c r="A740" s="387" t="s">
        <v>913</v>
      </c>
      <c r="B740" s="388"/>
      <c r="C740" s="389"/>
      <c r="D740" s="510"/>
      <c r="E740" s="391"/>
      <c r="F740" s="391" t="n">
        <f aca="false">SUM(F742,F741)</f>
        <v>0</v>
      </c>
      <c r="G740" s="536" t="n">
        <f aca="false">SUM(G742,G741)</f>
        <v>0</v>
      </c>
      <c r="H740" s="539" t="n">
        <f aca="false">SUM(H742,H741)</f>
        <v>0</v>
      </c>
      <c r="I740" s="540" t="n">
        <f aca="false">SUM(I742,I741)</f>
        <v>0</v>
      </c>
      <c r="J740" s="540" t="n">
        <f aca="false">SUM(J742,J741)</f>
        <v>0</v>
      </c>
      <c r="K740" s="142" t="n">
        <f aca="false">SUM(E740:G740)</f>
        <v>0</v>
      </c>
      <c r="L740" s="142" t="n">
        <f aca="false">IF(G740&lt;&gt;0,G740,0)</f>
        <v>0</v>
      </c>
    </row>
    <row r="741" customFormat="false" ht="12.75" hidden="true" customHeight="false" outlineLevel="0" collapsed="false">
      <c r="A741" s="708"/>
      <c r="B741" s="709"/>
      <c r="C741" s="594" t="s">
        <v>709</v>
      </c>
      <c r="D741" s="710"/>
      <c r="E741" s="711"/>
      <c r="F741" s="711"/>
      <c r="G741" s="643" t="n">
        <f aca="false">SUM(F741,E741)</f>
        <v>0</v>
      </c>
      <c r="H741" s="544" t="n">
        <f aca="false">ROUND(F741*H$7,)</f>
        <v>0</v>
      </c>
      <c r="I741" s="545" t="n">
        <f aca="false">ROUND(H741*I$7,)</f>
        <v>0</v>
      </c>
      <c r="J741" s="545" t="n">
        <f aca="false">ROUND(I741*J$7,)</f>
        <v>0</v>
      </c>
      <c r="K741" s="142" t="n">
        <f aca="false">SUM(E741:G741)</f>
        <v>0</v>
      </c>
      <c r="L741" s="142" t="n">
        <f aca="false">IF(G741&lt;&gt;0,G741,0)</f>
        <v>0</v>
      </c>
    </row>
    <row r="742" customFormat="false" ht="12.75" hidden="true" customHeight="false" outlineLevel="0" collapsed="false">
      <c r="A742" s="395"/>
      <c r="B742" s="396"/>
      <c r="C742" s="397" t="s">
        <v>710</v>
      </c>
      <c r="D742" s="398"/>
      <c r="E742" s="399"/>
      <c r="F742" s="399"/>
      <c r="G742" s="400" t="n">
        <f aca="false">SUM(F742,E742)</f>
        <v>0</v>
      </c>
      <c r="H742" s="546" t="n">
        <f aca="false">ROUND(F742*H$7,)</f>
        <v>0</v>
      </c>
      <c r="I742" s="547" t="n">
        <f aca="false">ROUND(H742*I$7,)</f>
        <v>0</v>
      </c>
      <c r="J742" s="547" t="n">
        <f aca="false">ROUND(I742*J$7,)</f>
        <v>0</v>
      </c>
      <c r="K742" s="142" t="n">
        <f aca="false">SUM(E742:G742)</f>
        <v>0</v>
      </c>
      <c r="L742" s="142" t="n">
        <f aca="false">IF(G742&lt;&gt;0,G742,0)</f>
        <v>0</v>
      </c>
    </row>
    <row r="743" customFormat="false" ht="38.25" hidden="true" customHeight="true" outlineLevel="0" collapsed="false">
      <c r="A743" s="548" t="s">
        <v>787</v>
      </c>
      <c r="B743" s="548"/>
      <c r="C743" s="548"/>
      <c r="D743" s="509"/>
      <c r="E743" s="391"/>
      <c r="F743" s="391" t="n">
        <f aca="false">SUM(F745,F744)</f>
        <v>0</v>
      </c>
      <c r="G743" s="392" t="n">
        <f aca="false">SUM(G745,G744)</f>
        <v>0</v>
      </c>
      <c r="H743" s="549" t="n">
        <f aca="false">SUM(H745,H744)</f>
        <v>0</v>
      </c>
      <c r="I743" s="550" t="n">
        <f aca="false">SUM(I745,I744)</f>
        <v>0</v>
      </c>
      <c r="J743" s="550" t="n">
        <f aca="false">SUM(J745,J744)</f>
        <v>0</v>
      </c>
      <c r="K743" s="142" t="n">
        <f aca="false">SUM(E743:G743)</f>
        <v>0</v>
      </c>
      <c r="L743" s="142" t="n">
        <f aca="false">IF(G743&lt;&gt;0,G743,0)</f>
        <v>0</v>
      </c>
    </row>
    <row r="744" customFormat="false" ht="12.75" hidden="true" customHeight="false" outlineLevel="0" collapsed="false">
      <c r="A744" s="395"/>
      <c r="B744" s="396"/>
      <c r="C744" s="397" t="s">
        <v>709</v>
      </c>
      <c r="D744" s="398"/>
      <c r="E744" s="399"/>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10</v>
      </c>
      <c r="D745" s="398"/>
      <c r="E745" s="406"/>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48" t="s">
        <v>788</v>
      </c>
      <c r="B746" s="548"/>
      <c r="C746" s="548"/>
      <c r="D746" s="509"/>
      <c r="E746" s="391"/>
      <c r="F746" s="391" t="n">
        <f aca="false">SUM(F755,F754)</f>
        <v>10070.5</v>
      </c>
      <c r="G746" s="392" t="n">
        <f aca="false">SUM(G755,G754)</f>
        <v>10070.5</v>
      </c>
      <c r="H746" s="506" t="n">
        <f aca="false">SUM(H755,H754)</f>
        <v>2</v>
      </c>
      <c r="I746" s="507" t="n">
        <f aca="false">SUM(I755,I754)</f>
        <v>2</v>
      </c>
      <c r="J746" s="507" t="n">
        <f aca="false">SUM(J755,J754)</f>
        <v>2</v>
      </c>
      <c r="K746" s="142" t="n">
        <f aca="false">SUM(E746:G746)</f>
        <v>20141</v>
      </c>
      <c r="L746" s="142" t="n">
        <f aca="false">IF(G746&lt;&gt;0,G746,0)</f>
        <v>10070.5</v>
      </c>
    </row>
    <row r="747" customFormat="false" ht="53.25" hidden="true" customHeight="true" outlineLevel="0" collapsed="false">
      <c r="A747" s="395"/>
      <c r="B747" s="396"/>
      <c r="C747" s="414" t="s">
        <v>789</v>
      </c>
      <c r="D747" s="551"/>
      <c r="E747" s="406"/>
      <c r="F747" s="406"/>
      <c r="G747" s="552" t="n">
        <f aca="false">SUM(F747,E747)</f>
        <v>0</v>
      </c>
      <c r="H747" s="553"/>
      <c r="I747" s="554"/>
      <c r="J747" s="554"/>
      <c r="K747" s="142" t="n">
        <f aca="false">SUM(E747:G747)</f>
        <v>0</v>
      </c>
      <c r="L747" s="142" t="n">
        <f aca="false">IF(G747&lt;&gt;0,G747,0)</f>
        <v>0</v>
      </c>
    </row>
    <row r="748" customFormat="false" ht="25.5" hidden="false" customHeight="false" outlineLevel="0" collapsed="false">
      <c r="A748" s="395"/>
      <c r="B748" s="396"/>
      <c r="C748" s="414" t="s">
        <v>790</v>
      </c>
      <c r="D748" s="551"/>
      <c r="E748" s="406"/>
      <c r="F748" s="406" t="n">
        <f aca="false">SUM(F749:F750)</f>
        <v>6210.5</v>
      </c>
      <c r="G748" s="552" t="n">
        <f aca="false">SUM(F748,E748)</f>
        <v>6210.5</v>
      </c>
      <c r="H748" s="553"/>
      <c r="I748" s="554"/>
      <c r="J748" s="554"/>
      <c r="K748" s="142" t="n">
        <f aca="false">SUM(E748:G748)</f>
        <v>12421</v>
      </c>
      <c r="L748" s="142" t="n">
        <f aca="false">IF(G748&lt;&gt;0,G748,0)</f>
        <v>6210.5</v>
      </c>
    </row>
    <row r="749" s="559" customFormat="true" ht="12.75" hidden="false" customHeight="false" outlineLevel="0" collapsed="false">
      <c r="A749" s="555"/>
      <c r="B749" s="398"/>
      <c r="C749" s="556" t="s">
        <v>791</v>
      </c>
      <c r="D749" s="551"/>
      <c r="E749" s="557"/>
      <c r="F749" s="557" t="n">
        <v>1.5</v>
      </c>
      <c r="G749" s="558" t="n">
        <f aca="false">SUM(F749,E749)</f>
        <v>1.5</v>
      </c>
      <c r="H749" s="553"/>
      <c r="I749" s="554"/>
      <c r="J749" s="554"/>
      <c r="K749" s="142" t="n">
        <f aca="false">SUM(E749:G749)</f>
        <v>3</v>
      </c>
      <c r="L749" s="142" t="n">
        <f aca="false">IF(G749&lt;&gt;0,G749,0)</f>
        <v>1.5</v>
      </c>
    </row>
    <row r="750" s="559" customFormat="true" ht="12.75" hidden="false" customHeight="false" outlineLevel="0" collapsed="false">
      <c r="A750" s="555"/>
      <c r="B750" s="398"/>
      <c r="C750" s="556" t="s">
        <v>792</v>
      </c>
      <c r="D750" s="551"/>
      <c r="E750" s="557"/>
      <c r="F750" s="557" t="n">
        <v>6209</v>
      </c>
      <c r="G750" s="558" t="n">
        <f aca="false">SUM(F750,E750)</f>
        <v>6209</v>
      </c>
      <c r="H750" s="553"/>
      <c r="I750" s="554"/>
      <c r="J750" s="554"/>
      <c r="K750" s="142" t="n">
        <f aca="false">SUM(E750:G750)</f>
        <v>12418</v>
      </c>
      <c r="L750" s="142" t="n">
        <f aca="false">IF(G750&lt;&gt;0,G750,0)</f>
        <v>6209</v>
      </c>
    </row>
    <row r="751" customFormat="false" ht="38.25" hidden="false" customHeight="false" outlineLevel="0" collapsed="false">
      <c r="A751" s="395"/>
      <c r="B751" s="396"/>
      <c r="C751" s="414" t="s">
        <v>793</v>
      </c>
      <c r="D751" s="551"/>
      <c r="E751" s="406"/>
      <c r="F751" s="406" t="n">
        <v>3860</v>
      </c>
      <c r="G751" s="552" t="n">
        <f aca="false">SUM(F751,E751)</f>
        <v>3860</v>
      </c>
      <c r="H751" s="553"/>
      <c r="I751" s="554"/>
      <c r="J751" s="554"/>
      <c r="K751" s="142" t="n">
        <f aca="false">SUM(E751:G751)</f>
        <v>7720</v>
      </c>
      <c r="L751" s="142" t="n">
        <f aca="false">IF(G751&lt;&gt;0,G751,0)</f>
        <v>3860</v>
      </c>
    </row>
    <row r="752" customFormat="false" ht="25.5" hidden="true" customHeight="false" outlineLevel="0" collapsed="false">
      <c r="A752" s="395"/>
      <c r="B752" s="396"/>
      <c r="C752" s="414" t="s">
        <v>794</v>
      </c>
      <c r="D752" s="551"/>
      <c r="E752" s="406"/>
      <c r="F752" s="406"/>
      <c r="G752" s="552" t="n">
        <f aca="false">SUM(F752,E752)</f>
        <v>0</v>
      </c>
      <c r="H752" s="553"/>
      <c r="I752" s="554"/>
      <c r="J752" s="554"/>
      <c r="K752" s="142" t="n">
        <f aca="false">SUM(E752:G752)</f>
        <v>0</v>
      </c>
      <c r="L752" s="142" t="n">
        <f aca="false">IF(G752&lt;&gt;0,G752,0)</f>
        <v>0</v>
      </c>
    </row>
    <row r="753" customFormat="false" ht="25.5" hidden="true" customHeight="false" outlineLevel="0" collapsed="false">
      <c r="A753" s="395"/>
      <c r="B753" s="396"/>
      <c r="C753" s="414" t="s">
        <v>914</v>
      </c>
      <c r="D753" s="551"/>
      <c r="E753" s="406"/>
      <c r="F753" s="406"/>
      <c r="G753" s="552" t="n">
        <f aca="false">SUM(F753,E753)</f>
        <v>0</v>
      </c>
      <c r="H753" s="553"/>
      <c r="I753" s="554"/>
      <c r="J753" s="554"/>
      <c r="K753" s="142" t="n">
        <f aca="false">SUM(E753:G753)</f>
        <v>0</v>
      </c>
      <c r="L753" s="142" t="n">
        <f aca="false">IF(G753&lt;&gt;0,G753,0)</f>
        <v>0</v>
      </c>
    </row>
    <row r="754" customFormat="false" ht="12.75" hidden="false" customHeight="false" outlineLevel="0" collapsed="false">
      <c r="A754" s="395"/>
      <c r="B754" s="396"/>
      <c r="C754" s="397" t="s">
        <v>709</v>
      </c>
      <c r="D754" s="398"/>
      <c r="E754" s="399"/>
      <c r="F754" s="543" t="n">
        <f aca="false">F749</f>
        <v>1.5</v>
      </c>
      <c r="G754" s="400" t="n">
        <f aca="false">SUM(F754,E754)</f>
        <v>1.5</v>
      </c>
      <c r="H754" s="401" t="n">
        <f aca="false">ROUND(F754*H$7,)</f>
        <v>2</v>
      </c>
      <c r="I754" s="402" t="n">
        <f aca="false">ROUND(H754*I$7,)</f>
        <v>2</v>
      </c>
      <c r="J754" s="402" t="n">
        <f aca="false">ROUND(I754*J$7,)</f>
        <v>2</v>
      </c>
      <c r="K754" s="142" t="n">
        <f aca="false">SUM(E754:G754)</f>
        <v>3</v>
      </c>
      <c r="L754" s="142" t="n">
        <f aca="false">IF(G754&lt;&gt;0,G754,0)</f>
        <v>1.5</v>
      </c>
    </row>
    <row r="755" customFormat="false" ht="12.75" hidden="false" customHeight="false" outlineLevel="0" collapsed="false">
      <c r="A755" s="395"/>
      <c r="B755" s="396"/>
      <c r="C755" s="397" t="s">
        <v>710</v>
      </c>
      <c r="D755" s="398"/>
      <c r="E755" s="406"/>
      <c r="F755" s="406" t="n">
        <f aca="false">SUM(F747,F751,F752,F753,F750)</f>
        <v>10069</v>
      </c>
      <c r="G755" s="400" t="n">
        <f aca="false">SUM(F755,E755)</f>
        <v>10069</v>
      </c>
      <c r="H755" s="410"/>
      <c r="I755" s="411"/>
      <c r="J755" s="411"/>
      <c r="K755" s="142" t="n">
        <f aca="false">SUM(E755:G755)</f>
        <v>20138</v>
      </c>
      <c r="L755" s="142" t="n">
        <f aca="false">IF(G755&lt;&gt;0,G755,0)</f>
        <v>10069</v>
      </c>
    </row>
    <row r="756" customFormat="false" ht="24" hidden="false" customHeight="false" outlineLevel="0" collapsed="false">
      <c r="A756" s="387" t="s">
        <v>796</v>
      </c>
      <c r="B756" s="388"/>
      <c r="C756" s="389"/>
      <c r="D756" s="390" t="s">
        <v>797</v>
      </c>
      <c r="E756" s="391"/>
      <c r="F756" s="391" t="n">
        <f aca="false">SUM(F758,F757)</f>
        <v>2986.6</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9</v>
      </c>
      <c r="D757" s="398"/>
      <c r="E757" s="406"/>
      <c r="F757" s="406"/>
      <c r="G757" s="560"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10</v>
      </c>
      <c r="D758" s="405"/>
      <c r="E758" s="406"/>
      <c r="F758" s="428" t="n">
        <v>2986.6</v>
      </c>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9</v>
      </c>
      <c r="B759" s="380"/>
      <c r="C759" s="381"/>
      <c r="D759" s="434"/>
      <c r="E759" s="435"/>
      <c r="F759" s="435" t="n">
        <f aca="false">SUM(F760)</f>
        <v>0</v>
      </c>
      <c r="G759" s="561" t="n">
        <f aca="false">SUM(G760)</f>
        <v>0</v>
      </c>
      <c r="H759" s="562" t="n">
        <f aca="false">SUM(H760)</f>
        <v>0</v>
      </c>
      <c r="I759" s="563" t="n">
        <f aca="false">SUM(I760)</f>
        <v>0</v>
      </c>
      <c r="J759" s="563" t="n">
        <f aca="false">SUM(J760)</f>
        <v>0</v>
      </c>
      <c r="K759" s="142" t="n">
        <f aca="false">SUM(E759:G759)</f>
        <v>0</v>
      </c>
      <c r="L759" s="142" t="n">
        <f aca="false">IF(G759&lt;&gt;0,G759,0)</f>
        <v>0</v>
      </c>
    </row>
    <row r="760" customFormat="false" ht="12.75" hidden="true" customHeight="false" outlineLevel="0" collapsed="false">
      <c r="A760" s="395"/>
      <c r="B760" s="396"/>
      <c r="C760" s="397" t="s">
        <v>710</v>
      </c>
      <c r="D760" s="398"/>
      <c r="E760" s="564"/>
      <c r="F760" s="564"/>
      <c r="G760" s="400" t="n">
        <f aca="false">SUM(F760,E760)</f>
        <v>0</v>
      </c>
      <c r="H760" s="565"/>
      <c r="I760" s="566"/>
      <c r="J760" s="566"/>
      <c r="K760" s="142" t="n">
        <f aca="false">SUM(E760:G760)</f>
        <v>0</v>
      </c>
      <c r="L760" s="142" t="n">
        <f aca="false">IF(G760&lt;&gt;0,G760,0)</f>
        <v>0</v>
      </c>
    </row>
    <row r="761" customFormat="false" ht="12.75" hidden="false" customHeight="false" outlineLevel="0" collapsed="false">
      <c r="A761" s="354" t="s">
        <v>798</v>
      </c>
      <c r="B761" s="355"/>
      <c r="C761" s="356"/>
      <c r="D761" s="357"/>
      <c r="E761" s="378"/>
      <c r="F761" s="378" t="n">
        <f aca="false">SUM(F765,F796,F800,F807,F809,F811,F818,F813,F824,F827)</f>
        <v>35547.5</v>
      </c>
      <c r="G761" s="359" t="n">
        <f aca="false">SUM(G765,G796,G800,G807,G809,G811,G818,G813,G824,G827)</f>
        <v>35547.5</v>
      </c>
      <c r="H761" s="360" t="n">
        <f aca="false">SUM(H765,H796,H807,H811,H813,H800,H809,H824)</f>
        <v>27751</v>
      </c>
      <c r="I761" s="361" t="n">
        <f aca="false">SUM(I765,I796,I807,I811,I813,I800,I809,I824)</f>
        <v>28086</v>
      </c>
      <c r="J761" s="361" t="n">
        <f aca="false">SUM(J765,J796,J807,J811,J813,J800,J809,J824)</f>
        <v>28474</v>
      </c>
      <c r="K761" s="142" t="n">
        <f aca="false">SUM(E761:G761)</f>
        <v>71095</v>
      </c>
      <c r="L761" s="142" t="n">
        <f aca="false">IF(G761&lt;&gt;0,G761,0)</f>
        <v>35547.5</v>
      </c>
      <c r="M761" s="111" t="n">
        <f aca="false">G761-G762</f>
        <v>0</v>
      </c>
    </row>
    <row r="762" customFormat="false" ht="12.75" hidden="false" customHeight="false" outlineLevel="0" collapsed="false">
      <c r="A762" s="439"/>
      <c r="B762" s="440" t="s">
        <v>728</v>
      </c>
      <c r="C762" s="441"/>
      <c r="D762" s="442"/>
      <c r="E762" s="443"/>
      <c r="F762" s="443" t="n">
        <f aca="false">F763+F764</f>
        <v>35547.5</v>
      </c>
      <c r="G762" s="444" t="n">
        <f aca="false">G763+G764</f>
        <v>35547.5</v>
      </c>
      <c r="H762" s="445" t="n">
        <f aca="false">SUM(H763:H764)</f>
        <v>27750</v>
      </c>
      <c r="I762" s="446" t="n">
        <f aca="false">SUM(I763:I764)</f>
        <v>28083</v>
      </c>
      <c r="J762" s="446" t="n">
        <f aca="false">SUM(J763:J764)</f>
        <v>28464</v>
      </c>
      <c r="K762" s="142" t="n">
        <f aca="false">SUM(E762:G762)</f>
        <v>71095</v>
      </c>
      <c r="L762" s="142" t="n">
        <f aca="false">IF(G762&lt;&gt;0,G762,0)</f>
        <v>35547.5</v>
      </c>
    </row>
    <row r="763" customFormat="false" ht="12.75" hidden="false" customHeight="false" outlineLevel="0" collapsed="false">
      <c r="A763" s="439"/>
      <c r="B763" s="440" t="s">
        <v>709</v>
      </c>
      <c r="C763" s="441"/>
      <c r="D763" s="442"/>
      <c r="E763" s="443"/>
      <c r="F763" s="567" t="n">
        <f aca="false">SUM(F773,F779,F782,F785,F798,F802,F805,F808,F810,F812,F819,F825,F828,F769,F794,F816)</f>
        <v>33348.5</v>
      </c>
      <c r="G763" s="444" t="n">
        <f aca="false">SUM(G773,G779,G782,G785,G798,G802,G805,G808,G810,G812,G819,G825,G828,G769,G794,G816)</f>
        <v>33348.5</v>
      </c>
      <c r="H763" s="445" t="n">
        <f aca="false">SUM(H773,H779,H782,H785,H798,H802,H805,H808,H812,H810,H825)</f>
        <v>26934</v>
      </c>
      <c r="I763" s="446" t="n">
        <f aca="false">SUM(I773,I779,I782,I785,I798,I802,I805,I808,I812,I810,I825)</f>
        <v>27245</v>
      </c>
      <c r="J763" s="446" t="n">
        <f aca="false">SUM(J773,J779,J782,J785,J798,J802,J805,J808,J812,J810,J825)</f>
        <v>27593</v>
      </c>
      <c r="K763" s="142" t="n">
        <f aca="false">SUM(E763:G763)</f>
        <v>66697</v>
      </c>
      <c r="L763" s="142" t="n">
        <f aca="false">IF(G763&lt;&gt;0,G763,0)</f>
        <v>33348.5</v>
      </c>
    </row>
    <row r="764" customFormat="false" ht="12.75" hidden="false" customHeight="false" outlineLevel="0" collapsed="false">
      <c r="A764" s="439"/>
      <c r="B764" s="440" t="s">
        <v>710</v>
      </c>
      <c r="C764" s="441"/>
      <c r="D764" s="442"/>
      <c r="E764" s="443"/>
      <c r="F764" s="567" t="n">
        <f aca="false">SUM(F774,F780,F783,F786,F799,F803,F806,F817,F826,F829,F795)</f>
        <v>2199</v>
      </c>
      <c r="G764" s="444" t="n">
        <f aca="false">SUM(G774,G780,G783,G786,G799,G803,G806,G817,G826,G829,G795)</f>
        <v>2199</v>
      </c>
      <c r="H764" s="445" t="n">
        <f aca="false">SUM(H774,H780,H783,H786,H799,H803,H806,H817,H810,H826)</f>
        <v>816</v>
      </c>
      <c r="I764" s="446" t="n">
        <f aca="false">SUM(I774,I780,I783,I786,I799,I803,I806,I817,I810,I826)</f>
        <v>838</v>
      </c>
      <c r="J764" s="446" t="n">
        <f aca="false">SUM(J774,J780,J783,J786,J799,J803,J806,J817,J810,J826)</f>
        <v>871</v>
      </c>
      <c r="K764" s="142" t="n">
        <f aca="false">SUM(E764:G764)</f>
        <v>4398</v>
      </c>
      <c r="L764" s="142" t="n">
        <f aca="false">IF(G764&lt;&gt;0,G764,0)</f>
        <v>2199</v>
      </c>
    </row>
    <row r="765" customFormat="false" ht="12.75" hidden="false" customHeight="false" outlineLevel="0" collapsed="false">
      <c r="A765" s="379" t="s">
        <v>799</v>
      </c>
      <c r="B765" s="380"/>
      <c r="C765" s="381"/>
      <c r="D765" s="382"/>
      <c r="E765" s="383"/>
      <c r="F765" s="383" t="n">
        <f aca="false">SUM(F766,F775,F781,F784,F790)</f>
        <v>22656</v>
      </c>
      <c r="G765" s="384" t="n">
        <f aca="false">SUM(G766,G775,G781,G784,G790)</f>
        <v>22656</v>
      </c>
      <c r="H765" s="385" t="n">
        <f aca="false">SUM(H766,H775,H781,H784)</f>
        <v>15579</v>
      </c>
      <c r="I765" s="386" t="n">
        <f aca="false">SUM(I766,I775,I781,I784)</f>
        <v>15761</v>
      </c>
      <c r="J765" s="386" t="n">
        <f aca="false">SUM(J766,J775,J781,J784)</f>
        <v>15966</v>
      </c>
      <c r="K765" s="142" t="n">
        <f aca="false">SUM(E765:G765)</f>
        <v>45312</v>
      </c>
      <c r="L765" s="142" t="n">
        <f aca="false">IF(G765&lt;&gt;0,G765,0)</f>
        <v>22656</v>
      </c>
    </row>
    <row r="766" customFormat="false" ht="12.75" hidden="false" customHeight="false" outlineLevel="0" collapsed="false">
      <c r="A766" s="387" t="s">
        <v>800</v>
      </c>
      <c r="B766" s="388"/>
      <c r="C766" s="389"/>
      <c r="D766" s="390" t="n">
        <v>67020303</v>
      </c>
      <c r="E766" s="391"/>
      <c r="F766" s="391" t="n">
        <f aca="false">SUM(F767,F768,F771)</f>
        <v>8300</v>
      </c>
      <c r="G766" s="392" t="n">
        <f aca="false">SUM(G767,G768,G771)</f>
        <v>8300</v>
      </c>
      <c r="H766" s="393" t="n">
        <f aca="false">SUM(H767:H771)</f>
        <v>8421</v>
      </c>
      <c r="I766" s="394" t="n">
        <f aca="false">SUM(I767:I771)</f>
        <v>8518</v>
      </c>
      <c r="J766" s="394" t="n">
        <f aca="false">SUM(J767:J771)</f>
        <v>8627</v>
      </c>
      <c r="K766" s="142" t="n">
        <f aca="false">SUM(E766:G766)</f>
        <v>16600</v>
      </c>
      <c r="L766" s="142" t="n">
        <f aca="false">IF(G766&lt;&gt;0,G766,0)</f>
        <v>8300</v>
      </c>
    </row>
    <row r="767" customFormat="false" ht="12.75" hidden="false" customHeight="false" outlineLevel="0" collapsed="false">
      <c r="A767" s="395" t="s">
        <v>757</v>
      </c>
      <c r="B767" s="568"/>
      <c r="C767" s="569"/>
      <c r="D767" s="405"/>
      <c r="E767" s="418"/>
      <c r="F767" s="418" t="n">
        <f aca="false">F773+F774</f>
        <v>8300</v>
      </c>
      <c r="G767" s="400" t="n">
        <f aca="false">SUM(F767,E767)</f>
        <v>8300</v>
      </c>
      <c r="H767" s="276" t="n">
        <f aca="false">ROUND(F767*H$7,)</f>
        <v>8421</v>
      </c>
      <c r="I767" s="277" t="n">
        <f aca="false">ROUND(F767*I$7,)</f>
        <v>8518</v>
      </c>
      <c r="J767" s="277" t="n">
        <f aca="false">ROUND(F767*J$7,)</f>
        <v>8627</v>
      </c>
      <c r="K767" s="142" t="n">
        <f aca="false">SUM(E767:G767)</f>
        <v>16600</v>
      </c>
      <c r="L767" s="142" t="n">
        <f aca="false">IF(G767&lt;&gt;0,G767,0)</f>
        <v>8300</v>
      </c>
    </row>
    <row r="768" customFormat="false" ht="12.75" hidden="true" customHeight="false" outlineLevel="0" collapsed="false">
      <c r="A768" s="395" t="s">
        <v>719</v>
      </c>
      <c r="B768" s="568"/>
      <c r="C768" s="569"/>
      <c r="D768" s="405"/>
      <c r="E768" s="418"/>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0"/>
      <c r="C769" s="571" t="s">
        <v>709</v>
      </c>
      <c r="D769" s="551"/>
      <c r="E769" s="480"/>
      <c r="F769" s="480"/>
      <c r="G769" s="521" t="n">
        <f aca="false">SUM(F769,E769)</f>
        <v>0</v>
      </c>
      <c r="H769" s="572"/>
      <c r="I769" s="573"/>
      <c r="J769" s="573"/>
      <c r="K769" s="183" t="n">
        <f aca="false">SUM(E769:G769)</f>
        <v>0</v>
      </c>
      <c r="L769" s="183" t="n">
        <f aca="false">IF(G769&lt;&gt;0,G769,0)</f>
        <v>0</v>
      </c>
    </row>
    <row r="770" s="162" customFormat="true" ht="12.75" hidden="true" customHeight="false" outlineLevel="0" collapsed="false">
      <c r="A770" s="516"/>
      <c r="B770" s="570"/>
      <c r="C770" s="571" t="s">
        <v>710</v>
      </c>
      <c r="D770" s="551"/>
      <c r="E770" s="480"/>
      <c r="F770" s="480"/>
      <c r="G770" s="521" t="n">
        <f aca="false">SUM(F770,E770)</f>
        <v>0</v>
      </c>
      <c r="H770" s="572"/>
      <c r="I770" s="573"/>
      <c r="J770" s="573"/>
      <c r="K770" s="183" t="n">
        <f aca="false">SUM(E770:G770)</f>
        <v>0</v>
      </c>
      <c r="L770" s="183" t="n">
        <f aca="false">IF(G770&lt;&gt;0,G770,0)</f>
        <v>0</v>
      </c>
    </row>
    <row r="771" customFormat="false" ht="12.75" hidden="true" customHeight="false" outlineLevel="0" collapsed="false">
      <c r="A771" s="395" t="s">
        <v>761</v>
      </c>
      <c r="B771" s="568"/>
      <c r="C771" s="569"/>
      <c r="D771" s="574"/>
      <c r="E771" s="543"/>
      <c r="F771" s="543"/>
      <c r="G771" s="400" t="n">
        <f aca="false">SUM(F771,E771)</f>
        <v>0</v>
      </c>
      <c r="H771" s="575" t="n">
        <f aca="false">ROUND(F771*H$7,)</f>
        <v>0</v>
      </c>
      <c r="I771" s="576" t="n">
        <f aca="false">ROUND(H771*I$7,)</f>
        <v>0</v>
      </c>
      <c r="J771" s="576" t="n">
        <f aca="false">ROUND(I771*J$7,)</f>
        <v>0</v>
      </c>
      <c r="K771" s="142" t="n">
        <f aca="false">SUM(E771:G771)</f>
        <v>0</v>
      </c>
      <c r="L771" s="142" t="n">
        <f aca="false">IF(G771&lt;&gt;0,G771,0)</f>
        <v>0</v>
      </c>
    </row>
    <row r="772" customFormat="false" ht="12.75" hidden="false" customHeight="false" outlineLevel="0" collapsed="false">
      <c r="A772" s="387"/>
      <c r="B772" s="505" t="s">
        <v>708</v>
      </c>
      <c r="C772" s="389"/>
      <c r="D772" s="390"/>
      <c r="E772" s="391"/>
      <c r="F772" s="391" t="n">
        <f aca="false">SUM(F773:F774)</f>
        <v>8300</v>
      </c>
      <c r="G772" s="392" t="n">
        <f aca="false">SUM(G773:G774)</f>
        <v>8300</v>
      </c>
      <c r="H772" s="506" t="n">
        <f aca="false">SUM(H773:H774)</f>
        <v>8421</v>
      </c>
      <c r="I772" s="507" t="n">
        <f aca="false">SUM(I773:I774)</f>
        <v>8527</v>
      </c>
      <c r="J772" s="507" t="n">
        <f aca="false">SUM(J773:J774)</f>
        <v>8655</v>
      </c>
      <c r="K772" s="142" t="n">
        <f aca="false">SUM(E772:G772)</f>
        <v>16600</v>
      </c>
      <c r="L772" s="142" t="n">
        <f aca="false">IF(G772&lt;&gt;0,G772,0)</f>
        <v>8300</v>
      </c>
    </row>
    <row r="773" customFormat="false" ht="15" hidden="false" customHeight="false" outlineLevel="0" collapsed="false">
      <c r="A773" s="395"/>
      <c r="B773" s="396"/>
      <c r="C773" s="397" t="s">
        <v>709</v>
      </c>
      <c r="D773" s="405"/>
      <c r="E773" s="406"/>
      <c r="F773" s="480" t="n">
        <f aca="false">6000+1800-150</f>
        <v>7650</v>
      </c>
      <c r="G773" s="400" t="n">
        <f aca="false">SUM(F773,E773)</f>
        <v>7650</v>
      </c>
      <c r="H773" s="276" t="n">
        <f aca="false">ROUND(F773*H$7,)</f>
        <v>7762</v>
      </c>
      <c r="I773" s="277" t="n">
        <f aca="false">ROUND(F773*I$7,)</f>
        <v>7851</v>
      </c>
      <c r="J773" s="277" t="n">
        <f aca="false">ROUND(F773*J$7,)</f>
        <v>7952</v>
      </c>
      <c r="K773" s="142" t="n">
        <f aca="false">SUM(E773:G773)</f>
        <v>15300</v>
      </c>
      <c r="L773" s="142" t="n">
        <f aca="false">IF(G773&lt;&gt;0,G773,0)</f>
        <v>7650</v>
      </c>
      <c r="M773" s="412" t="n">
        <v>0.1</v>
      </c>
    </row>
    <row r="774" customFormat="false" ht="12.75" hidden="false" customHeight="false" outlineLevel="0" collapsed="false">
      <c r="A774" s="395"/>
      <c r="B774" s="396"/>
      <c r="C774" s="397" t="s">
        <v>710</v>
      </c>
      <c r="D774" s="405"/>
      <c r="E774" s="406"/>
      <c r="F774" s="480" t="n">
        <f aca="false">500+150</f>
        <v>650</v>
      </c>
      <c r="G774" s="400" t="n">
        <f aca="false">SUM(F774,E774)</f>
        <v>650</v>
      </c>
      <c r="H774" s="513" t="n">
        <f aca="false">ROUND(F774*H$7,)</f>
        <v>659</v>
      </c>
      <c r="I774" s="514" t="n">
        <f aca="false">ROUND(H774*I$7,)</f>
        <v>676</v>
      </c>
      <c r="J774" s="514" t="n">
        <f aca="false">ROUND(I774*J$7,)</f>
        <v>703</v>
      </c>
      <c r="K774" s="142" t="n">
        <f aca="false">SUM(E774:G774)</f>
        <v>1300</v>
      </c>
      <c r="L774" s="142" t="n">
        <f aca="false">IF(G774&lt;&gt;0,G774,0)</f>
        <v>650</v>
      </c>
    </row>
    <row r="775" customFormat="false" ht="12.75" hidden="false" customHeight="false" outlineLevel="0" collapsed="false">
      <c r="A775" s="387" t="s">
        <v>801</v>
      </c>
      <c r="B775" s="388"/>
      <c r="C775" s="389"/>
      <c r="D775" s="390" t="n">
        <v>67020305</v>
      </c>
      <c r="E775" s="391"/>
      <c r="F775" s="391" t="n">
        <f aca="false">SUM(F776:F777)</f>
        <v>1424</v>
      </c>
      <c r="G775" s="392" t="n">
        <f aca="false">SUM(G776:G777)</f>
        <v>1424</v>
      </c>
      <c r="H775" s="506" t="n">
        <f aca="false">SUM(H776:H777)</f>
        <v>1445</v>
      </c>
      <c r="I775" s="507" t="n">
        <f aca="false">SUM(I776:I777)</f>
        <v>1461</v>
      </c>
      <c r="J775" s="507" t="n">
        <f aca="false">SUM(J776:J777)</f>
        <v>1480</v>
      </c>
      <c r="K775" s="142" t="n">
        <f aca="false">SUM(E775:G775)</f>
        <v>2848</v>
      </c>
      <c r="L775" s="142" t="n">
        <f aca="false">IF(G775&lt;&gt;0,G775,0)</f>
        <v>1424</v>
      </c>
    </row>
    <row r="776" customFormat="false" ht="12.75" hidden="false" customHeight="false" outlineLevel="0" collapsed="false">
      <c r="A776" s="395" t="s">
        <v>757</v>
      </c>
      <c r="B776" s="568"/>
      <c r="C776" s="569"/>
      <c r="D776" s="405"/>
      <c r="E776" s="418"/>
      <c r="F776" s="418" t="n">
        <f aca="false">F779+F780</f>
        <v>1424</v>
      </c>
      <c r="G776" s="400" t="n">
        <f aca="false">SUM(F776,E776)</f>
        <v>1424</v>
      </c>
      <c r="H776" s="577" t="n">
        <f aca="false">ROUND(F776*H$7,)</f>
        <v>1445</v>
      </c>
      <c r="I776" s="578" t="n">
        <f aca="false">ROUND(F776*I$7,)</f>
        <v>1461</v>
      </c>
      <c r="J776" s="578" t="n">
        <f aca="false">ROUND(F776*J$7,)</f>
        <v>1480</v>
      </c>
      <c r="K776" s="142" t="n">
        <f aca="false">SUM(E776:G776)</f>
        <v>2848</v>
      </c>
      <c r="L776" s="142" t="n">
        <f aca="false">IF(G776&lt;&gt;0,G776,0)</f>
        <v>1424</v>
      </c>
    </row>
    <row r="777" customFormat="false" ht="12.75" hidden="true" customHeight="false" outlineLevel="0" collapsed="false">
      <c r="A777" s="395" t="s">
        <v>761</v>
      </c>
      <c r="B777" s="568"/>
      <c r="C777" s="569"/>
      <c r="D777" s="405"/>
      <c r="E777" s="543"/>
      <c r="F777" s="543"/>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8</v>
      </c>
      <c r="C778" s="389"/>
      <c r="D778" s="390"/>
      <c r="E778" s="391"/>
      <c r="F778" s="391" t="n">
        <f aca="false">SUM(F779:F780)</f>
        <v>1424</v>
      </c>
      <c r="G778" s="392" t="n">
        <f aca="false">SUM(G779:G780)</f>
        <v>1424</v>
      </c>
      <c r="H778" s="506" t="n">
        <f aca="false">SUM(H779:H780)</f>
        <v>1444</v>
      </c>
      <c r="I778" s="507" t="n">
        <f aca="false">SUM(I779:I780)</f>
        <v>1462</v>
      </c>
      <c r="J778" s="507" t="n">
        <f aca="false">SUM(J779:J780)</f>
        <v>1481</v>
      </c>
      <c r="K778" s="142" t="n">
        <f aca="false">SUM(E778:G778)</f>
        <v>2848</v>
      </c>
      <c r="L778" s="142" t="n">
        <f aca="false">IF(G778&lt;&gt;0,G778,0)</f>
        <v>1424</v>
      </c>
    </row>
    <row r="779" customFormat="false" ht="15" hidden="false" customHeight="false" outlineLevel="0" collapsed="false">
      <c r="A779" s="395"/>
      <c r="B779" s="396"/>
      <c r="C779" s="397" t="s">
        <v>709</v>
      </c>
      <c r="D779" s="405"/>
      <c r="E779" s="406"/>
      <c r="F779" s="406" t="n">
        <v>1400</v>
      </c>
      <c r="G779" s="400" t="n">
        <f aca="false">SUM(F779,E779)</f>
        <v>1400</v>
      </c>
      <c r="H779" s="410" t="n">
        <f aca="false">ROUND(F779*H$7,)</f>
        <v>1420</v>
      </c>
      <c r="I779" s="411" t="n">
        <f aca="false">ROUND(F779*I$7,)</f>
        <v>1437</v>
      </c>
      <c r="J779" s="411" t="n">
        <f aca="false">ROUND(F779*J$7,)</f>
        <v>1455</v>
      </c>
      <c r="K779" s="142" t="n">
        <f aca="false">SUM(E779:G779)</f>
        <v>2800</v>
      </c>
      <c r="L779" s="142" t="n">
        <f aca="false">IF(G779&lt;&gt;0,G779,0)</f>
        <v>1400</v>
      </c>
      <c r="M779" s="412" t="n">
        <v>0.1</v>
      </c>
    </row>
    <row r="780" customFormat="false" ht="12.75" hidden="false" customHeight="false" outlineLevel="0" collapsed="false">
      <c r="A780" s="395"/>
      <c r="B780" s="396"/>
      <c r="C780" s="397" t="s">
        <v>710</v>
      </c>
      <c r="D780" s="405"/>
      <c r="E780" s="543"/>
      <c r="F780" s="543" t="n">
        <v>24</v>
      </c>
      <c r="G780" s="400" t="n">
        <f aca="false">SUM(F780,E780)</f>
        <v>24</v>
      </c>
      <c r="H780" s="513" t="n">
        <f aca="false">ROUND(F780*H$7,)</f>
        <v>24</v>
      </c>
      <c r="I780" s="514" t="n">
        <f aca="false">ROUND(H780*I$7,)</f>
        <v>25</v>
      </c>
      <c r="J780" s="514" t="n">
        <f aca="false">ROUND(I780*J$7,)</f>
        <v>26</v>
      </c>
      <c r="K780" s="142" t="n">
        <f aca="false">SUM(E780:G780)</f>
        <v>48</v>
      </c>
      <c r="L780" s="142" t="n">
        <f aca="false">IF(G780&lt;&gt;0,G780,0)</f>
        <v>24</v>
      </c>
    </row>
    <row r="781" customFormat="false" ht="12.75" hidden="false" customHeight="true" outlineLevel="0" collapsed="false">
      <c r="A781" s="387" t="s">
        <v>802</v>
      </c>
      <c r="B781" s="388"/>
      <c r="C781" s="389"/>
      <c r="D781" s="390" t="n">
        <v>67020302</v>
      </c>
      <c r="E781" s="391"/>
      <c r="F781" s="391" t="n">
        <f aca="false">SUM(F782:F783)</f>
        <v>3332</v>
      </c>
      <c r="G781" s="392" t="n">
        <f aca="false">SUM(G782:G783)</f>
        <v>3332</v>
      </c>
      <c r="H781" s="506" t="n">
        <f aca="false">SUM(H782:H783)</f>
        <v>3380</v>
      </c>
      <c r="I781" s="507" t="n">
        <f aca="false">SUM(I782:I783)</f>
        <v>3420</v>
      </c>
      <c r="J781" s="507" t="n">
        <f aca="false">SUM(J782:J783)</f>
        <v>3464</v>
      </c>
      <c r="K781" s="142" t="n">
        <f aca="false">SUM(E781:G781)</f>
        <v>6664</v>
      </c>
      <c r="L781" s="142" t="n">
        <f aca="false">IF(G781&lt;&gt;0,G781,0)</f>
        <v>3332</v>
      </c>
    </row>
    <row r="782" customFormat="false" ht="15" hidden="false" customHeight="false" outlineLevel="0" collapsed="false">
      <c r="A782" s="395"/>
      <c r="B782" s="396"/>
      <c r="C782" s="397" t="s">
        <v>709</v>
      </c>
      <c r="D782" s="405"/>
      <c r="E782" s="406"/>
      <c r="F782" s="406" t="n">
        <f aca="false">2500+800</f>
        <v>3300</v>
      </c>
      <c r="G782" s="400" t="n">
        <f aca="false">SUM(F782,E782)</f>
        <v>3300</v>
      </c>
      <c r="H782" s="410" t="n">
        <f aca="false">ROUND(F782*H$7,)</f>
        <v>3348</v>
      </c>
      <c r="I782" s="411" t="n">
        <f aca="false">ROUND(F782*I$7,)</f>
        <v>3387</v>
      </c>
      <c r="J782" s="411" t="n">
        <f aca="false">ROUND(F782*J$7,)</f>
        <v>3430</v>
      </c>
      <c r="K782" s="142" t="n">
        <f aca="false">SUM(E782:G782)</f>
        <v>6600</v>
      </c>
      <c r="L782" s="142" t="n">
        <f aca="false">IF(G782&lt;&gt;0,G782,0)</f>
        <v>3300</v>
      </c>
      <c r="M782" s="412" t="n">
        <v>0.1</v>
      </c>
    </row>
    <row r="783" customFormat="false" ht="12.75" hidden="false" customHeight="false" outlineLevel="0" collapsed="false">
      <c r="A783" s="395"/>
      <c r="B783" s="396"/>
      <c r="C783" s="397" t="s">
        <v>710</v>
      </c>
      <c r="D783" s="405"/>
      <c r="E783" s="406"/>
      <c r="F783" s="406" t="n">
        <v>32</v>
      </c>
      <c r="G783" s="400" t="n">
        <f aca="false">SUM(F783,E783)</f>
        <v>32</v>
      </c>
      <c r="H783" s="410" t="n">
        <f aca="false">ROUND(F783*H$7,)</f>
        <v>32</v>
      </c>
      <c r="I783" s="411" t="n">
        <f aca="false">ROUND(H783*I$7,)</f>
        <v>33</v>
      </c>
      <c r="J783" s="411" t="n">
        <f aca="false">ROUND(I783*J$7,)</f>
        <v>34</v>
      </c>
      <c r="K783" s="142" t="n">
        <f aca="false">SUM(E783:G783)</f>
        <v>64</v>
      </c>
      <c r="L783" s="142" t="str">
        <f aca="false">C783</f>
        <v>Secţiunea de dezvoltare</v>
      </c>
    </row>
    <row r="784" customFormat="false" ht="24.75" hidden="false" customHeight="true" outlineLevel="0" collapsed="false">
      <c r="A784" s="548" t="s">
        <v>803</v>
      </c>
      <c r="B784" s="548"/>
      <c r="C784" s="548"/>
      <c r="D784" s="390" t="n">
        <v>67020308</v>
      </c>
      <c r="E784" s="391"/>
      <c r="F784" s="391" t="n">
        <f aca="false">SUM(F785:F786)</f>
        <v>2300</v>
      </c>
      <c r="G784" s="392" t="n">
        <f aca="false">SUM(G785:G786)</f>
        <v>2300</v>
      </c>
      <c r="H784" s="506" t="n">
        <f aca="false">SUM(H785:H786)</f>
        <v>2333</v>
      </c>
      <c r="I784" s="507" t="n">
        <f aca="false">SUM(I785:I786)</f>
        <v>2362</v>
      </c>
      <c r="J784" s="507" t="n">
        <f aca="false">SUM(J785:J786)</f>
        <v>2395</v>
      </c>
      <c r="K784" s="142" t="n">
        <f aca="false">SUM(E784:G784)</f>
        <v>4600</v>
      </c>
      <c r="L784" s="142" t="n">
        <f aca="false">IF(G784&lt;&gt;0,G784,0)</f>
        <v>2300</v>
      </c>
    </row>
    <row r="785" customFormat="false" ht="15" hidden="false" customHeight="false" outlineLevel="0" collapsed="false">
      <c r="A785" s="395"/>
      <c r="B785" s="396"/>
      <c r="C785" s="397" t="s">
        <v>709</v>
      </c>
      <c r="D785" s="405"/>
      <c r="E785" s="406"/>
      <c r="F785" s="406" t="n">
        <f aca="false">1000+400+800</f>
        <v>2200</v>
      </c>
      <c r="G785" s="400" t="n">
        <f aca="false">SUM(F785,E785)</f>
        <v>2200</v>
      </c>
      <c r="H785" s="410" t="n">
        <f aca="false">ROUND(F785*H$7,)</f>
        <v>2232</v>
      </c>
      <c r="I785" s="411" t="n">
        <f aca="false">ROUND(F785*I$7,)</f>
        <v>2258</v>
      </c>
      <c r="J785" s="411" t="n">
        <f aca="false">ROUND(F785*J$7,)</f>
        <v>2287</v>
      </c>
      <c r="K785" s="142" t="n">
        <f aca="false">SUM(E785:G785)</f>
        <v>4400</v>
      </c>
      <c r="L785" s="142" t="n">
        <f aca="false">IF(G785&lt;&gt;0,G785,0)</f>
        <v>2200</v>
      </c>
      <c r="M785" s="412" t="n">
        <v>0.1</v>
      </c>
    </row>
    <row r="786" customFormat="false" ht="12.75" hidden="false" customHeight="false" outlineLevel="0" collapsed="false">
      <c r="A786" s="395"/>
      <c r="B786" s="396"/>
      <c r="C786" s="397" t="s">
        <v>710</v>
      </c>
      <c r="D786" s="405"/>
      <c r="E786" s="406"/>
      <c r="F786" s="406" t="n">
        <v>100</v>
      </c>
      <c r="G786" s="400" t="n">
        <f aca="false">SUM(F786,E786)</f>
        <v>100</v>
      </c>
      <c r="H786" s="513" t="n">
        <f aca="false">ROUND(F786*H$7,)</f>
        <v>101</v>
      </c>
      <c r="I786" s="514" t="n">
        <f aca="false">ROUND(H786*I$7,)</f>
        <v>104</v>
      </c>
      <c r="J786" s="514" t="n">
        <f aca="false">ROUND(I786*J$7,)</f>
        <v>108</v>
      </c>
      <c r="K786" s="142" t="n">
        <f aca="false">SUM(E786:G786)</f>
        <v>200</v>
      </c>
      <c r="L786" s="142" t="n">
        <f aca="false">IF(G786&lt;&gt;0,G786,0)</f>
        <v>100</v>
      </c>
    </row>
    <row r="787" customFormat="false" ht="12.75" hidden="false" customHeight="false" outlineLevel="0" collapsed="false">
      <c r="A787" s="387" t="s">
        <v>720</v>
      </c>
      <c r="B787" s="388"/>
      <c r="C787" s="389"/>
      <c r="D787" s="390"/>
      <c r="E787" s="391"/>
      <c r="F787" s="391" t="n">
        <f aca="false">SUM(F788:F789)</f>
        <v>2300</v>
      </c>
      <c r="G787" s="392" t="n">
        <f aca="false">SUM(G788:G789)</f>
        <v>2300</v>
      </c>
      <c r="H787" s="506" t="n">
        <f aca="false">SUM(H788:H789)</f>
        <v>2334</v>
      </c>
      <c r="I787" s="507" t="n">
        <f aca="false">SUM(I788:I789)</f>
        <v>2360</v>
      </c>
      <c r="J787" s="507" t="n">
        <f aca="false">SUM(J788:J789)</f>
        <v>2391</v>
      </c>
      <c r="K787" s="142" t="n">
        <f aca="false">SUM(E787:G787)</f>
        <v>4600</v>
      </c>
      <c r="L787" s="142" t="n">
        <f aca="false">IF(G787&lt;&gt;0,G787,0)</f>
        <v>2300</v>
      </c>
    </row>
    <row r="788" customFormat="false" ht="26.25" hidden="false" customHeight="true" outlineLevel="0" collapsed="false">
      <c r="A788" s="579" t="s">
        <v>804</v>
      </c>
      <c r="B788" s="579"/>
      <c r="C788" s="579"/>
      <c r="D788" s="405"/>
      <c r="E788" s="418"/>
      <c r="F788" s="418" t="n">
        <f aca="false">F785+F786-F789</f>
        <v>1500</v>
      </c>
      <c r="G788" s="400" t="n">
        <f aca="false">SUM(F788,E788)</f>
        <v>1500</v>
      </c>
      <c r="H788" s="410" t="n">
        <f aca="false">ROUND(F788*H$7,)</f>
        <v>1522</v>
      </c>
      <c r="I788" s="411" t="n">
        <f aca="false">ROUND(F788*I$7,)</f>
        <v>1539</v>
      </c>
      <c r="J788" s="411" t="n">
        <f aca="false">ROUND(F788*J$7,)</f>
        <v>1559</v>
      </c>
      <c r="K788" s="142" t="n">
        <f aca="false">SUM(E788:G788)</f>
        <v>3000</v>
      </c>
      <c r="L788" s="142" t="n">
        <f aca="false">IF(G788&lt;&gt;0,G788,0)</f>
        <v>1500</v>
      </c>
      <c r="M788" s="412"/>
      <c r="N788" s="111" t="n">
        <f aca="false">G787-G784</f>
        <v>0</v>
      </c>
    </row>
    <row r="789" customFormat="false" ht="12.75" hidden="false" customHeight="false" outlineLevel="0" collapsed="false">
      <c r="A789" s="395" t="s">
        <v>805</v>
      </c>
      <c r="B789" s="568"/>
      <c r="C789" s="569"/>
      <c r="D789" s="405"/>
      <c r="E789" s="418"/>
      <c r="F789" s="418" t="n">
        <v>800</v>
      </c>
      <c r="G789" s="400" t="n">
        <f aca="false">SUM(F789,E789)</f>
        <v>800</v>
      </c>
      <c r="H789" s="410" t="n">
        <f aca="false">ROUND(F789*H$7,)</f>
        <v>812</v>
      </c>
      <c r="I789" s="411" t="n">
        <f aca="false">ROUND(F789*I$7,)</f>
        <v>821</v>
      </c>
      <c r="J789" s="411" t="n">
        <f aca="false">ROUND(F789*J$7,)</f>
        <v>832</v>
      </c>
      <c r="K789" s="142" t="n">
        <f aca="false">SUM(E789:G789)</f>
        <v>1600</v>
      </c>
      <c r="L789" s="142" t="n">
        <f aca="false">IF(G789&lt;&gt;0,G789,0)</f>
        <v>800</v>
      </c>
    </row>
    <row r="790" customFormat="false" ht="12.75" hidden="false" customHeight="false" outlineLevel="0" collapsed="false">
      <c r="A790" s="387" t="s">
        <v>806</v>
      </c>
      <c r="B790" s="388"/>
      <c r="C790" s="389"/>
      <c r="D790" s="390"/>
      <c r="E790" s="391"/>
      <c r="F790" s="391" t="n">
        <f aca="false">SUM(F791:F792)</f>
        <v>7300</v>
      </c>
      <c r="G790" s="392" t="n">
        <f aca="false">SUM(G791:G792)</f>
        <v>7300</v>
      </c>
      <c r="H790" s="506" t="n">
        <f aca="false">SUM(H791:H792)</f>
        <v>7407</v>
      </c>
      <c r="I790" s="507" t="n">
        <f aca="false">SUM(I791:I792)</f>
        <v>7492</v>
      </c>
      <c r="J790" s="507" t="n">
        <f aca="false">SUM(J791:J792)</f>
        <v>7588</v>
      </c>
      <c r="K790" s="142" t="n">
        <f aca="false">SUM(E790:G790)</f>
        <v>14600</v>
      </c>
      <c r="L790" s="142" t="n">
        <f aca="false">IF(G790&lt;&gt;0,G790,0)</f>
        <v>7300</v>
      </c>
    </row>
    <row r="791" customFormat="false" ht="12.75" hidden="true" customHeight="false" outlineLevel="0" collapsed="false">
      <c r="A791" s="395" t="s">
        <v>757</v>
      </c>
      <c r="B791" s="568"/>
      <c r="C791" s="569"/>
      <c r="D791" s="405"/>
      <c r="E791" s="418"/>
      <c r="F791" s="418" t="n">
        <f aca="false">F793</f>
        <v>7300</v>
      </c>
      <c r="G791" s="400" t="n">
        <f aca="false">SUM(F791,E791)</f>
        <v>7300</v>
      </c>
      <c r="H791" s="577" t="n">
        <f aca="false">ROUND(F791*H$7,)</f>
        <v>7407</v>
      </c>
      <c r="I791" s="578" t="n">
        <f aca="false">ROUND(F791*I$7,)</f>
        <v>7492</v>
      </c>
      <c r="J791" s="578" t="n">
        <f aca="false">ROUND(F791*J$7,)</f>
        <v>7588</v>
      </c>
      <c r="K791" s="142" t="n">
        <f aca="false">SUM(E791:G791)</f>
        <v>14600</v>
      </c>
      <c r="L791" s="142" t="n">
        <v>0</v>
      </c>
    </row>
    <row r="792" customFormat="false" ht="12.75" hidden="true" customHeight="false" outlineLevel="0" collapsed="false">
      <c r="A792" s="395" t="s">
        <v>761</v>
      </c>
      <c r="B792" s="568"/>
      <c r="C792" s="569"/>
      <c r="D792" s="405"/>
      <c r="E792" s="543"/>
      <c r="F792" s="543"/>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8</v>
      </c>
      <c r="C793" s="389"/>
      <c r="D793" s="390"/>
      <c r="E793" s="391"/>
      <c r="F793" s="391" t="n">
        <f aca="false">SUM(F794:F795)</f>
        <v>7300</v>
      </c>
      <c r="G793" s="392" t="n">
        <f aca="false">SUM(G794:G795)</f>
        <v>7300</v>
      </c>
      <c r="H793" s="506" t="n">
        <f aca="false">SUM(H794:H795)</f>
        <v>7406</v>
      </c>
      <c r="I793" s="507" t="n">
        <f aca="false">SUM(I794:I795)</f>
        <v>7498</v>
      </c>
      <c r="J793" s="507" t="n">
        <f aca="false">SUM(J794:J795)</f>
        <v>7608</v>
      </c>
      <c r="K793" s="142" t="n">
        <f aca="false">SUM(E793:G793)</f>
        <v>14600</v>
      </c>
      <c r="L793" s="142" t="n">
        <v>0</v>
      </c>
    </row>
    <row r="794" customFormat="false" ht="15" hidden="false" customHeight="false" outlineLevel="0" collapsed="false">
      <c r="A794" s="395"/>
      <c r="B794" s="396"/>
      <c r="C794" s="397" t="s">
        <v>709</v>
      </c>
      <c r="D794" s="405"/>
      <c r="E794" s="406"/>
      <c r="F794" s="406" t="n">
        <f aca="false">5500+1300</f>
        <v>6800</v>
      </c>
      <c r="G794" s="400" t="n">
        <f aca="false">SUM(F794,E794)</f>
        <v>6800</v>
      </c>
      <c r="H794" s="410" t="n">
        <f aca="false">ROUND(F794*H$7,)</f>
        <v>6899</v>
      </c>
      <c r="I794" s="411" t="n">
        <f aca="false">ROUND(F794*I$7,)</f>
        <v>6978</v>
      </c>
      <c r="J794" s="411" t="n">
        <f aca="false">ROUND(F794*J$7,)</f>
        <v>7068</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10</v>
      </c>
      <c r="D795" s="405"/>
      <c r="E795" s="543"/>
      <c r="F795" s="543" t="n">
        <v>500</v>
      </c>
      <c r="G795" s="400" t="n">
        <f aca="false">SUM(F795,E795)</f>
        <v>500</v>
      </c>
      <c r="H795" s="513" t="n">
        <f aca="false">ROUND(F795*H$7,)</f>
        <v>507</v>
      </c>
      <c r="I795" s="514" t="n">
        <f aca="false">ROUND(H795*I$7,)</f>
        <v>520</v>
      </c>
      <c r="J795" s="514" t="n">
        <f aca="false">ROUND(I795*J$7,)</f>
        <v>540</v>
      </c>
      <c r="K795" s="142" t="n">
        <f aca="false">SUM(E795:G795)</f>
        <v>1000</v>
      </c>
      <c r="L795" s="142" t="n">
        <f aca="false">IF(G795&lt;&gt;0,G795,0)</f>
        <v>500</v>
      </c>
    </row>
    <row r="796" customFormat="false" ht="12.75" hidden="true" customHeight="false" outlineLevel="0" collapsed="false">
      <c r="A796" s="379" t="s">
        <v>807</v>
      </c>
      <c r="B796" s="380"/>
      <c r="C796" s="381"/>
      <c r="D796" s="434"/>
      <c r="E796" s="383"/>
      <c r="F796" s="383" t="n">
        <f aca="false">SUM(F797)</f>
        <v>0</v>
      </c>
      <c r="G796" s="384" t="n">
        <f aca="false">SUM(G797)</f>
        <v>0</v>
      </c>
      <c r="H796" s="580" t="n">
        <f aca="false">SUM(H797)</f>
        <v>0</v>
      </c>
      <c r="I796" s="581" t="n">
        <f aca="false">SUM(I797)</f>
        <v>0</v>
      </c>
      <c r="J796" s="581" t="n">
        <f aca="false">SUM(J797)</f>
        <v>0</v>
      </c>
      <c r="K796" s="142" t="n">
        <f aca="false">SUM(E796:G796)</f>
        <v>0</v>
      </c>
      <c r="L796" s="142" t="n">
        <f aca="false">IF(G796&lt;&gt;0,G796,0)</f>
        <v>0</v>
      </c>
    </row>
    <row r="797" customFormat="false" ht="12.75" hidden="true" customHeight="false" outlineLevel="0" collapsed="false">
      <c r="A797" s="582" t="s">
        <v>808</v>
      </c>
      <c r="B797" s="583"/>
      <c r="C797" s="584"/>
      <c r="D797" s="585"/>
      <c r="E797" s="391"/>
      <c r="F797" s="391" t="n">
        <f aca="false">SUM(F798:F799)</f>
        <v>0</v>
      </c>
      <c r="G797" s="392" t="n">
        <f aca="false">SUM(G798:G799)</f>
        <v>0</v>
      </c>
      <c r="H797" s="586" t="n">
        <f aca="false">SUM(H798:H799)</f>
        <v>0</v>
      </c>
      <c r="I797" s="587" t="n">
        <f aca="false">SUM(I798:I799)</f>
        <v>0</v>
      </c>
      <c r="J797" s="587" t="n">
        <f aca="false">SUM(J798:J799)</f>
        <v>0</v>
      </c>
      <c r="K797" s="142" t="n">
        <f aca="false">SUM(E797:G797)</f>
        <v>0</v>
      </c>
      <c r="L797" s="142" t="n">
        <f aca="false">IF(G797&lt;&gt;0,G797,0)</f>
        <v>0</v>
      </c>
    </row>
    <row r="798" customFormat="false" ht="12.75" hidden="true" customHeight="false" outlineLevel="0" collapsed="false">
      <c r="A798" s="395"/>
      <c r="B798" s="396"/>
      <c r="C798" s="397" t="s">
        <v>709</v>
      </c>
      <c r="D798" s="398"/>
      <c r="E798" s="406"/>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10</v>
      </c>
      <c r="D799" s="398"/>
      <c r="E799" s="399"/>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9</v>
      </c>
      <c r="B800" s="380"/>
      <c r="C800" s="381"/>
      <c r="D800" s="434"/>
      <c r="E800" s="383"/>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10</v>
      </c>
      <c r="B801" s="388"/>
      <c r="C801" s="389"/>
      <c r="D801" s="510"/>
      <c r="E801" s="391"/>
      <c r="F801" s="391" t="n">
        <f aca="false">SUM(F802:F803)</f>
        <v>0</v>
      </c>
      <c r="G801" s="392" t="n">
        <f aca="false">SUM(G802:G803)</f>
        <v>0</v>
      </c>
      <c r="H801" s="549" t="n">
        <f aca="false">SUM(H802:H803)</f>
        <v>0</v>
      </c>
      <c r="I801" s="550" t="n">
        <f aca="false">SUM(I802:I803)</f>
        <v>0</v>
      </c>
      <c r="J801" s="550" t="n">
        <f aca="false">SUM(J802:J803)</f>
        <v>0</v>
      </c>
      <c r="K801" s="142" t="n">
        <f aca="false">SUM(E801:G801)</f>
        <v>0</v>
      </c>
      <c r="L801" s="142" t="n">
        <f aca="false">IF(G801&lt;&gt;0,G801,0)</f>
        <v>0</v>
      </c>
    </row>
    <row r="802" customFormat="false" ht="12.75" hidden="true" customHeight="false" outlineLevel="0" collapsed="false">
      <c r="A802" s="395"/>
      <c r="B802" s="396"/>
      <c r="C802" s="397" t="s">
        <v>709</v>
      </c>
      <c r="D802" s="398"/>
      <c r="E802" s="406"/>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10</v>
      </c>
      <c r="D803" s="398"/>
      <c r="E803" s="399"/>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1</v>
      </c>
      <c r="B804" s="388"/>
      <c r="C804" s="389"/>
      <c r="D804" s="510"/>
      <c r="E804" s="391"/>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9</v>
      </c>
      <c r="D805" s="398"/>
      <c r="E805" s="406"/>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10</v>
      </c>
      <c r="D806" s="398"/>
      <c r="E806" s="399"/>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2</v>
      </c>
      <c r="B807" s="380"/>
      <c r="C807" s="381"/>
      <c r="D807" s="382" t="s">
        <v>813</v>
      </c>
      <c r="E807" s="383"/>
      <c r="F807" s="383" t="n">
        <f aca="false">SUM(F808)</f>
        <v>11097</v>
      </c>
      <c r="G807" s="384" t="n">
        <f aca="false">SUM(G808)</f>
        <v>11097</v>
      </c>
      <c r="H807" s="465" t="n">
        <f aca="false">SUM(H808)</f>
        <v>11259</v>
      </c>
      <c r="I807" s="466" t="n">
        <f aca="false">SUM(I808)</f>
        <v>11388</v>
      </c>
      <c r="J807" s="466" t="n">
        <f aca="false">SUM(J808)</f>
        <v>11534</v>
      </c>
      <c r="K807" s="142" t="n">
        <f aca="false">SUM(E807:G807)</f>
        <v>22194</v>
      </c>
      <c r="L807" s="142" t="n">
        <f aca="false">IF(G807&lt;&gt;0,G807,0)</f>
        <v>11097</v>
      </c>
    </row>
    <row r="808" customFormat="false" ht="12.75" hidden="false" customHeight="false" outlineLevel="0" collapsed="false">
      <c r="A808" s="395"/>
      <c r="B808" s="396"/>
      <c r="C808" s="397" t="s">
        <v>709</v>
      </c>
      <c r="D808" s="405"/>
      <c r="E808" s="406"/>
      <c r="F808" s="406" t="n">
        <v>11097</v>
      </c>
      <c r="G808" s="400" t="n">
        <f aca="false">SUM(F808,E808)</f>
        <v>11097</v>
      </c>
      <c r="H808" s="410" t="n">
        <f aca="false">ROUND(F808*H$7,)</f>
        <v>11259</v>
      </c>
      <c r="I808" s="411" t="n">
        <f aca="false">ROUND(F808*I$7,)</f>
        <v>11388</v>
      </c>
      <c r="J808" s="411" t="n">
        <f aca="false">ROUND(F808*J$7,)</f>
        <v>11534</v>
      </c>
      <c r="K808" s="142" t="n">
        <f aca="false">SUM(E808:G808)</f>
        <v>22194</v>
      </c>
      <c r="L808" s="142" t="n">
        <f aca="false">IF(G808&lt;&gt;0,G808,0)</f>
        <v>11097</v>
      </c>
    </row>
    <row r="809" customFormat="false" ht="12.75" hidden="true" customHeight="false" outlineLevel="0" collapsed="false">
      <c r="A809" s="379" t="s">
        <v>814</v>
      </c>
      <c r="B809" s="380"/>
      <c r="C809" s="381"/>
      <c r="D809" s="434"/>
      <c r="E809" s="435"/>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5</v>
      </c>
      <c r="D810" s="405"/>
      <c r="E810" s="543"/>
      <c r="F810" s="543"/>
      <c r="G810" s="400" t="n">
        <f aca="false">SUM(F810,E810)</f>
        <v>0</v>
      </c>
      <c r="H810" s="588" t="n">
        <f aca="false">ROUND(F810*H$7,)</f>
        <v>0</v>
      </c>
      <c r="I810" s="589" t="n">
        <f aca="false">ROUND(F810*I$7,)</f>
        <v>0</v>
      </c>
      <c r="J810" s="589" t="n">
        <f aca="false">ROUND(F810*J$7,)</f>
        <v>0</v>
      </c>
      <c r="K810" s="142" t="n">
        <f aca="false">SUM(E810:G810)</f>
        <v>0</v>
      </c>
      <c r="L810" s="142" t="n">
        <f aca="false">IF(G810&lt;&gt;0,G810,0)</f>
        <v>0</v>
      </c>
    </row>
    <row r="811" customFormat="false" ht="27" hidden="false" customHeight="true" outlineLevel="0" collapsed="false">
      <c r="A811" s="511" t="s">
        <v>816</v>
      </c>
      <c r="B811" s="511"/>
      <c r="C811" s="511"/>
      <c r="D811" s="382" t="s">
        <v>817</v>
      </c>
      <c r="E811" s="383"/>
      <c r="F811" s="383" t="n">
        <f aca="false">SUM(F812)</f>
        <v>900</v>
      </c>
      <c r="G811" s="384" t="n">
        <f aca="false">SUM(G812)</f>
        <v>900</v>
      </c>
      <c r="H811" s="385" t="n">
        <f aca="false">ROUND(F811*H$7,)</f>
        <v>913</v>
      </c>
      <c r="I811" s="386" t="n">
        <f aca="false">ROUND(H811*I$7,)</f>
        <v>937</v>
      </c>
      <c r="J811" s="386" t="n">
        <f aca="false">ROUND(I811*J$7,)</f>
        <v>974</v>
      </c>
      <c r="K811" s="142" t="n">
        <f aca="false">SUM(E811:G811)</f>
        <v>1800</v>
      </c>
      <c r="L811" s="142"/>
    </row>
    <row r="812" customFormat="false" ht="12.75" hidden="false" customHeight="false" outlineLevel="0" collapsed="false">
      <c r="A812" s="395"/>
      <c r="B812" s="396"/>
      <c r="C812" s="397" t="s">
        <v>709</v>
      </c>
      <c r="D812" s="405"/>
      <c r="E812" s="406"/>
      <c r="F812" s="406" t="n">
        <v>900</v>
      </c>
      <c r="G812" s="400" t="n">
        <f aca="false">SUM(F812,E812)</f>
        <v>900</v>
      </c>
      <c r="H812" s="410" t="n">
        <f aca="false">ROUND(F812*H$7,)</f>
        <v>913</v>
      </c>
      <c r="I812" s="411" t="n">
        <f aca="false">ROUND(F812*I$7,)</f>
        <v>924</v>
      </c>
      <c r="J812" s="411" t="n">
        <f aca="false">ROUND(F812*J$7,)</f>
        <v>935</v>
      </c>
      <c r="K812" s="142" t="n">
        <f aca="false">SUM(E812:G812)</f>
        <v>1800</v>
      </c>
      <c r="L812" s="142"/>
    </row>
    <row r="813" customFormat="false" ht="33" hidden="false" customHeight="true" outlineLevel="0" collapsed="false">
      <c r="A813" s="590" t="s">
        <v>818</v>
      </c>
      <c r="B813" s="590"/>
      <c r="C813" s="590"/>
      <c r="D813" s="434"/>
      <c r="E813" s="383"/>
      <c r="F813" s="383" t="n">
        <f aca="false">SUM(F816:F817)</f>
        <v>734.5</v>
      </c>
      <c r="G813" s="384" t="n">
        <f aca="false">SUM(G816:G817)</f>
        <v>734.5</v>
      </c>
      <c r="H813" s="465" t="n">
        <f aca="false">SUM(H817)</f>
        <v>0</v>
      </c>
      <c r="I813" s="466" t="n">
        <f aca="false">SUM(I817)</f>
        <v>0</v>
      </c>
      <c r="J813" s="466" t="n">
        <f aca="false">SUM(J817)</f>
        <v>0</v>
      </c>
      <c r="K813" s="142" t="n">
        <f aca="false">SUM(E813:G813)</f>
        <v>1469</v>
      </c>
      <c r="L813" s="142" t="n">
        <f aca="false">IF(G813&lt;&gt;0,G813,0)</f>
        <v>734.5</v>
      </c>
    </row>
    <row r="814" customFormat="false" ht="12.75" hidden="false" customHeight="false" outlineLevel="0" collapsed="false">
      <c r="A814" s="395"/>
      <c r="B814" s="396"/>
      <c r="C814" s="591" t="s">
        <v>791</v>
      </c>
      <c r="D814" s="398"/>
      <c r="E814" s="406"/>
      <c r="F814" s="406" t="n">
        <v>1.5</v>
      </c>
      <c r="G814" s="400" t="n">
        <f aca="false">SUM(F814,E814)</f>
        <v>1.5</v>
      </c>
      <c r="H814" s="410"/>
      <c r="I814" s="411"/>
      <c r="J814" s="411"/>
      <c r="K814" s="142"/>
      <c r="L814" s="142"/>
    </row>
    <row r="815" customFormat="false" ht="12.75" hidden="false" customHeight="false" outlineLevel="0" collapsed="false">
      <c r="A815" s="395"/>
      <c r="B815" s="396"/>
      <c r="C815" s="591" t="s">
        <v>819</v>
      </c>
      <c r="D815" s="398"/>
      <c r="E815" s="406"/>
      <c r="F815" s="406" t="n">
        <v>733</v>
      </c>
      <c r="G815" s="400" t="n">
        <f aca="false">SUM(F815,E815)</f>
        <v>733</v>
      </c>
      <c r="H815" s="410"/>
      <c r="I815" s="411"/>
      <c r="J815" s="411"/>
      <c r="K815" s="142"/>
      <c r="L815" s="142"/>
    </row>
    <row r="816" customFormat="false" ht="12.75" hidden="false" customHeight="false" outlineLevel="0" collapsed="false">
      <c r="A816" s="395"/>
      <c r="B816" s="396"/>
      <c r="C816" s="397" t="s">
        <v>709</v>
      </c>
      <c r="D816" s="398"/>
      <c r="E816" s="406"/>
      <c r="F816" s="406" t="n">
        <f aca="false">F814</f>
        <v>1.5</v>
      </c>
      <c r="G816" s="400" t="n">
        <f aca="false">SUM(F816,E816)</f>
        <v>1.5</v>
      </c>
      <c r="H816" s="410"/>
      <c r="I816" s="411"/>
      <c r="J816" s="411"/>
      <c r="K816" s="142"/>
      <c r="L816" s="142"/>
    </row>
    <row r="817" customFormat="false" ht="12.75" hidden="false" customHeight="false" outlineLevel="0" collapsed="false">
      <c r="A817" s="395"/>
      <c r="B817" s="396"/>
      <c r="C817" s="397" t="s">
        <v>710</v>
      </c>
      <c r="D817" s="398"/>
      <c r="E817" s="406"/>
      <c r="F817" s="406" t="n">
        <f aca="false">F815</f>
        <v>733</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20</v>
      </c>
      <c r="B818" s="380"/>
      <c r="C818" s="381"/>
      <c r="D818" s="434"/>
      <c r="E818" s="435"/>
      <c r="F818" s="435" t="n">
        <f aca="false">SUM(F820:F823)</f>
        <v>0</v>
      </c>
      <c r="G818" s="436" t="n">
        <f aca="false">SUM(G820:G823)</f>
        <v>0</v>
      </c>
      <c r="H818" s="592" t="n">
        <f aca="false">SUM(H820:H823)</f>
        <v>0</v>
      </c>
      <c r="I818" s="593" t="n">
        <f aca="false">SUM(I820:I823)</f>
        <v>0</v>
      </c>
      <c r="J818" s="593" t="n">
        <f aca="false">SUM(J820:J823)</f>
        <v>0</v>
      </c>
      <c r="K818" s="142" t="n">
        <f aca="false">SUM(E818:G818)</f>
        <v>0</v>
      </c>
      <c r="L818" s="142" t="n">
        <f aca="false">IF(G818&lt;&gt;0,G818,0)</f>
        <v>0</v>
      </c>
    </row>
    <row r="819" customFormat="false" ht="12.75" hidden="true" customHeight="false" outlineLevel="0" collapsed="false">
      <c r="A819" s="395"/>
      <c r="B819" s="396"/>
      <c r="C819" s="594" t="s">
        <v>815</v>
      </c>
      <c r="D819" s="398"/>
      <c r="E819" s="543"/>
      <c r="F819" s="543" t="n">
        <f aca="false">SUM(F820:F823)</f>
        <v>0</v>
      </c>
      <c r="G819" s="400" t="n">
        <f aca="false">SUM(F819,E819)</f>
        <v>0</v>
      </c>
      <c r="H819" s="588" t="n">
        <f aca="false">SUM(H820:H823)</f>
        <v>0</v>
      </c>
      <c r="I819" s="589" t="n">
        <f aca="false">SUM(I820:I823)</f>
        <v>0</v>
      </c>
      <c r="J819" s="589" t="n">
        <f aca="false">SUM(J820:J823)</f>
        <v>0</v>
      </c>
      <c r="K819" s="142" t="n">
        <f aca="false">SUM(E819:G819)</f>
        <v>0</v>
      </c>
      <c r="L819" s="142" t="n">
        <f aca="false">IF(G819&lt;&gt;0,G819,0)</f>
        <v>0</v>
      </c>
    </row>
    <row r="820" customFormat="false" ht="25.5" hidden="true" customHeight="false" outlineLevel="0" collapsed="false">
      <c r="A820" s="395"/>
      <c r="B820" s="396"/>
      <c r="C820" s="569" t="s">
        <v>821</v>
      </c>
      <c r="D820" s="398"/>
      <c r="E820" s="543"/>
      <c r="F820" s="543"/>
      <c r="G820" s="400" t="n">
        <f aca="false">SUM(F820,E820)</f>
        <v>0</v>
      </c>
      <c r="H820" s="588"/>
      <c r="I820" s="589"/>
      <c r="J820" s="589"/>
      <c r="K820" s="142" t="n">
        <f aca="false">SUM(E820:G820)</f>
        <v>0</v>
      </c>
      <c r="L820" s="142" t="n">
        <f aca="false">IF(G820&lt;&gt;0,G820,0)</f>
        <v>0</v>
      </c>
    </row>
    <row r="821" customFormat="false" ht="38.25" hidden="true" customHeight="false" outlineLevel="0" collapsed="false">
      <c r="A821" s="395"/>
      <c r="B821" s="396"/>
      <c r="C821" s="569" t="s">
        <v>822</v>
      </c>
      <c r="D821" s="398"/>
      <c r="E821" s="543"/>
      <c r="F821" s="543"/>
      <c r="G821" s="400" t="n">
        <f aca="false">SUM(F821,E821)</f>
        <v>0</v>
      </c>
      <c r="H821" s="588"/>
      <c r="I821" s="589"/>
      <c r="J821" s="589"/>
      <c r="K821" s="142" t="n">
        <f aca="false">SUM(E821:G821)</f>
        <v>0</v>
      </c>
      <c r="L821" s="142" t="n">
        <f aca="false">IF(G821&lt;&gt;0,G821,0)</f>
        <v>0</v>
      </c>
    </row>
    <row r="822" customFormat="false" ht="25.5" hidden="true" customHeight="false" outlineLevel="0" collapsed="false">
      <c r="A822" s="395"/>
      <c r="B822" s="396"/>
      <c r="C822" s="569" t="s">
        <v>823</v>
      </c>
      <c r="D822" s="398"/>
      <c r="E822" s="543"/>
      <c r="F822" s="543"/>
      <c r="G822" s="400" t="n">
        <f aca="false">SUM(F822,E822)</f>
        <v>0</v>
      </c>
      <c r="H822" s="588"/>
      <c r="I822" s="589"/>
      <c r="J822" s="589"/>
      <c r="K822" s="142" t="n">
        <f aca="false">SUM(E822:G822)</f>
        <v>0</v>
      </c>
      <c r="L822" s="142" t="n">
        <f aca="false">IF(G822&lt;&gt;0,G822,0)</f>
        <v>0</v>
      </c>
    </row>
    <row r="823" customFormat="false" ht="25.5" hidden="true" customHeight="false" outlineLevel="0" collapsed="false">
      <c r="A823" s="395"/>
      <c r="B823" s="396"/>
      <c r="C823" s="569" t="s">
        <v>824</v>
      </c>
      <c r="D823" s="398"/>
      <c r="E823" s="213"/>
      <c r="F823" s="213"/>
      <c r="G823" s="400" t="n">
        <f aca="false">SUM(F823,E823)</f>
        <v>0</v>
      </c>
      <c r="H823" s="588"/>
      <c r="I823" s="589"/>
      <c r="J823" s="589"/>
      <c r="K823" s="142" t="n">
        <f aca="false">SUM(E823:G823)</f>
        <v>0</v>
      </c>
      <c r="L823" s="142" t="n">
        <f aca="false">IF(G823&lt;&gt;0,G823,0)</f>
        <v>0</v>
      </c>
    </row>
    <row r="824" customFormat="false" ht="12.75" hidden="false" customHeight="false" outlineLevel="0" collapsed="false">
      <c r="A824" s="379" t="s">
        <v>825</v>
      </c>
      <c r="B824" s="380"/>
      <c r="C824" s="381"/>
      <c r="D824" s="434" t="s">
        <v>826</v>
      </c>
      <c r="E824" s="383"/>
      <c r="F824" s="383" t="n">
        <f aca="false">SUM(F825:F826)</f>
        <v>160</v>
      </c>
      <c r="G824" s="384" t="n">
        <f aca="false">SUM(G825:G826)</f>
        <v>160</v>
      </c>
      <c r="H824" s="465" t="n">
        <f aca="false">SUM(H825:H826)</f>
        <v>0</v>
      </c>
      <c r="I824" s="466" t="n">
        <f aca="false">SUM(I825:I826)</f>
        <v>0</v>
      </c>
      <c r="J824" s="466" t="n">
        <f aca="false">SUM(J825:J826)</f>
        <v>0</v>
      </c>
      <c r="K824" s="142" t="n">
        <f aca="false">SUM(E824:G824)</f>
        <v>320</v>
      </c>
      <c r="L824" s="142" t="n">
        <f aca="false">IF(G824&lt;&gt;0,G824,0)</f>
        <v>160</v>
      </c>
    </row>
    <row r="825" customFormat="false" ht="12.75" hidden="true" customHeight="false" outlineLevel="0" collapsed="false">
      <c r="A825" s="395"/>
      <c r="B825" s="396"/>
      <c r="C825" s="397" t="s">
        <v>815</v>
      </c>
      <c r="D825" s="398"/>
      <c r="E825" s="428"/>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10</v>
      </c>
      <c r="D826" s="398"/>
      <c r="E826" s="406"/>
      <c r="F826" s="406" t="n">
        <v>160</v>
      </c>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7</v>
      </c>
      <c r="B827" s="380"/>
      <c r="C827" s="381"/>
      <c r="D827" s="434"/>
      <c r="E827" s="383"/>
      <c r="F827" s="383" t="n">
        <f aca="false">SUM(F828:F829)</f>
        <v>0</v>
      </c>
      <c r="G827" s="384" t="n">
        <f aca="false">SUM(G828:G829)</f>
        <v>0</v>
      </c>
      <c r="H827" s="465" t="n">
        <f aca="false">SUM(H828:H829)</f>
        <v>0</v>
      </c>
      <c r="I827" s="466" t="n">
        <f aca="false">SUM(I828:I829)</f>
        <v>0</v>
      </c>
      <c r="J827" s="466" t="n">
        <f aca="false">SUM(J828:J829)</f>
        <v>0</v>
      </c>
      <c r="K827" s="142" t="n">
        <f aca="false">SUM(E827:G827)</f>
        <v>0</v>
      </c>
      <c r="L827" s="142" t="n">
        <f aca="false">IF(G827&lt;&gt;0,G827,0)</f>
        <v>0</v>
      </c>
    </row>
    <row r="828" customFormat="false" ht="12.75" hidden="true" customHeight="false" outlineLevel="0" collapsed="false">
      <c r="A828" s="395"/>
      <c r="B828" s="396"/>
      <c r="C828" s="397" t="s">
        <v>815</v>
      </c>
      <c r="D828" s="398"/>
      <c r="E828" s="428"/>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10</v>
      </c>
      <c r="D829" s="398"/>
      <c r="E829" s="406"/>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8</v>
      </c>
      <c r="B830" s="355"/>
      <c r="C830" s="356"/>
      <c r="D830" s="357"/>
      <c r="E830" s="378"/>
      <c r="F830" s="378" t="n">
        <f aca="false">SUM(F835,F857)</f>
        <v>63849</v>
      </c>
      <c r="G830" s="359" t="n">
        <f aca="false">SUM(G835,G857)</f>
        <v>63849</v>
      </c>
      <c r="H830" s="360" t="n">
        <f aca="false">SUM(H835,H857,H843)</f>
        <v>62305</v>
      </c>
      <c r="I830" s="361" t="n">
        <f aca="false">SUM(I835,I857,I843)</f>
        <v>63019</v>
      </c>
      <c r="J830" s="361" t="n">
        <f aca="false">SUM(J835,J857,J843)</f>
        <v>63829</v>
      </c>
      <c r="K830" s="142" t="n">
        <f aca="false">SUM(E830:G830)</f>
        <v>127698</v>
      </c>
      <c r="L830" s="142" t="n">
        <f aca="false">IF(G830&lt;&gt;0,G830,0)</f>
        <v>63849</v>
      </c>
    </row>
    <row r="831" customFormat="false" ht="12.75" hidden="false" customHeight="false" outlineLevel="0" collapsed="false">
      <c r="A831" s="439"/>
      <c r="B831" s="440" t="s">
        <v>728</v>
      </c>
      <c r="C831" s="441"/>
      <c r="D831" s="442"/>
      <c r="E831" s="443"/>
      <c r="F831" s="443" t="n">
        <f aca="false">SUM(F832:F833)</f>
        <v>63849</v>
      </c>
      <c r="G831" s="444" t="n">
        <f aca="false">SUM(G832:G833)</f>
        <v>63849</v>
      </c>
      <c r="H831" s="445" t="n">
        <f aca="false">SUM(H832:H833)</f>
        <v>54899</v>
      </c>
      <c r="I831" s="446" t="n">
        <f aca="false">SUM(I832:I833)</f>
        <v>55527</v>
      </c>
      <c r="J831" s="446" t="n">
        <f aca="false">SUM(J832:J833)</f>
        <v>56241</v>
      </c>
      <c r="K831" s="142" t="n">
        <f aca="false">SUM(E831:G831)</f>
        <v>127698</v>
      </c>
      <c r="L831" s="142" t="n">
        <f aca="false">IF(G831&lt;&gt;0,G831,0)</f>
        <v>63849</v>
      </c>
    </row>
    <row r="832" customFormat="false" ht="12.75" hidden="false" customHeight="false" outlineLevel="0" collapsed="false">
      <c r="A832" s="468"/>
      <c r="B832" s="469" t="s">
        <v>709</v>
      </c>
      <c r="C832" s="470"/>
      <c r="D832" s="595"/>
      <c r="E832" s="596"/>
      <c r="F832" s="596" t="n">
        <f aca="false">SUM(F837,F859,F863,F861)</f>
        <v>56549</v>
      </c>
      <c r="G832" s="597" t="n">
        <f aca="false">SUM(G837,G859,G863,G861)</f>
        <v>56549</v>
      </c>
      <c r="H832" s="598" t="n">
        <f aca="false">SUM(H837,H844)</f>
        <v>54899</v>
      </c>
      <c r="I832" s="599" t="n">
        <f aca="false">SUM(I837,I844)</f>
        <v>55527</v>
      </c>
      <c r="J832" s="599" t="n">
        <f aca="false">SUM(J837,J844)</f>
        <v>56241</v>
      </c>
      <c r="K832" s="142" t="n">
        <f aca="false">SUM(E832:G832)</f>
        <v>113098</v>
      </c>
      <c r="L832" s="142" t="n">
        <f aca="false">IF(G832&lt;&gt;0,G832,0)</f>
        <v>56549</v>
      </c>
    </row>
    <row r="833" customFormat="false" ht="12.75" hidden="false" customHeight="false" outlineLevel="0" collapsed="false">
      <c r="A833" s="468"/>
      <c r="B833" s="469" t="s">
        <v>710</v>
      </c>
      <c r="C833" s="470"/>
      <c r="D833" s="595"/>
      <c r="E833" s="596"/>
      <c r="F833" s="596" t="n">
        <f aca="false">F838+F864</f>
        <v>7300</v>
      </c>
      <c r="G833" s="597" t="n">
        <f aca="false">G838+G864</f>
        <v>7300</v>
      </c>
      <c r="H833" s="598" t="n">
        <f aca="false">SUM(H838,H859,H845)</f>
        <v>0</v>
      </c>
      <c r="I833" s="599" t="n">
        <f aca="false">SUM(I838,I859,I845)</f>
        <v>0</v>
      </c>
      <c r="J833" s="599" t="n">
        <f aca="false">SUM(J838,J859,J845)</f>
        <v>0</v>
      </c>
      <c r="K833" s="142" t="n">
        <f aca="false">SUM(E833:G833)</f>
        <v>14600</v>
      </c>
      <c r="L833" s="142" t="n">
        <f aca="false">IF(G833&lt;&gt;0,G833,0)</f>
        <v>7300</v>
      </c>
    </row>
    <row r="834" customFormat="false" ht="12.75" hidden="false" customHeight="false" outlineLevel="0" collapsed="false">
      <c r="A834" s="468"/>
      <c r="B834" s="469"/>
      <c r="C834" s="470"/>
      <c r="D834" s="595"/>
      <c r="E834" s="600"/>
      <c r="F834" s="600" t="n">
        <f aca="false">SUM(F835,F845)</f>
        <v>61408</v>
      </c>
      <c r="G834" s="601" t="n">
        <f aca="false">SUM(G835,G845)</f>
        <v>61408</v>
      </c>
      <c r="H834" s="598"/>
      <c r="I834" s="599"/>
      <c r="J834" s="599"/>
      <c r="K834" s="142" t="n">
        <f aca="false">SUM(E834:G834)</f>
        <v>122816</v>
      </c>
      <c r="L834" s="142" t="n">
        <f aca="false">IF(G834&lt;&gt;0,G834,0)</f>
        <v>61408</v>
      </c>
    </row>
    <row r="835" s="162" customFormat="true" ht="25.5" hidden="false" customHeight="true" outlineLevel="0" collapsed="false">
      <c r="A835" s="602" t="s">
        <v>829</v>
      </c>
      <c r="B835" s="602"/>
      <c r="C835" s="602"/>
      <c r="D835" s="603"/>
      <c r="E835" s="604"/>
      <c r="F835" s="604" t="n">
        <f aca="false">SUM(F839,F846,F850)</f>
        <v>61408</v>
      </c>
      <c r="G835" s="605" t="n">
        <f aca="false">SUM(G839,G846,G850)</f>
        <v>61408</v>
      </c>
      <c r="H835" s="606" t="n">
        <f aca="false">SUM(H839:H850)</f>
        <v>62305</v>
      </c>
      <c r="I835" s="607" t="n">
        <f aca="false">SUM(I839:I850)</f>
        <v>63019</v>
      </c>
      <c r="J835" s="607" t="n">
        <f aca="false">SUM(J839:J850)</f>
        <v>63829</v>
      </c>
      <c r="K835" s="142" t="n">
        <f aca="false">SUM(E835:G835)</f>
        <v>122816</v>
      </c>
      <c r="L835" s="142" t="n">
        <f aca="false">IF(G835&lt;&gt;0,G835,0)</f>
        <v>61408</v>
      </c>
    </row>
    <row r="836" s="162" customFormat="true" ht="12.75" hidden="false" customHeight="false" outlineLevel="0" collapsed="false">
      <c r="A836" s="608"/>
      <c r="B836" s="517" t="s">
        <v>708</v>
      </c>
      <c r="C836" s="609"/>
      <c r="D836" s="610"/>
      <c r="E836" s="600"/>
      <c r="F836" s="600" t="n">
        <f aca="false">SUM(F837:F838)</f>
        <v>61408</v>
      </c>
      <c r="G836" s="601" t="n">
        <f aca="false">SUM(G837:G838)</f>
        <v>61408</v>
      </c>
      <c r="H836" s="611" t="n">
        <f aca="false">SUM(H837:H838)</f>
        <v>54899</v>
      </c>
      <c r="I836" s="612" t="n">
        <f aca="false">SUM(I837:I838)</f>
        <v>55527</v>
      </c>
      <c r="J836" s="612" t="n">
        <f aca="false">SUM(J837:J838)</f>
        <v>56241</v>
      </c>
      <c r="K836" s="142" t="n">
        <f aca="false">SUM(E836:G836)</f>
        <v>122816</v>
      </c>
      <c r="L836" s="142" t="n">
        <f aca="false">IF(G836&lt;&gt;0,G836,0)</f>
        <v>61408</v>
      </c>
    </row>
    <row r="837" s="162" customFormat="true" ht="12.75" hidden="false" customHeight="false" outlineLevel="0" collapsed="false">
      <c r="A837" s="608"/>
      <c r="B837" s="613"/>
      <c r="C837" s="609" t="s">
        <v>709</v>
      </c>
      <c r="D837" s="610"/>
      <c r="E837" s="600"/>
      <c r="F837" s="600" t="n">
        <f aca="false">SUM(F841,F844,F848,F852,F855)</f>
        <v>54108</v>
      </c>
      <c r="G837" s="521" t="n">
        <f aca="false">SUM(G841,G844,G848,G852,G855)</f>
        <v>54108</v>
      </c>
      <c r="H837" s="614" t="n">
        <f aca="false">ROUND(F837*H$7,)</f>
        <v>54899</v>
      </c>
      <c r="I837" s="615" t="n">
        <f aca="false">ROUND(F837*I$7,)</f>
        <v>55527</v>
      </c>
      <c r="J837" s="615" t="n">
        <f aca="false">ROUND(F837*J$7,)</f>
        <v>56241</v>
      </c>
      <c r="K837" s="142" t="n">
        <f aca="false">SUM(E837:G837)</f>
        <v>108216</v>
      </c>
      <c r="L837" s="142" t="n">
        <f aca="false">IF(G837&lt;&gt;0,G837,0)</f>
        <v>54108</v>
      </c>
    </row>
    <row r="838" s="162" customFormat="true" ht="12.75" hidden="false" customHeight="false" outlineLevel="0" collapsed="false">
      <c r="A838" s="608"/>
      <c r="B838" s="613"/>
      <c r="C838" s="609" t="s">
        <v>710</v>
      </c>
      <c r="D838" s="610"/>
      <c r="E838" s="600"/>
      <c r="F838" s="600" t="n">
        <f aca="false">SUBTOTAL(9,F842,F853)</f>
        <v>7300</v>
      </c>
      <c r="G838" s="521" t="n">
        <f aca="false">SUM(G842,G845,G849,G853,G856)</f>
        <v>7300</v>
      </c>
      <c r="H838" s="611"/>
      <c r="I838" s="612"/>
      <c r="J838" s="612"/>
      <c r="K838" s="142" t="n">
        <f aca="false">SUM(E838:G838)</f>
        <v>14600</v>
      </c>
      <c r="L838" s="142" t="n">
        <f aca="false">IF(G838&lt;&gt;0,G838,0)</f>
        <v>7300</v>
      </c>
    </row>
    <row r="839" customFormat="false" ht="12.75" hidden="false" customHeight="true" outlineLevel="0" collapsed="false">
      <c r="A839" s="515" t="s">
        <v>830</v>
      </c>
      <c r="B839" s="515"/>
      <c r="C839" s="515"/>
      <c r="D839" s="434" t="n">
        <v>680206</v>
      </c>
      <c r="E839" s="383"/>
      <c r="F839" s="383" t="n">
        <f aca="false">SUM(F843,F840)</f>
        <v>32895.4</v>
      </c>
      <c r="G839" s="384" t="n">
        <f aca="false">SUM(G843,G840)</f>
        <v>32895.4</v>
      </c>
      <c r="H839" s="465" t="n">
        <f aca="false">ROUND(F839*H$7,)</f>
        <v>33376</v>
      </c>
      <c r="I839" s="466" t="n">
        <f aca="false">ROUND(F839*I$7,)</f>
        <v>33758</v>
      </c>
      <c r="J839" s="466" t="n">
        <f aca="false">ROUND(F839*J$7,)</f>
        <v>34192</v>
      </c>
      <c r="K839" s="142" t="n">
        <f aca="false">SUM(E839:G839)</f>
        <v>65790.8</v>
      </c>
      <c r="L839" s="142" t="n">
        <f aca="false">IF(G839&lt;&gt;0,G839,0)</f>
        <v>32895.4</v>
      </c>
      <c r="M839" s="111" t="e">
        <f aca="false">G320+#REF!</f>
        <v>#VALUE!</v>
      </c>
      <c r="N839" s="109" t="e">
        <f aca="false">M839/G839</f>
        <v>#VALUE!</v>
      </c>
      <c r="O839" s="109" t="s">
        <v>831</v>
      </c>
      <c r="P839" s="111" t="e">
        <f aca="false">G839-M839</f>
        <v>#VALUE!</v>
      </c>
    </row>
    <row r="840" s="162" customFormat="true" ht="12.75" hidden="false" customHeight="true" outlineLevel="0" collapsed="false">
      <c r="A840" s="608"/>
      <c r="B840" s="518" t="s">
        <v>832</v>
      </c>
      <c r="C840" s="518"/>
      <c r="D840" s="610"/>
      <c r="E840" s="600"/>
      <c r="F840" s="600" t="n">
        <f aca="false">SUM(F841:F842)</f>
        <v>32895.4</v>
      </c>
      <c r="G840" s="601" t="n">
        <f aca="false">SUM(G841:G842)</f>
        <v>32895.4</v>
      </c>
      <c r="H840" s="611" t="n">
        <f aca="false">SUM(H841:H842)</f>
        <v>0</v>
      </c>
      <c r="I840" s="612" t="n">
        <f aca="false">SUM(I841:I842)</f>
        <v>0</v>
      </c>
      <c r="J840" s="612"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9</v>
      </c>
      <c r="D841" s="398"/>
      <c r="E841" s="406"/>
      <c r="F841" s="406" t="n">
        <f aca="false">24000+3500+282</f>
        <v>27782</v>
      </c>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10</v>
      </c>
      <c r="D842" s="398"/>
      <c r="E842" s="406"/>
      <c r="F842" s="406" t="n">
        <f aca="false">3800+1313.4</f>
        <v>5113.4</v>
      </c>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08"/>
      <c r="B843" s="518" t="s">
        <v>833</v>
      </c>
      <c r="C843" s="518"/>
      <c r="D843" s="610"/>
      <c r="E843" s="600"/>
      <c r="F843" s="600" t="n">
        <f aca="false">SUM(F844:F845)</f>
        <v>0</v>
      </c>
      <c r="G843" s="601" t="n">
        <f aca="false">SUM(G844:G845)</f>
        <v>0</v>
      </c>
      <c r="H843" s="611" t="n">
        <f aca="false">SUM(H844:H845)</f>
        <v>0</v>
      </c>
      <c r="I843" s="612" t="n">
        <f aca="false">SUM(I844:I845)</f>
        <v>0</v>
      </c>
      <c r="J843" s="612" t="n">
        <f aca="false">SUM(J844:J845)</f>
        <v>0</v>
      </c>
      <c r="K843" s="142" t="n">
        <f aca="false">SUM(E843:G843)</f>
        <v>0</v>
      </c>
      <c r="L843" s="142" t="n">
        <f aca="false">IF(G843&lt;&gt;0,G843,0)</f>
        <v>0</v>
      </c>
    </row>
    <row r="844" customFormat="false" ht="12.75" hidden="true" customHeight="false" outlineLevel="0" collapsed="false">
      <c r="A844" s="395"/>
      <c r="B844" s="396"/>
      <c r="C844" s="397" t="s">
        <v>709</v>
      </c>
      <c r="D844" s="398"/>
      <c r="E844" s="406"/>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10</v>
      </c>
      <c r="D845" s="398"/>
      <c r="E845" s="406"/>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4</v>
      </c>
      <c r="B846" s="515"/>
      <c r="C846" s="515"/>
      <c r="D846" s="434" t="n">
        <v>68020502</v>
      </c>
      <c r="E846" s="383"/>
      <c r="F846" s="383" t="n">
        <f aca="false">SUM(F847)</f>
        <v>1108</v>
      </c>
      <c r="G846" s="384" t="n">
        <f aca="false">SUM(F846,E846)</f>
        <v>1108</v>
      </c>
      <c r="H846" s="465" t="n">
        <f aca="false">ROUND(F846*H$7,)</f>
        <v>1124</v>
      </c>
      <c r="I846" s="466" t="n">
        <f aca="false">ROUND(F846*I$7,)</f>
        <v>1137</v>
      </c>
      <c r="J846" s="466" t="n">
        <f aca="false">ROUND(F846*J$7,)</f>
        <v>1152</v>
      </c>
      <c r="K846" s="142" t="n">
        <f aca="false">SUM(E846:G846)</f>
        <v>2216</v>
      </c>
      <c r="L846" s="142" t="n">
        <f aca="false">IF(G846&lt;&gt;0,G846,0)</f>
        <v>1108</v>
      </c>
    </row>
    <row r="847" s="162" customFormat="true" ht="12.75" hidden="false" customHeight="true" outlineLevel="0" collapsed="false">
      <c r="A847" s="608"/>
      <c r="B847" s="518" t="s">
        <v>832</v>
      </c>
      <c r="C847" s="518"/>
      <c r="D847" s="610"/>
      <c r="E847" s="600"/>
      <c r="F847" s="600" t="n">
        <f aca="false">SUM(F848:F849)</f>
        <v>1108</v>
      </c>
      <c r="G847" s="601" t="n">
        <f aca="false">SUM(G848:G849)</f>
        <v>1108</v>
      </c>
      <c r="H847" s="611" t="n">
        <f aca="false">SUM(H848:H849)</f>
        <v>0</v>
      </c>
      <c r="I847" s="612" t="n">
        <f aca="false">SUM(I848:I849)</f>
        <v>0</v>
      </c>
      <c r="J847" s="612" t="n">
        <f aca="false">SUM(J848:J849)</f>
        <v>0</v>
      </c>
      <c r="K847" s="142" t="n">
        <f aca="false">SUM(E847:G847)</f>
        <v>2216</v>
      </c>
      <c r="L847" s="142" t="n">
        <f aca="false">IF(G847&lt;&gt;0,G847,0)</f>
        <v>1108</v>
      </c>
    </row>
    <row r="848" customFormat="false" ht="12.75" hidden="false" customHeight="false" outlineLevel="0" collapsed="false">
      <c r="A848" s="395"/>
      <c r="B848" s="396"/>
      <c r="C848" s="397" t="s">
        <v>709</v>
      </c>
      <c r="D848" s="398"/>
      <c r="E848" s="406"/>
      <c r="F848" s="406" t="n">
        <v>1108</v>
      </c>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10</v>
      </c>
      <c r="D849" s="398"/>
      <c r="E849" s="406"/>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5</v>
      </c>
      <c r="B850" s="515"/>
      <c r="C850" s="515"/>
      <c r="D850" s="434" t="n">
        <v>680204</v>
      </c>
      <c r="E850" s="383"/>
      <c r="F850" s="383" t="n">
        <f aca="false">SUM(F851,F854)</f>
        <v>27404.6</v>
      </c>
      <c r="G850" s="384" t="n">
        <f aca="false">SUM(F850,E850)</f>
        <v>27404.6</v>
      </c>
      <c r="H850" s="465" t="n">
        <f aca="false">ROUND(F850*H$7,)</f>
        <v>27805</v>
      </c>
      <c r="I850" s="466" t="n">
        <f aca="false">ROUND(F850*I$7,)</f>
        <v>28124</v>
      </c>
      <c r="J850" s="466" t="n">
        <f aca="false">ROUND(F850*J$7,)</f>
        <v>28485</v>
      </c>
      <c r="K850" s="142" t="n">
        <f aca="false">SUM(E850:G850)</f>
        <v>54809.2</v>
      </c>
      <c r="L850" s="142" t="n">
        <f aca="false">IF(G850&lt;&gt;0,G850,0)</f>
        <v>27404.6</v>
      </c>
      <c r="M850" s="111" t="n">
        <f aca="false">G321</f>
        <v>17709</v>
      </c>
      <c r="N850" s="109" t="n">
        <f aca="false">M850/G850</f>
        <v>0.646205381578275</v>
      </c>
      <c r="O850" s="109" t="s">
        <v>836</v>
      </c>
      <c r="P850" s="111" t="n">
        <f aca="false">G850-M850</f>
        <v>9695.6</v>
      </c>
    </row>
    <row r="851" s="162" customFormat="true" ht="12.75" hidden="false" customHeight="true" outlineLevel="0" collapsed="false">
      <c r="A851" s="608"/>
      <c r="B851" s="518" t="s">
        <v>832</v>
      </c>
      <c r="C851" s="518"/>
      <c r="D851" s="610"/>
      <c r="E851" s="600"/>
      <c r="F851" s="600" t="n">
        <f aca="false">SUM(F852:F853)</f>
        <v>27404.6</v>
      </c>
      <c r="G851" s="601" t="n">
        <f aca="false">SUM(G852:G853)</f>
        <v>27404.6</v>
      </c>
      <c r="H851" s="611" t="n">
        <f aca="false">SUM(H852:H853)</f>
        <v>0</v>
      </c>
      <c r="I851" s="612" t="n">
        <f aca="false">SUM(I852:I853)</f>
        <v>0</v>
      </c>
      <c r="J851" s="612"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9</v>
      </c>
      <c r="D852" s="398"/>
      <c r="E852" s="406"/>
      <c r="F852" s="406" t="n">
        <f aca="false">20590+4500+128</f>
        <v>25218</v>
      </c>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10</v>
      </c>
      <c r="D853" s="398"/>
      <c r="E853" s="406"/>
      <c r="F853" s="406" t="n">
        <v>2186.6</v>
      </c>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08"/>
      <c r="B854" s="518" t="s">
        <v>837</v>
      </c>
      <c r="C854" s="518"/>
      <c r="D854" s="610"/>
      <c r="E854" s="600"/>
      <c r="F854" s="600" t="n">
        <f aca="false">SUM(F855:F856)</f>
        <v>0</v>
      </c>
      <c r="G854" s="601" t="n">
        <f aca="false">SUM(G855:G856)</f>
        <v>0</v>
      </c>
      <c r="H854" s="611" t="n">
        <f aca="false">SUM(H855:H856)</f>
        <v>0</v>
      </c>
      <c r="I854" s="612" t="n">
        <f aca="false">SUM(I855:I856)</f>
        <v>0</v>
      </c>
      <c r="J854" s="612" t="n">
        <f aca="false">SUM(J855:J856)</f>
        <v>0</v>
      </c>
      <c r="K854" s="142" t="n">
        <f aca="false">SUM(E854:G854)</f>
        <v>0</v>
      </c>
      <c r="L854" s="142" t="n">
        <f aca="false">IF(G854&lt;&gt;0,G854,0)</f>
        <v>0</v>
      </c>
    </row>
    <row r="855" customFormat="false" ht="12.75" hidden="true" customHeight="false" outlineLevel="0" collapsed="false">
      <c r="A855" s="395"/>
      <c r="B855" s="396"/>
      <c r="C855" s="397" t="s">
        <v>709</v>
      </c>
      <c r="D855" s="398"/>
      <c r="E855" s="428"/>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10</v>
      </c>
      <c r="D856" s="398"/>
      <c r="E856" s="406"/>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08" t="s">
        <v>838</v>
      </c>
      <c r="B857" s="616"/>
      <c r="C857" s="460"/>
      <c r="D857" s="617"/>
      <c r="E857" s="618"/>
      <c r="F857" s="618" t="n">
        <f aca="false">SUM(F858,F862,F860)</f>
        <v>2441</v>
      </c>
      <c r="G857" s="619" t="n">
        <f aca="false">SUM(G858,G862,G860)</f>
        <v>2441</v>
      </c>
      <c r="H857" s="620" t="n">
        <f aca="false">SUM(H859)</f>
        <v>0</v>
      </c>
      <c r="I857" s="621" t="n">
        <f aca="false">SUM(I859)</f>
        <v>0</v>
      </c>
      <c r="J857" s="621" t="n">
        <f aca="false">SUM(J859)</f>
        <v>0</v>
      </c>
      <c r="K857" s="142" t="n">
        <f aca="false">SUM(E857:G857)</f>
        <v>4882</v>
      </c>
      <c r="L857" s="142" t="n">
        <f aca="false">IF(G857&lt;&gt;0,G857,0)</f>
        <v>2441</v>
      </c>
    </row>
    <row r="858" s="162" customFormat="true" ht="24.75" hidden="false" customHeight="true" outlineLevel="0" collapsed="false">
      <c r="A858" s="622" t="n">
        <v>1</v>
      </c>
      <c r="B858" s="518" t="s">
        <v>839</v>
      </c>
      <c r="C858" s="518"/>
      <c r="D858" s="617" t="n">
        <v>680206</v>
      </c>
      <c r="E858" s="600"/>
      <c r="F858" s="600" t="n">
        <f aca="false">SUM(F859)</f>
        <v>2441</v>
      </c>
      <c r="G858" s="601" t="n">
        <f aca="false">SUM(G859)</f>
        <v>2441</v>
      </c>
      <c r="H858" s="611" t="n">
        <f aca="false">SUM(H859:H862)</f>
        <v>0</v>
      </c>
      <c r="I858" s="612" t="n">
        <f aca="false">SUM(I859:I862)</f>
        <v>0</v>
      </c>
      <c r="J858" s="612" t="n">
        <f aca="false">SUM(J859:J862)</f>
        <v>0</v>
      </c>
      <c r="K858" s="142" t="n">
        <f aca="false">SUM(E858:G858)</f>
        <v>4882</v>
      </c>
      <c r="L858" s="142" t="n">
        <f aca="false">IF(G858&lt;&gt;0,G858,0)</f>
        <v>2441</v>
      </c>
    </row>
    <row r="859" customFormat="false" ht="12.75" hidden="false" customHeight="false" outlineLevel="0" collapsed="false">
      <c r="A859" s="395"/>
      <c r="B859" s="426"/>
      <c r="C859" s="623" t="s">
        <v>840</v>
      </c>
      <c r="D859" s="624"/>
      <c r="E859" s="600"/>
      <c r="F859" s="406" t="n">
        <v>2441</v>
      </c>
      <c r="G859" s="521" t="n">
        <f aca="false">SUM(F859,E859)</f>
        <v>2441</v>
      </c>
      <c r="H859" s="611"/>
      <c r="I859" s="612"/>
      <c r="J859" s="612"/>
      <c r="K859" s="142" t="n">
        <f aca="false">SUM(E859:G859)</f>
        <v>4882</v>
      </c>
      <c r="L859" s="142" t="n">
        <f aca="false">IF(G859&lt;&gt;0,G859,0)</f>
        <v>2441</v>
      </c>
      <c r="O859" s="111" t="n">
        <f aca="false">G839+G850</f>
        <v>60300</v>
      </c>
      <c r="P859" s="111" t="n">
        <f aca="false">O859-N320</f>
        <v>-25578</v>
      </c>
    </row>
    <row r="860" s="162" customFormat="true" ht="24.75" hidden="true" customHeight="true" outlineLevel="0" collapsed="false">
      <c r="A860" s="622" t="n">
        <v>2</v>
      </c>
      <c r="B860" s="518" t="s">
        <v>841</v>
      </c>
      <c r="C860" s="518"/>
      <c r="D860" s="617" t="n">
        <v>680250</v>
      </c>
      <c r="E860" s="600"/>
      <c r="F860" s="600" t="n">
        <f aca="false">SUM(F861)</f>
        <v>0</v>
      </c>
      <c r="G860" s="601" t="n">
        <f aca="false">SUM(G861)</f>
        <v>0</v>
      </c>
      <c r="H860" s="611" t="n">
        <f aca="false">SUM(H861:H864)</f>
        <v>0</v>
      </c>
      <c r="I860" s="612" t="n">
        <f aca="false">SUM(I861:I864)</f>
        <v>0</v>
      </c>
      <c r="J860" s="612" t="n">
        <f aca="false">SUM(J861:J864)</f>
        <v>0</v>
      </c>
      <c r="K860" s="142" t="n">
        <f aca="false">SUM(E860:G860)</f>
        <v>0</v>
      </c>
      <c r="L860" s="142" t="n">
        <f aca="false">IF(G860&lt;&gt;0,G860,0)</f>
        <v>0</v>
      </c>
    </row>
    <row r="861" customFormat="false" ht="12.75" hidden="true" customHeight="false" outlineLevel="0" collapsed="false">
      <c r="A861" s="395"/>
      <c r="B861" s="426"/>
      <c r="C861" s="623" t="s">
        <v>840</v>
      </c>
      <c r="D861" s="624"/>
      <c r="E861" s="600"/>
      <c r="F861" s="600"/>
      <c r="G861" s="521" t="n">
        <f aca="false">SUM(F861,E861)</f>
        <v>0</v>
      </c>
      <c r="H861" s="611"/>
      <c r="I861" s="612"/>
      <c r="J861" s="612"/>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08" t="n">
        <v>3</v>
      </c>
      <c r="B862" s="518" t="s">
        <v>833</v>
      </c>
      <c r="C862" s="518"/>
      <c r="D862" s="610"/>
      <c r="E862" s="600"/>
      <c r="F862" s="600" t="n">
        <f aca="false">SUM(F863:F864)</f>
        <v>0</v>
      </c>
      <c r="G862" s="601" t="n">
        <f aca="false">SUM(G863:G864)</f>
        <v>0</v>
      </c>
      <c r="H862" s="611" t="n">
        <f aca="false">SUM(H863:H864)</f>
        <v>0</v>
      </c>
      <c r="I862" s="612" t="n">
        <f aca="false">SUM(I863:I864)</f>
        <v>0</v>
      </c>
      <c r="J862" s="612" t="n">
        <f aca="false">SUM(J863:J864)</f>
        <v>0</v>
      </c>
      <c r="K862" s="142" t="n">
        <f aca="false">SUM(E862:G862)</f>
        <v>0</v>
      </c>
      <c r="L862" s="142" t="n">
        <f aca="false">IF(G862&lt;&gt;0,G862,0)</f>
        <v>0</v>
      </c>
      <c r="M862" s="625" t="n">
        <f aca="false">G862+G843</f>
        <v>0</v>
      </c>
      <c r="O862" s="162" t="n">
        <f aca="false">(G44+G45+G46+F64+6184)/(G850+G839)</f>
        <v>1.42417910447761</v>
      </c>
      <c r="P862" s="162" t="n">
        <f aca="false">1-O862</f>
        <v>-0.424179104477612</v>
      </c>
    </row>
    <row r="863" customFormat="false" ht="12.75" hidden="true" customHeight="false" outlineLevel="0" collapsed="false">
      <c r="A863" s="395"/>
      <c r="B863" s="396"/>
      <c r="C863" s="397" t="s">
        <v>709</v>
      </c>
      <c r="D863" s="398"/>
      <c r="E863" s="406"/>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10</v>
      </c>
      <c r="D864" s="398"/>
      <c r="E864" s="406"/>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26" t="s">
        <v>842</v>
      </c>
      <c r="B865" s="626"/>
      <c r="C865" s="626"/>
      <c r="D865" s="357"/>
      <c r="E865" s="378"/>
      <c r="F865" s="378" t="n">
        <f aca="false">SUM(F866,F900)</f>
        <v>40249.8</v>
      </c>
      <c r="G865" s="359" t="n">
        <f aca="false">SUM(G866,G900)</f>
        <v>40249.8</v>
      </c>
      <c r="H865" s="360" t="n">
        <f aca="false">SUM(H866,H900)</f>
        <v>35430</v>
      </c>
      <c r="I865" s="361" t="n">
        <f aca="false">SUM(I866,I900)</f>
        <v>35836</v>
      </c>
      <c r="J865" s="361" t="n">
        <f aca="false">SUM(J866,J900)</f>
        <v>36296</v>
      </c>
      <c r="K865" s="142" t="n">
        <f aca="false">SUM(E865:G865)</f>
        <v>80499.6</v>
      </c>
      <c r="L865" s="142" t="n">
        <f aca="false">IF(G865&lt;&gt;0,G865,0)</f>
        <v>40249.8</v>
      </c>
    </row>
    <row r="866" customFormat="false" ht="12.75" hidden="false" customHeight="false" outlineLevel="0" collapsed="false">
      <c r="A866" s="354" t="s">
        <v>843</v>
      </c>
      <c r="B866" s="355"/>
      <c r="C866" s="356"/>
      <c r="D866" s="357"/>
      <c r="E866" s="378"/>
      <c r="F866" s="378" t="n">
        <f aca="false">SUM(F867:F868)</f>
        <v>5330.2</v>
      </c>
      <c r="G866" s="359" t="n">
        <f aca="false">SUM(G867:G868)</f>
        <v>5330.2</v>
      </c>
      <c r="H866" s="360" t="n">
        <f aca="false">SUM(H867:H868)</f>
        <v>0</v>
      </c>
      <c r="I866" s="361" t="n">
        <f aca="false">SUM(I867:I868)</f>
        <v>0</v>
      </c>
      <c r="J866" s="361" t="n">
        <f aca="false">SUM(J867:J868)</f>
        <v>0</v>
      </c>
      <c r="K866" s="142" t="n">
        <f aca="false">SUM(E866:G866)</f>
        <v>10660.4</v>
      </c>
      <c r="L866" s="142" t="n">
        <f aca="false">IF(G866&lt;&gt;0,G866,0)</f>
        <v>5330.2</v>
      </c>
    </row>
    <row r="867" customFormat="false" ht="12.75" hidden="true" customHeight="false" outlineLevel="0" collapsed="false">
      <c r="A867" s="468"/>
      <c r="B867" s="469" t="s">
        <v>709</v>
      </c>
      <c r="C867" s="470"/>
      <c r="D867" s="471"/>
      <c r="E867" s="472"/>
      <c r="F867" s="472" t="n">
        <f aca="false">SUM(F876,F869)</f>
        <v>0</v>
      </c>
      <c r="G867" s="473" t="n">
        <f aca="false">SUM(G876,G869)</f>
        <v>0</v>
      </c>
      <c r="H867" s="627" t="n">
        <f aca="false">SUM(H876,H869)</f>
        <v>0</v>
      </c>
      <c r="I867" s="628" t="n">
        <f aca="false">SUM(I876,I869)</f>
        <v>0</v>
      </c>
      <c r="J867" s="628" t="n">
        <f aca="false">SUM(J876,J869)</f>
        <v>0</v>
      </c>
      <c r="K867" s="142" t="n">
        <f aca="false">SUM(E867:G867)</f>
        <v>0</v>
      </c>
      <c r="L867" s="142" t="n">
        <f aca="false">IF(G867&lt;&gt;0,G867,0)</f>
        <v>0</v>
      </c>
    </row>
    <row r="868" customFormat="false" ht="12.75" hidden="false" customHeight="false" outlineLevel="0" collapsed="false">
      <c r="A868" s="468"/>
      <c r="B868" s="469" t="s">
        <v>710</v>
      </c>
      <c r="C868" s="470"/>
      <c r="D868" s="595"/>
      <c r="E868" s="596"/>
      <c r="F868" s="596" t="n">
        <f aca="false">SUM(F897,F899)</f>
        <v>5330.2</v>
      </c>
      <c r="G868" s="597" t="n">
        <f aca="false">SUM(G897,G899)</f>
        <v>5330.2</v>
      </c>
      <c r="H868" s="598" t="n">
        <f aca="false">SUBTOTAL(9,H881,H899,H894,H895)</f>
        <v>0</v>
      </c>
      <c r="I868" s="599" t="n">
        <f aca="false">SUBTOTAL(9,I881,I899,I894,I895)</f>
        <v>0</v>
      </c>
      <c r="J868" s="599" t="n">
        <f aca="false">SUBTOTAL(9,J881,J899,J894,J895)</f>
        <v>0</v>
      </c>
      <c r="K868" s="142" t="n">
        <f aca="false">SUM(E868:G868)</f>
        <v>10660.4</v>
      </c>
      <c r="L868" s="142" t="n">
        <f aca="false">IF(G868&lt;&gt;0,G868,0)</f>
        <v>5330.2</v>
      </c>
    </row>
    <row r="869" customFormat="false" ht="27" hidden="true" customHeight="true" outlineLevel="0" collapsed="false">
      <c r="A869" s="515" t="s">
        <v>844</v>
      </c>
      <c r="B869" s="515"/>
      <c r="C869" s="515"/>
      <c r="D869" s="434"/>
      <c r="E869" s="383"/>
      <c r="F869" s="383" t="n">
        <f aca="false">SUM(F870:F875)</f>
        <v>0</v>
      </c>
      <c r="G869" s="384" t="n">
        <f aca="false">SUM(G870:G875)</f>
        <v>0</v>
      </c>
      <c r="H869" s="465" t="n">
        <f aca="false">SUM(H870:H875)</f>
        <v>0</v>
      </c>
      <c r="I869" s="466" t="n">
        <f aca="false">SUM(I870:I875)</f>
        <v>0</v>
      </c>
      <c r="J869" s="466" t="n">
        <f aca="false">SUM(J870:J875)</f>
        <v>0</v>
      </c>
      <c r="K869" s="142" t="n">
        <f aca="false">SUM(E869:G869)</f>
        <v>0</v>
      </c>
      <c r="L869" s="142" t="n">
        <f aca="false">IF(G869&lt;&gt;0,G869,0)</f>
        <v>0</v>
      </c>
    </row>
    <row r="870" customFormat="false" ht="12.75" hidden="true" customHeight="false" outlineLevel="0" collapsed="false">
      <c r="A870" s="516"/>
      <c r="B870" s="517" t="s">
        <v>845</v>
      </c>
      <c r="C870" s="609"/>
      <c r="D870" s="624"/>
      <c r="E870" s="629"/>
      <c r="F870" s="629"/>
      <c r="G870" s="400" t="n">
        <f aca="false">SUM(F870,E870)</f>
        <v>0</v>
      </c>
      <c r="H870" s="630"/>
      <c r="I870" s="631"/>
      <c r="J870" s="631"/>
      <c r="K870" s="142" t="n">
        <f aca="false">SUM(E870:G870)</f>
        <v>0</v>
      </c>
      <c r="L870" s="142" t="n">
        <f aca="false">IF(G870&lt;&gt;0,G870,0)</f>
        <v>0</v>
      </c>
    </row>
    <row r="871" customFormat="false" ht="12.75" hidden="true" customHeight="false" outlineLevel="0" collapsed="false">
      <c r="A871" s="516"/>
      <c r="B871" s="517" t="s">
        <v>846</v>
      </c>
      <c r="C871" s="609"/>
      <c r="D871" s="624"/>
      <c r="E871" s="629"/>
      <c r="F871" s="629"/>
      <c r="G871" s="400" t="n">
        <f aca="false">SUM(F871,E871)</f>
        <v>0</v>
      </c>
      <c r="H871" s="630"/>
      <c r="I871" s="631"/>
      <c r="J871" s="631"/>
      <c r="K871" s="142" t="n">
        <f aca="false">SUM(E871:G871)</f>
        <v>0</v>
      </c>
      <c r="L871" s="142" t="n">
        <f aca="false">IF(G871&lt;&gt;0,G871,0)</f>
        <v>0</v>
      </c>
    </row>
    <row r="872" customFormat="false" ht="12.75" hidden="true" customHeight="false" outlineLevel="0" collapsed="false">
      <c r="A872" s="516"/>
      <c r="B872" s="517" t="s">
        <v>847</v>
      </c>
      <c r="C872" s="609"/>
      <c r="D872" s="624"/>
      <c r="E872" s="629"/>
      <c r="F872" s="629"/>
      <c r="G872" s="400" t="n">
        <f aca="false">SUM(F872,E872)</f>
        <v>0</v>
      </c>
      <c r="H872" s="630"/>
      <c r="I872" s="631"/>
      <c r="J872" s="631"/>
      <c r="K872" s="142" t="n">
        <f aca="false">SUM(E872:G872)</f>
        <v>0</v>
      </c>
      <c r="L872" s="142" t="n">
        <f aca="false">IF(G872&lt;&gt;0,G872,0)</f>
        <v>0</v>
      </c>
    </row>
    <row r="873" customFormat="false" ht="12.75" hidden="true" customHeight="false" outlineLevel="0" collapsed="false">
      <c r="A873" s="516"/>
      <c r="B873" s="517" t="s">
        <v>848</v>
      </c>
      <c r="C873" s="609"/>
      <c r="D873" s="624"/>
      <c r="E873" s="629"/>
      <c r="F873" s="629"/>
      <c r="G873" s="400" t="n">
        <f aca="false">SUM(F873,E873)</f>
        <v>0</v>
      </c>
      <c r="H873" s="630"/>
      <c r="I873" s="631"/>
      <c r="J873" s="631"/>
      <c r="K873" s="142" t="n">
        <f aca="false">SUM(E873:G873)</f>
        <v>0</v>
      </c>
      <c r="L873" s="142" t="n">
        <f aca="false">IF(G873&lt;&gt;0,G873,0)</f>
        <v>0</v>
      </c>
    </row>
    <row r="874" customFormat="false" ht="12.75" hidden="true" customHeight="false" outlineLevel="0" collapsed="false">
      <c r="A874" s="516"/>
      <c r="B874" s="517" t="s">
        <v>849</v>
      </c>
      <c r="C874" s="609"/>
      <c r="D874" s="624"/>
      <c r="E874" s="629"/>
      <c r="F874" s="629"/>
      <c r="G874" s="400" t="n">
        <f aca="false">SUM(F874,E874)</f>
        <v>0</v>
      </c>
      <c r="H874" s="630"/>
      <c r="I874" s="631"/>
      <c r="J874" s="631"/>
      <c r="K874" s="142" t="n">
        <f aca="false">SUM(E874:G874)</f>
        <v>0</v>
      </c>
      <c r="L874" s="142" t="n">
        <f aca="false">IF(G874&lt;&gt;0,G874,0)</f>
        <v>0</v>
      </c>
    </row>
    <row r="875" customFormat="false" ht="12.75" hidden="true" customHeight="false" outlineLevel="0" collapsed="false">
      <c r="A875" s="516"/>
      <c r="B875" s="517" t="s">
        <v>850</v>
      </c>
      <c r="C875" s="609"/>
      <c r="D875" s="624"/>
      <c r="E875" s="629"/>
      <c r="F875" s="629"/>
      <c r="G875" s="400" t="n">
        <f aca="false">SUM(F875,E875)</f>
        <v>0</v>
      </c>
      <c r="H875" s="630"/>
      <c r="I875" s="631"/>
      <c r="J875" s="631"/>
      <c r="K875" s="142" t="n">
        <f aca="false">SUM(E875:G875)</f>
        <v>0</v>
      </c>
      <c r="L875" s="142" t="n">
        <f aca="false">IF(G875&lt;&gt;0,G875,0)</f>
        <v>0</v>
      </c>
    </row>
    <row r="876" customFormat="false" ht="27" hidden="true" customHeight="true" outlineLevel="0" collapsed="false">
      <c r="A876" s="515" t="s">
        <v>851</v>
      </c>
      <c r="B876" s="515"/>
      <c r="C876" s="515"/>
      <c r="D876" s="467"/>
      <c r="E876" s="383"/>
      <c r="F876" s="383" t="n">
        <f aca="false">SUM(F877:F879)</f>
        <v>0</v>
      </c>
      <c r="G876" s="384" t="n">
        <f aca="false">SUM(G877:G879)</f>
        <v>0</v>
      </c>
      <c r="H876" s="465" t="n">
        <f aca="false">SUM(H877:H879)</f>
        <v>0</v>
      </c>
      <c r="I876" s="466" t="n">
        <f aca="false">SUM(I877:I879)</f>
        <v>0</v>
      </c>
      <c r="J876" s="466" t="n">
        <f aca="false">SUM(J877:J879)</f>
        <v>0</v>
      </c>
      <c r="K876" s="142" t="n">
        <f aca="false">SUM(E876:G876)</f>
        <v>0</v>
      </c>
      <c r="L876" s="142" t="n">
        <f aca="false">IF(G876&lt;&gt;0,G876,0)</f>
        <v>0</v>
      </c>
    </row>
    <row r="877" customFormat="false" ht="12.75" hidden="true" customHeight="true" outlineLevel="0" collapsed="false">
      <c r="A877" s="516"/>
      <c r="B877" s="517" t="s">
        <v>852</v>
      </c>
      <c r="C877" s="609"/>
      <c r="D877" s="624"/>
      <c r="E877" s="632"/>
      <c r="F877" s="632"/>
      <c r="G877" s="400" t="n">
        <f aca="false">SUM(F877,E877)</f>
        <v>0</v>
      </c>
      <c r="H877" s="633"/>
      <c r="I877" s="634"/>
      <c r="J877" s="634"/>
      <c r="K877" s="142" t="n">
        <f aca="false">SUM(E877:G877)</f>
        <v>0</v>
      </c>
      <c r="L877" s="142" t="n">
        <f aca="false">IF(G877&lt;&gt;0,G877,0)</f>
        <v>0</v>
      </c>
    </row>
    <row r="878" customFormat="false" ht="12.75" hidden="true" customHeight="false" outlineLevel="0" collapsed="false">
      <c r="A878" s="516"/>
      <c r="B878" s="517" t="s">
        <v>853</v>
      </c>
      <c r="C878" s="609"/>
      <c r="D878" s="624"/>
      <c r="E878" s="632"/>
      <c r="F878" s="632"/>
      <c r="G878" s="400" t="n">
        <f aca="false">SUM(F878,E878)</f>
        <v>0</v>
      </c>
      <c r="H878" s="633"/>
      <c r="I878" s="634"/>
      <c r="J878" s="634"/>
      <c r="K878" s="142" t="n">
        <f aca="false">SUM(E878:G878)</f>
        <v>0</v>
      </c>
      <c r="L878" s="142" t="n">
        <f aca="false">IF(G878&lt;&gt;0,G878,0)</f>
        <v>0</v>
      </c>
    </row>
    <row r="879" s="110" customFormat="true" ht="12.75" hidden="true" customHeight="true" outlineLevel="0" collapsed="false">
      <c r="A879" s="635"/>
      <c r="B879" s="478" t="s">
        <v>854</v>
      </c>
      <c r="C879" s="478"/>
      <c r="D879" s="636"/>
      <c r="E879" s="520"/>
      <c r="F879" s="520"/>
      <c r="G879" s="637" t="n">
        <f aca="false">SUM(F879,E879)</f>
        <v>0</v>
      </c>
      <c r="H879" s="638"/>
      <c r="I879" s="639"/>
      <c r="J879" s="639"/>
      <c r="K879" s="142" t="n">
        <f aca="false">SUM(E879:G879)</f>
        <v>0</v>
      </c>
      <c r="L879" s="142" t="n">
        <f aca="false">IF(G879&lt;&gt;0,G879,0)</f>
        <v>0</v>
      </c>
    </row>
    <row r="880" customFormat="false" ht="12.75" hidden="true" customHeight="false" outlineLevel="0" collapsed="false">
      <c r="A880" s="379" t="s">
        <v>855</v>
      </c>
      <c r="B880" s="380"/>
      <c r="C880" s="381"/>
      <c r="D880" s="382" t="n">
        <v>700250</v>
      </c>
      <c r="E880" s="383"/>
      <c r="F880" s="383" t="n">
        <f aca="false">SUM(F881,F889,F890,F891,F892,F893,F894,F895)</f>
        <v>0</v>
      </c>
      <c r="G880" s="384" t="n">
        <f aca="false">SUM(G881,G889,G890,G891,G892,G893,G894,G895)</f>
        <v>0</v>
      </c>
      <c r="H880" s="465" t="n">
        <f aca="false">SUM(H881,H889,H890,H891,H892,H893,H894,H895)</f>
        <v>0</v>
      </c>
      <c r="I880" s="466" t="n">
        <f aca="false">SUM(I881,I889,I890,I891,I892,I893,I894,I895)</f>
        <v>0</v>
      </c>
      <c r="J880" s="466" t="n">
        <f aca="false">SUM(J881,J889,J890,J891,J892,J893,J894,J895)</f>
        <v>0</v>
      </c>
      <c r="K880" s="142" t="n">
        <f aca="false">SUM(E880:G880)</f>
        <v>0</v>
      </c>
      <c r="L880" s="142" t="n">
        <f aca="false">IF(G880&lt;&gt;0,G880,0)</f>
        <v>0</v>
      </c>
    </row>
    <row r="881" customFormat="false" ht="64.5" hidden="true" customHeight="true" outlineLevel="0" collapsed="false">
      <c r="A881" s="516"/>
      <c r="B881" s="518" t="s">
        <v>856</v>
      </c>
      <c r="C881" s="518"/>
      <c r="D881" s="624"/>
      <c r="E881" s="632"/>
      <c r="F881" s="632" t="n">
        <f aca="false">SUM(F883:F888)</f>
        <v>0</v>
      </c>
      <c r="G881" s="400" t="n">
        <f aca="false">SUM(F881,E881)</f>
        <v>0</v>
      </c>
      <c r="H881" s="633"/>
      <c r="I881" s="634"/>
      <c r="J881" s="634"/>
      <c r="K881" s="142" t="n">
        <f aca="false">SUM(E881:G881)</f>
        <v>0</v>
      </c>
      <c r="L881" s="142" t="n">
        <f aca="false">IF(G881&lt;&gt;0,G881,0)</f>
        <v>0</v>
      </c>
    </row>
    <row r="882" customFormat="false" ht="12.75" hidden="true" customHeight="false" outlineLevel="0" collapsed="false">
      <c r="A882" s="516"/>
      <c r="B882" s="640"/>
      <c r="C882" s="409" t="s">
        <v>708</v>
      </c>
      <c r="D882" s="624"/>
      <c r="E882" s="632"/>
      <c r="F882" s="632"/>
      <c r="G882" s="400"/>
      <c r="H882" s="633"/>
      <c r="I882" s="634"/>
      <c r="J882" s="634"/>
      <c r="K882" s="142" t="n">
        <f aca="false">SUM(E882:G882)</f>
        <v>0</v>
      </c>
      <c r="L882" s="142" t="n">
        <f aca="false">IF(G882&lt;&gt;0,G882,0)</f>
        <v>0</v>
      </c>
    </row>
    <row r="883" customFormat="false" ht="25.5" hidden="true" customHeight="false" outlineLevel="0" collapsed="false">
      <c r="A883" s="516"/>
      <c r="B883" s="640"/>
      <c r="C883" s="458" t="s">
        <v>857</v>
      </c>
      <c r="D883" s="624"/>
      <c r="E883" s="418"/>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0"/>
      <c r="C884" s="458" t="s">
        <v>858</v>
      </c>
      <c r="D884" s="624"/>
      <c r="E884" s="418"/>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0"/>
      <c r="C885" s="458" t="s">
        <v>859</v>
      </c>
      <c r="D885" s="624"/>
      <c r="E885" s="418"/>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0"/>
      <c r="C886" s="458" t="s">
        <v>860</v>
      </c>
      <c r="D886" s="624"/>
      <c r="E886" s="418"/>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0"/>
      <c r="C887" s="458" t="s">
        <v>861</v>
      </c>
      <c r="D887" s="624"/>
      <c r="E887" s="418"/>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0"/>
      <c r="C888" s="458" t="s">
        <v>862</v>
      </c>
      <c r="D888" s="624"/>
      <c r="E888" s="632"/>
      <c r="F888" s="632"/>
      <c r="G888" s="400" t="n">
        <f aca="false">SUM(F888,E888)</f>
        <v>0</v>
      </c>
      <c r="H888" s="633"/>
      <c r="I888" s="634"/>
      <c r="J888" s="634"/>
      <c r="K888" s="142" t="n">
        <f aca="false">SUM(E888:G888)</f>
        <v>0</v>
      </c>
      <c r="L888" s="142" t="n">
        <f aca="false">IF(G888&lt;&gt;0,G888,0)</f>
        <v>0</v>
      </c>
    </row>
    <row r="889" customFormat="false" ht="12.75" hidden="true" customHeight="true" outlineLevel="0" collapsed="false">
      <c r="A889" s="516"/>
      <c r="B889" s="517" t="s">
        <v>863</v>
      </c>
      <c r="C889" s="609"/>
      <c r="D889" s="624"/>
      <c r="E889" s="632"/>
      <c r="F889" s="632"/>
      <c r="G889" s="400" t="n">
        <f aca="false">SUM(F889,E889)</f>
        <v>0</v>
      </c>
      <c r="H889" s="641"/>
      <c r="I889" s="642"/>
      <c r="J889" s="642"/>
      <c r="K889" s="142" t="n">
        <f aca="false">SUM(E889:G889)</f>
        <v>0</v>
      </c>
      <c r="L889" s="142" t="n">
        <f aca="false">IF(G889&lt;&gt;0,G889,0)</f>
        <v>0</v>
      </c>
    </row>
    <row r="890" s="110" customFormat="true" ht="52.5" hidden="true" customHeight="true" outlineLevel="0" collapsed="false">
      <c r="A890" s="635"/>
      <c r="B890" s="478" t="s">
        <v>864</v>
      </c>
      <c r="C890" s="478"/>
      <c r="D890" s="636"/>
      <c r="E890" s="520"/>
      <c r="F890" s="520"/>
      <c r="G890" s="637" t="n">
        <f aca="false">SUM(F890,E890)</f>
        <v>0</v>
      </c>
      <c r="H890" s="522"/>
      <c r="I890" s="523"/>
      <c r="J890" s="523"/>
      <c r="K890" s="142" t="n">
        <f aca="false">SUM(E890:G890)</f>
        <v>0</v>
      </c>
      <c r="L890" s="142" t="n">
        <f aca="false">IF(G890&lt;&gt;0,G890,0)</f>
        <v>0</v>
      </c>
    </row>
    <row r="891" s="110" customFormat="true" ht="37.5" hidden="true" customHeight="true" outlineLevel="0" collapsed="false">
      <c r="A891" s="635"/>
      <c r="B891" s="478" t="s">
        <v>865</v>
      </c>
      <c r="C891" s="478"/>
      <c r="D891" s="636"/>
      <c r="E891" s="520"/>
      <c r="F891" s="520"/>
      <c r="G891" s="637" t="n">
        <f aca="false">SUM(F891,E891)</f>
        <v>0</v>
      </c>
      <c r="H891" s="522"/>
      <c r="I891" s="523"/>
      <c r="J891" s="523"/>
      <c r="K891" s="142" t="n">
        <f aca="false">SUM(E891:G891)</f>
        <v>0</v>
      </c>
      <c r="L891" s="142" t="n">
        <f aca="false">IF(G891&lt;&gt;0,G891,0)</f>
        <v>0</v>
      </c>
    </row>
    <row r="892" s="110" customFormat="true" ht="37.5" hidden="true" customHeight="true" outlineLevel="0" collapsed="false">
      <c r="A892" s="635"/>
      <c r="B892" s="518" t="s">
        <v>866</v>
      </c>
      <c r="C892" s="518"/>
      <c r="D892" s="519"/>
      <c r="E892" s="520"/>
      <c r="F892" s="520"/>
      <c r="G892" s="637" t="n">
        <f aca="false">SUM(F892,E892)</f>
        <v>0</v>
      </c>
      <c r="H892" s="522"/>
      <c r="I892" s="523"/>
      <c r="J892" s="523"/>
      <c r="K892" s="142" t="n">
        <f aca="false">SUM(E892:G892)</f>
        <v>0</v>
      </c>
      <c r="L892" s="142" t="n">
        <f aca="false">IF(G892&lt;&gt;0,G892,0)</f>
        <v>0</v>
      </c>
    </row>
    <row r="893" s="110" customFormat="true" ht="27" hidden="true" customHeight="true" outlineLevel="0" collapsed="false">
      <c r="A893" s="635"/>
      <c r="B893" s="518" t="s">
        <v>867</v>
      </c>
      <c r="C893" s="518"/>
      <c r="D893" s="519"/>
      <c r="E893" s="520"/>
      <c r="F893" s="520"/>
      <c r="G893" s="637" t="n">
        <f aca="false">SUM(F893,E893)</f>
        <v>0</v>
      </c>
      <c r="H893" s="522"/>
      <c r="I893" s="523"/>
      <c r="J893" s="523"/>
      <c r="K893" s="142" t="n">
        <f aca="false">SUM(E893:G893)</f>
        <v>0</v>
      </c>
      <c r="L893" s="142" t="n">
        <f aca="false">IF(G893&lt;&gt;0,G893,0)</f>
        <v>0</v>
      </c>
    </row>
    <row r="894" s="110" customFormat="true" ht="12.75" hidden="true" customHeight="true" outlineLevel="0" collapsed="false">
      <c r="A894" s="635"/>
      <c r="B894" s="518" t="s">
        <v>868</v>
      </c>
      <c r="C894" s="518"/>
      <c r="D894" s="519"/>
      <c r="E894" s="520"/>
      <c r="F894" s="520"/>
      <c r="G894" s="637" t="n">
        <f aca="false">SUM(F894,E894)</f>
        <v>0</v>
      </c>
      <c r="H894" s="638"/>
      <c r="I894" s="639"/>
      <c r="J894" s="639"/>
      <c r="K894" s="142" t="n">
        <f aca="false">SUM(E894:G894)</f>
        <v>0</v>
      </c>
      <c r="L894" s="142" t="n">
        <f aca="false">IF(G894&lt;&gt;0,G894,0)</f>
        <v>0</v>
      </c>
    </row>
    <row r="895" customFormat="false" ht="12.75" hidden="true" customHeight="false" outlineLevel="0" collapsed="false">
      <c r="A895" s="395"/>
      <c r="B895" s="421" t="s">
        <v>869</v>
      </c>
      <c r="C895" s="409"/>
      <c r="D895" s="405"/>
      <c r="E895" s="406"/>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0" t="s">
        <v>870</v>
      </c>
      <c r="B896" s="590"/>
      <c r="C896" s="590"/>
      <c r="D896" s="434" t="n">
        <v>700250</v>
      </c>
      <c r="E896" s="435"/>
      <c r="F896" s="435" t="n">
        <f aca="false">F897</f>
        <v>4322</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10</v>
      </c>
      <c r="D897" s="398"/>
      <c r="E897" s="406"/>
      <c r="F897" s="406" t="n">
        <v>4322</v>
      </c>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4</v>
      </c>
      <c r="B898" s="380"/>
      <c r="C898" s="381"/>
      <c r="D898" s="434" t="n">
        <v>700250</v>
      </c>
      <c r="E898" s="435"/>
      <c r="F898" s="435" t="n">
        <f aca="false">SUM(F899)</f>
        <v>1008.2</v>
      </c>
      <c r="G898" s="436" t="n">
        <f aca="false">SUM(G899)</f>
        <v>1008.2</v>
      </c>
      <c r="H898" s="437" t="n">
        <f aca="false">SUM(H899)</f>
        <v>0</v>
      </c>
      <c r="I898" s="438" t="n">
        <f aca="false">SUM(I899)</f>
        <v>0</v>
      </c>
      <c r="J898" s="438" t="n">
        <f aca="false">SUM(J899)</f>
        <v>0</v>
      </c>
      <c r="K898" s="142" t="n">
        <f aca="false">SUM(E898:G898)</f>
        <v>2016.4</v>
      </c>
      <c r="L898" s="142" t="n">
        <f aca="false">IF(G898&lt;&gt;0,G898,0)</f>
        <v>1008.2</v>
      </c>
    </row>
    <row r="899" customFormat="false" ht="12.75" hidden="false" customHeight="false" outlineLevel="0" collapsed="false">
      <c r="A899" s="395"/>
      <c r="B899" s="396"/>
      <c r="C899" s="397" t="s">
        <v>710</v>
      </c>
      <c r="D899" s="398"/>
      <c r="E899" s="418"/>
      <c r="F899" s="418" t="n">
        <v>1008.2</v>
      </c>
      <c r="G899" s="400" t="n">
        <f aca="false">SUM(F899,E899)</f>
        <v>1008.2</v>
      </c>
      <c r="H899" s="565"/>
      <c r="I899" s="566"/>
      <c r="J899" s="566"/>
      <c r="K899" s="142" t="n">
        <f aca="false">SUM(E899:G899)</f>
        <v>2016.4</v>
      </c>
      <c r="L899" s="142" t="n">
        <f aca="false">IF(G899&lt;&gt;0,G899,0)</f>
        <v>1008.2</v>
      </c>
    </row>
    <row r="900" customFormat="false" ht="12.75" hidden="false" customHeight="true" outlineLevel="0" collapsed="false">
      <c r="A900" s="354" t="s">
        <v>871</v>
      </c>
      <c r="B900" s="355"/>
      <c r="C900" s="356"/>
      <c r="D900" s="357"/>
      <c r="E900" s="378"/>
      <c r="F900" s="378" t="n">
        <f aca="false">SUM(F904,F913,F907,F910,F916)</f>
        <v>34919.6</v>
      </c>
      <c r="G900" s="359" t="n">
        <f aca="false">SUM(G904,G913,G907,G910,G916)</f>
        <v>34919.6</v>
      </c>
      <c r="H900" s="360" t="n">
        <f aca="false">SUM(H904,H913,H907,H910,H916)</f>
        <v>35430</v>
      </c>
      <c r="I900" s="361" t="n">
        <f aca="false">SUM(I904,I913,I907,I910,I916)</f>
        <v>35836</v>
      </c>
      <c r="J900" s="361" t="n">
        <f aca="false">SUM(J904,J913,J907,J910,J916)</f>
        <v>36296</v>
      </c>
      <c r="K900" s="142" t="n">
        <f aca="false">SUM(E900:G900)</f>
        <v>69839.2</v>
      </c>
      <c r="L900" s="142" t="n">
        <f aca="false">IF(G900&lt;&gt;0,G900,0)</f>
        <v>34919.6</v>
      </c>
    </row>
    <row r="901" customFormat="false" ht="12.75" hidden="false" customHeight="false" outlineLevel="0" collapsed="false">
      <c r="A901" s="439"/>
      <c r="B901" s="440" t="s">
        <v>728</v>
      </c>
      <c r="C901" s="441"/>
      <c r="D901" s="442"/>
      <c r="E901" s="443"/>
      <c r="F901" s="443" t="n">
        <f aca="false">SUM(F902:F903)</f>
        <v>34919.6</v>
      </c>
      <c r="G901" s="444" t="n">
        <f aca="false">SUM(G902:G903)</f>
        <v>34919.6</v>
      </c>
      <c r="H901" s="445" t="n">
        <f aca="false">SUM(H902:H903)</f>
        <v>35430</v>
      </c>
      <c r="I901" s="446" t="n">
        <f aca="false">SUM(I902:I903)</f>
        <v>35836</v>
      </c>
      <c r="J901" s="446" t="n">
        <f aca="false">SUM(J902:J903)</f>
        <v>36296</v>
      </c>
      <c r="K901" s="142" t="n">
        <f aca="false">SUM(E901:G901)</f>
        <v>69839.2</v>
      </c>
      <c r="L901" s="142" t="n">
        <f aca="false">IF(G901&lt;&gt;0,G901,0)</f>
        <v>34919.6</v>
      </c>
    </row>
    <row r="902" customFormat="false" ht="12.75" hidden="true" customHeight="false" outlineLevel="0" collapsed="false">
      <c r="A902" s="439"/>
      <c r="B902" s="440" t="s">
        <v>709</v>
      </c>
      <c r="C902" s="441"/>
      <c r="D902" s="447"/>
      <c r="E902" s="481"/>
      <c r="F902" s="481" t="n">
        <f aca="false">SUM(F905,F914,F908,F911)</f>
        <v>0</v>
      </c>
      <c r="G902" s="449" t="n">
        <f aca="false">SUM(G905,G914,G908,G911)</f>
        <v>0</v>
      </c>
      <c r="H902" s="450" t="n">
        <f aca="false">SUM(H905,H914,H908,H911)</f>
        <v>0</v>
      </c>
      <c r="I902" s="451" t="n">
        <f aca="false">SUM(I905,I914,I908,I911)</f>
        <v>0</v>
      </c>
      <c r="J902" s="451" t="n">
        <f aca="false">SUM(J905,J914,J908,J911)</f>
        <v>0</v>
      </c>
      <c r="K902" s="142" t="n">
        <f aca="false">SUM(E902:G902)</f>
        <v>0</v>
      </c>
      <c r="L902" s="142" t="n">
        <f aca="false">IF(G902&lt;&gt;0,G902,0)</f>
        <v>0</v>
      </c>
    </row>
    <row r="903" customFormat="false" ht="12.75" hidden="false" customHeight="false" outlineLevel="0" collapsed="false">
      <c r="A903" s="439"/>
      <c r="B903" s="440" t="s">
        <v>710</v>
      </c>
      <c r="C903" s="441"/>
      <c r="D903" s="442"/>
      <c r="E903" s="443"/>
      <c r="F903" s="443" t="n">
        <f aca="false">SUM(F906,F915,F909,F912,F917)</f>
        <v>34919.6</v>
      </c>
      <c r="G903" s="444" t="n">
        <f aca="false">SUM(G906,G915,G909,G912,G917)</f>
        <v>34919.6</v>
      </c>
      <c r="H903" s="445" t="n">
        <f aca="false">SUM(H906,H915,H909,H912,H917)</f>
        <v>35430</v>
      </c>
      <c r="I903" s="446" t="n">
        <f aca="false">SUM(I906,I915,I909,I912,I917)</f>
        <v>35836</v>
      </c>
      <c r="J903" s="446" t="n">
        <f aca="false">SUM(J906,J915,J909,J912,J917)</f>
        <v>36296</v>
      </c>
      <c r="K903" s="142" t="n">
        <f aca="false">SUM(E903:G903)</f>
        <v>69839.2</v>
      </c>
      <c r="L903" s="142" t="n">
        <f aca="false">IF(G903&lt;&gt;0,G903,0)</f>
        <v>34919.6</v>
      </c>
    </row>
    <row r="904" customFormat="false" ht="38.25" hidden="false" customHeight="true" outlineLevel="0" collapsed="false">
      <c r="A904" s="515" t="s">
        <v>872</v>
      </c>
      <c r="B904" s="515"/>
      <c r="C904" s="515"/>
      <c r="D904" s="382" t="s">
        <v>873</v>
      </c>
      <c r="E904" s="383"/>
      <c r="F904" s="383" t="n">
        <f aca="false">SUM(F906,F905)</f>
        <v>34764.6</v>
      </c>
      <c r="G904" s="384" t="n">
        <f aca="false">SUM(G906,G905)</f>
        <v>34764.6</v>
      </c>
      <c r="H904" s="465" t="n">
        <f aca="false">SUM(H906,H905)</f>
        <v>35273</v>
      </c>
      <c r="I904" s="466" t="n">
        <f aca="false">SUM(I906,I905)</f>
        <v>35677</v>
      </c>
      <c r="J904" s="466" t="n">
        <f aca="false">SUM(J906,J905)</f>
        <v>36135</v>
      </c>
      <c r="K904" s="142" t="n">
        <f aca="false">SUM(E904:G904)</f>
        <v>69529.2</v>
      </c>
      <c r="L904" s="142" t="n">
        <f aca="false">IF(G904&lt;&gt;0,G904,0)</f>
        <v>34764.6</v>
      </c>
    </row>
    <row r="905" customFormat="false" ht="12.75" hidden="true" customHeight="false" outlineLevel="0" collapsed="false">
      <c r="A905" s="395"/>
      <c r="B905" s="396"/>
      <c r="C905" s="397" t="s">
        <v>709</v>
      </c>
      <c r="D905" s="398"/>
      <c r="E905" s="399"/>
      <c r="F905" s="399"/>
      <c r="G905" s="400"/>
      <c r="H905" s="401" t="n">
        <f aca="false">ROUND(F905*H$7,)</f>
        <v>0</v>
      </c>
      <c r="I905" s="402" t="n">
        <f aca="false">ROUND(G905*I$7,)</f>
        <v>0</v>
      </c>
      <c r="J905" s="402" t="n">
        <f aca="false">ROUND(H905*J$7,)</f>
        <v>0</v>
      </c>
      <c r="K905" s="142" t="n">
        <f aca="false">SUM(E905:G905)</f>
        <v>0</v>
      </c>
      <c r="L905" s="142" t="n">
        <f aca="false">IF(G905&lt;&gt;0,G905,0)</f>
        <v>0</v>
      </c>
    </row>
    <row r="906" customFormat="false" ht="12.75" hidden="false" customHeight="false" outlineLevel="0" collapsed="false">
      <c r="A906" s="395"/>
      <c r="B906" s="396"/>
      <c r="C906" s="397" t="s">
        <v>710</v>
      </c>
      <c r="D906" s="405"/>
      <c r="E906" s="406"/>
      <c r="F906" s="406" t="n">
        <v>34764.6</v>
      </c>
      <c r="G906" s="473" t="n">
        <f aca="false">SUM(F906,E906)</f>
        <v>34764.6</v>
      </c>
      <c r="H906" s="410" t="n">
        <f aca="false">ROUND(F906*H$7,)</f>
        <v>35273</v>
      </c>
      <c r="I906" s="411" t="n">
        <f aca="false">ROUND(F906*I$7,)</f>
        <v>35677</v>
      </c>
      <c r="J906" s="411" t="n">
        <f aca="false">ROUND(F906*J$7,)</f>
        <v>36135</v>
      </c>
      <c r="K906" s="142" t="n">
        <f aca="false">SUM(E906:G906)</f>
        <v>69529.2</v>
      </c>
      <c r="L906" s="142" t="n">
        <f aca="false">IF(G906&lt;&gt;0,G906,0)</f>
        <v>34764.6</v>
      </c>
    </row>
    <row r="907" customFormat="false" ht="12.75" hidden="true" customHeight="false" outlineLevel="0" collapsed="false">
      <c r="A907" s="379" t="s">
        <v>874</v>
      </c>
      <c r="B907" s="380"/>
      <c r="C907" s="381"/>
      <c r="D907" s="434"/>
      <c r="E907" s="383"/>
      <c r="F907" s="383" t="n">
        <f aca="false">SUM(F909)</f>
        <v>0</v>
      </c>
      <c r="G907" s="384" t="n">
        <f aca="false">SUM(G909)</f>
        <v>0</v>
      </c>
      <c r="H907" s="465" t="n">
        <f aca="false">SUM(H909)</f>
        <v>0</v>
      </c>
      <c r="I907" s="466" t="n">
        <f aca="false">SUM(I909)</f>
        <v>0</v>
      </c>
      <c r="J907" s="466" t="n">
        <f aca="false">SUM(J909)</f>
        <v>0</v>
      </c>
      <c r="K907" s="142" t="n">
        <f aca="false">SUM(E907:G907)</f>
        <v>0</v>
      </c>
      <c r="L907" s="142" t="n">
        <f aca="false">IF(G907&lt;&gt;0,G907,0)</f>
        <v>0</v>
      </c>
    </row>
    <row r="908" customFormat="false" ht="12.75" hidden="true" customHeight="false" outlineLevel="0" collapsed="false">
      <c r="A908" s="395"/>
      <c r="B908" s="396"/>
      <c r="C908" s="397" t="s">
        <v>709</v>
      </c>
      <c r="D908" s="398"/>
      <c r="E908" s="399"/>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10</v>
      </c>
      <c r="D909" s="398"/>
      <c r="E909" s="406"/>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9</v>
      </c>
      <c r="B910" s="380"/>
      <c r="C910" s="381"/>
      <c r="D910" s="382" t="n">
        <v>74020502</v>
      </c>
      <c r="E910" s="383"/>
      <c r="F910" s="383" t="n">
        <f aca="false">SUM(F912,F911)</f>
        <v>155</v>
      </c>
      <c r="G910" s="384" t="n">
        <f aca="false">SUM(G912,G911)</f>
        <v>155</v>
      </c>
      <c r="H910" s="385" t="n">
        <f aca="false">SUM(H912,H911)</f>
        <v>157</v>
      </c>
      <c r="I910" s="386" t="n">
        <f aca="false">SUM(I912,I911)</f>
        <v>159</v>
      </c>
      <c r="J910" s="386" t="n">
        <f aca="false">SUM(J912,J911)</f>
        <v>161</v>
      </c>
      <c r="K910" s="142" t="n">
        <f aca="false">SUM(E910:G910)</f>
        <v>310</v>
      </c>
      <c r="L910" s="142" t="n">
        <f aca="false">IF(G910&lt;&gt;0,G910,0)</f>
        <v>155</v>
      </c>
    </row>
    <row r="911" customFormat="false" ht="12.75" hidden="true" customHeight="false" outlineLevel="0" collapsed="false">
      <c r="A911" s="395"/>
      <c r="B911" s="396"/>
      <c r="C911" s="397" t="s">
        <v>709</v>
      </c>
      <c r="D911" s="398"/>
      <c r="E911" s="399"/>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10</v>
      </c>
      <c r="D912" s="405"/>
      <c r="E912" s="406"/>
      <c r="F912" s="406" t="n">
        <v>155</v>
      </c>
      <c r="G912" s="400" t="n">
        <f aca="false">SUM(F912,E912)</f>
        <v>155</v>
      </c>
      <c r="H912" s="410" t="n">
        <f aca="false">ROUND(F912*H$7,)</f>
        <v>157</v>
      </c>
      <c r="I912" s="411" t="n">
        <f aca="false">ROUND(F912*I$7,)</f>
        <v>159</v>
      </c>
      <c r="J912" s="411" t="n">
        <f aca="false">ROUND(F912*J$7,)</f>
        <v>161</v>
      </c>
      <c r="K912" s="142" t="n">
        <f aca="false">SUM(E912:G912)</f>
        <v>310</v>
      </c>
      <c r="L912" s="142" t="n">
        <f aca="false">IF(G912&lt;&gt;0,G912,0)</f>
        <v>155</v>
      </c>
    </row>
    <row r="913" customFormat="false" ht="38.25" hidden="true" customHeight="true" outlineLevel="0" collapsed="false">
      <c r="A913" s="515" t="s">
        <v>875</v>
      </c>
      <c r="B913" s="515"/>
      <c r="C913" s="515"/>
      <c r="D913" s="434"/>
      <c r="E913" s="435"/>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9</v>
      </c>
      <c r="D914" s="398"/>
      <c r="E914" s="399"/>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10</v>
      </c>
      <c r="D915" s="398"/>
      <c r="E915" s="418"/>
      <c r="F915" s="459"/>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9</v>
      </c>
      <c r="B916" s="380"/>
      <c r="C916" s="381"/>
      <c r="D916" s="434"/>
      <c r="E916" s="435"/>
      <c r="F916" s="435" t="n">
        <f aca="false">SUM(F917)</f>
        <v>0</v>
      </c>
      <c r="G916" s="436" t="n">
        <f aca="false">SUM(G917)</f>
        <v>0</v>
      </c>
      <c r="H916" s="456" t="n">
        <f aca="false">SUM(H917)</f>
        <v>0</v>
      </c>
      <c r="I916" s="457" t="n">
        <f aca="false">SUM(I917)</f>
        <v>0</v>
      </c>
      <c r="J916" s="457" t="n">
        <f aca="false">SUM(J917)</f>
        <v>0</v>
      </c>
      <c r="K916" s="142" t="n">
        <f aca="false">SUM(E916:G916)</f>
        <v>0</v>
      </c>
      <c r="L916" s="142" t="n">
        <f aca="false">IF(G916&lt;&gt;0,G916,0)</f>
        <v>0</v>
      </c>
    </row>
    <row r="917" customFormat="false" ht="12.75" hidden="true" customHeight="false" outlineLevel="0" collapsed="false">
      <c r="A917" s="395"/>
      <c r="B917" s="396"/>
      <c r="C917" s="397" t="s">
        <v>710</v>
      </c>
      <c r="D917" s="398"/>
      <c r="E917" s="428"/>
      <c r="F917" s="428"/>
      <c r="G917" s="643" t="n">
        <f aca="false">SUM(F917,E917)</f>
        <v>0</v>
      </c>
      <c r="H917" s="565"/>
      <c r="I917" s="566"/>
      <c r="J917" s="566"/>
      <c r="K917" s="142" t="n">
        <f aca="false">SUM(E917:G917)</f>
        <v>0</v>
      </c>
      <c r="L917" s="142" t="n">
        <f aca="false">IF(G917&lt;&gt;0,G917,0)</f>
        <v>0</v>
      </c>
    </row>
    <row r="918" customFormat="false" ht="12.75" hidden="false" customHeight="false" outlineLevel="0" collapsed="false">
      <c r="A918" s="354" t="s">
        <v>876</v>
      </c>
      <c r="B918" s="355"/>
      <c r="C918" s="356"/>
      <c r="D918" s="357"/>
      <c r="E918" s="378"/>
      <c r="F918" s="378" t="n">
        <f aca="false">SUM(F923,F962,F919)</f>
        <v>202501.5</v>
      </c>
      <c r="G918" s="359" t="n">
        <f aca="false">SUM(G923,G962,G919)</f>
        <v>202501.5</v>
      </c>
      <c r="H918" s="360" t="n">
        <f aca="false">SUM(H923,H962,H919)</f>
        <v>31824</v>
      </c>
      <c r="I918" s="361" t="n">
        <f aca="false">SUM(I923,I962,I919)</f>
        <v>32190</v>
      </c>
      <c r="J918" s="361" t="n">
        <f aca="false">SUM(J923,J962,J919)</f>
        <v>32783</v>
      </c>
      <c r="K918" s="142" t="n">
        <f aca="false">SUM(E918:G918)</f>
        <v>405003</v>
      </c>
      <c r="L918" s="142" t="n">
        <f aca="false">IF(G918&lt;&gt;0,G918,0)</f>
        <v>202501.5</v>
      </c>
    </row>
    <row r="919" customFormat="false" ht="12.75" hidden="true" customHeight="false" outlineLevel="0" collapsed="false">
      <c r="A919" s="354" t="s">
        <v>877</v>
      </c>
      <c r="B919" s="355"/>
      <c r="C919" s="356"/>
      <c r="D919" s="644"/>
      <c r="E919" s="378"/>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8"/>
      <c r="B920" s="469" t="s">
        <v>709</v>
      </c>
      <c r="C920" s="470"/>
      <c r="D920" s="471"/>
      <c r="E920" s="596"/>
      <c r="F920" s="596"/>
      <c r="G920" s="473" t="n">
        <f aca="false">SUM(F920,E920)</f>
        <v>0</v>
      </c>
      <c r="H920" s="598"/>
      <c r="I920" s="599"/>
      <c r="J920" s="599"/>
      <c r="K920" s="142" t="n">
        <f aca="false">SUM(E920:G920)</f>
        <v>0</v>
      </c>
      <c r="L920" s="142" t="n">
        <f aca="false">IF(G920&lt;&gt;0,G920,0)</f>
        <v>0</v>
      </c>
    </row>
    <row r="921" customFormat="false" ht="12.75" hidden="true" customHeight="false" outlineLevel="0" collapsed="false">
      <c r="A921" s="468"/>
      <c r="B921" s="469" t="s">
        <v>710</v>
      </c>
      <c r="C921" s="470"/>
      <c r="D921" s="471"/>
      <c r="E921" s="472"/>
      <c r="F921" s="472"/>
      <c r="G921" s="473" t="n">
        <f aca="false">SUM(F921,E921)</f>
        <v>0</v>
      </c>
      <c r="H921" s="627" t="n">
        <f aca="false">ROUND(F921*H$7,)</f>
        <v>0</v>
      </c>
      <c r="I921" s="628" t="n">
        <f aca="false">ROUND(G921*I$7,)</f>
        <v>0</v>
      </c>
      <c r="J921" s="628" t="n">
        <f aca="false">ROUND(H921*J$7,)</f>
        <v>0</v>
      </c>
      <c r="K921" s="142" t="n">
        <f aca="false">SUM(E921:G921)</f>
        <v>0</v>
      </c>
      <c r="L921" s="142" t="n">
        <f aca="false">IF(G921&lt;&gt;0,G921,0)</f>
        <v>0</v>
      </c>
    </row>
    <row r="922" customFormat="false" ht="12.75" hidden="true" customHeight="false" outlineLevel="0" collapsed="false">
      <c r="A922" s="462" t="s">
        <v>878</v>
      </c>
      <c r="B922" s="463"/>
      <c r="C922" s="464"/>
      <c r="D922" s="467"/>
      <c r="E922" s="383"/>
      <c r="F922" s="383" t="n">
        <f aca="false">SUM(F920:F921)</f>
        <v>0</v>
      </c>
      <c r="G922" s="384" t="n">
        <f aca="false">SUM(G920:G921)</f>
        <v>0</v>
      </c>
      <c r="H922" s="580" t="n">
        <f aca="false">SUM(H920:H921)</f>
        <v>0</v>
      </c>
      <c r="I922" s="581" t="n">
        <f aca="false">SUM(I920:I921)</f>
        <v>0</v>
      </c>
      <c r="J922" s="581" t="n">
        <f aca="false">SUM(J920:J921)</f>
        <v>0</v>
      </c>
      <c r="K922" s="142" t="n">
        <f aca="false">SUM(E922:G922)</f>
        <v>0</v>
      </c>
      <c r="L922" s="142" t="n">
        <f aca="false">IF(G922&lt;&gt;0,G922,0)</f>
        <v>0</v>
      </c>
    </row>
    <row r="923" customFormat="false" ht="12.75" hidden="false" customHeight="false" outlineLevel="0" collapsed="false">
      <c r="A923" s="354" t="s">
        <v>879</v>
      </c>
      <c r="B923" s="355"/>
      <c r="C923" s="356"/>
      <c r="D923" s="357"/>
      <c r="E923" s="378"/>
      <c r="F923" s="378" t="n">
        <f aca="false">SUM(F927,F955,)</f>
        <v>196891</v>
      </c>
      <c r="G923" s="359" t="n">
        <f aca="false">SUM(G927,G955,)</f>
        <v>196891</v>
      </c>
      <c r="H923" s="360" t="n">
        <f aca="false">SUM(H927,H955,H959)</f>
        <v>31824</v>
      </c>
      <c r="I923" s="361" t="n">
        <f aca="false">SUM(I927,I955,I959)</f>
        <v>32190</v>
      </c>
      <c r="J923" s="361" t="n">
        <f aca="false">SUM(J927,J955,J959)</f>
        <v>32783</v>
      </c>
      <c r="K923" s="142" t="n">
        <f aca="false">SUM(E923:G923)</f>
        <v>393782</v>
      </c>
      <c r="L923" s="142" t="n">
        <f aca="false">IF(G923&lt;&gt;0,G923,0)</f>
        <v>196891</v>
      </c>
    </row>
    <row r="924" customFormat="false" ht="12.75" hidden="false" customHeight="false" outlineLevel="0" collapsed="false">
      <c r="A924" s="439"/>
      <c r="B924" s="440" t="s">
        <v>728</v>
      </c>
      <c r="C924" s="441"/>
      <c r="D924" s="442"/>
      <c r="E924" s="443"/>
      <c r="F924" s="443" t="n">
        <f aca="false">SUM(F925:F926)</f>
        <v>196891</v>
      </c>
      <c r="G924" s="444" t="n">
        <f aca="false">SUM(G925:G926)</f>
        <v>196891</v>
      </c>
      <c r="H924" s="445" t="n">
        <f aca="false">SUM(H925:H926)</f>
        <v>33239</v>
      </c>
      <c r="I924" s="446" t="n">
        <f aca="false">SUM(I925:I926)</f>
        <v>33622</v>
      </c>
      <c r="J924" s="446" t="n">
        <f aca="false">SUM(J925:J926)</f>
        <v>34147</v>
      </c>
      <c r="K924" s="142" t="n">
        <f aca="false">SUM(E924:G924)</f>
        <v>393782</v>
      </c>
      <c r="L924" s="142" t="n">
        <f aca="false">IF(G924&lt;&gt;0,G924,0)</f>
        <v>196891</v>
      </c>
    </row>
    <row r="925" customFormat="false" ht="12.75" hidden="false" customHeight="false" outlineLevel="0" collapsed="false">
      <c r="A925" s="439"/>
      <c r="B925" s="440" t="s">
        <v>709</v>
      </c>
      <c r="C925" s="441"/>
      <c r="D925" s="442"/>
      <c r="E925" s="443"/>
      <c r="F925" s="645" t="n">
        <f aca="false">SUM(F931,F957,F960,F949)</f>
        <v>25302.6</v>
      </c>
      <c r="G925" s="444" t="n">
        <f aca="false">SUM(G931,G957,G960,G949)</f>
        <v>25302.6</v>
      </c>
      <c r="H925" s="445" t="n">
        <f aca="false">SUM(H931,H957,H960)</f>
        <v>26835</v>
      </c>
      <c r="I925" s="446" t="n">
        <f aca="false">SUM(I931,I957,I960)</f>
        <v>27144</v>
      </c>
      <c r="J925" s="446" t="n">
        <f aca="false">SUM(J931,J957,J960)</f>
        <v>27491</v>
      </c>
      <c r="K925" s="142" t="n">
        <f aca="false">SUM(E925:G925)</f>
        <v>50605.2</v>
      </c>
      <c r="L925" s="142" t="n">
        <f aca="false">IF(G925&lt;&gt;0,G925,0)</f>
        <v>25302.6</v>
      </c>
    </row>
    <row r="926" customFormat="false" ht="12.75" hidden="false" customHeight="false" outlineLevel="0" collapsed="false">
      <c r="A926" s="439"/>
      <c r="B926" s="440" t="s">
        <v>710</v>
      </c>
      <c r="C926" s="441"/>
      <c r="D926" s="442"/>
      <c r="E926" s="443"/>
      <c r="F926" s="645" t="n">
        <f aca="false">SUM(F936,F950,F958,F954,F952,F961)</f>
        <v>171588.4</v>
      </c>
      <c r="G926" s="444" t="n">
        <f aca="false">SUM(G936,G950,G958,G954,G952,G961)</f>
        <v>171588.4</v>
      </c>
      <c r="H926" s="445" t="n">
        <f aca="false">SUM(H936,H950,H958,H954,H952,H961)</f>
        <v>6404</v>
      </c>
      <c r="I926" s="446" t="n">
        <f aca="false">SUM(I936,I950,I958,I954,I952,I961)</f>
        <v>6478</v>
      </c>
      <c r="J926" s="446" t="n">
        <f aca="false">SUM(J936,J950,J958,J954,J952,J961)</f>
        <v>6656</v>
      </c>
      <c r="K926" s="142" t="n">
        <f aca="false">SUM(E926:G926)</f>
        <v>343176.8</v>
      </c>
      <c r="L926" s="142" t="n">
        <f aca="false">IF(G926&lt;&gt;0,G926,0)</f>
        <v>171588.4</v>
      </c>
    </row>
    <row r="927" customFormat="false" ht="12.75" hidden="false" customHeight="false" outlineLevel="0" collapsed="false">
      <c r="A927" s="462" t="s">
        <v>880</v>
      </c>
      <c r="B927" s="463"/>
      <c r="C927" s="464"/>
      <c r="D927" s="382"/>
      <c r="E927" s="383"/>
      <c r="F927" s="383" t="n">
        <f aca="false">SUM(F928)</f>
        <v>184974</v>
      </c>
      <c r="G927" s="384" t="n">
        <f aca="false">SUM(G928)</f>
        <v>184974</v>
      </c>
      <c r="H927" s="385" t="n">
        <f aca="false">SUM(H928)</f>
        <v>19733</v>
      </c>
      <c r="I927" s="386" t="n">
        <f aca="false">SUM(I928)</f>
        <v>19960</v>
      </c>
      <c r="J927" s="386" t="n">
        <f aca="false">SUM(J928)</f>
        <v>20215</v>
      </c>
      <c r="K927" s="142" t="n">
        <f aca="false">SUM(E927:G927)</f>
        <v>369948</v>
      </c>
      <c r="L927" s="142" t="n">
        <f aca="false">IF(G927&lt;&gt;0,G927,0)</f>
        <v>184974</v>
      </c>
    </row>
    <row r="928" customFormat="false" ht="12.75" hidden="false" customHeight="false" outlineLevel="0" collapsed="false">
      <c r="A928" s="387" t="s">
        <v>881</v>
      </c>
      <c r="B928" s="388"/>
      <c r="C928" s="389"/>
      <c r="D928" s="390" t="n">
        <v>84020301</v>
      </c>
      <c r="E928" s="391"/>
      <c r="F928" s="391" t="n">
        <f aca="false">SUM(F930,F940,F951,F953)</f>
        <v>184974</v>
      </c>
      <c r="G928" s="392" t="n">
        <f aca="false">SUM(G930,G940,G951,G953)</f>
        <v>184974</v>
      </c>
      <c r="H928" s="393" t="n">
        <f aca="false">SUM(H930,H940,H951,H953)</f>
        <v>19733</v>
      </c>
      <c r="I928" s="394" t="n">
        <f aca="false">SUM(I930,I940,I951,I953)</f>
        <v>19960</v>
      </c>
      <c r="J928" s="394" t="n">
        <f aca="false">SUM(J930,J940,J951,J953)</f>
        <v>20215</v>
      </c>
      <c r="K928" s="142" t="n">
        <f aca="false">SUM(E928:G928)</f>
        <v>369948</v>
      </c>
      <c r="L928" s="142" t="n">
        <f aca="false">IF(G928&lt;&gt;0,G928,0)</f>
        <v>184974</v>
      </c>
    </row>
    <row r="929" customFormat="false" ht="12.75" hidden="true" customHeight="false" outlineLevel="0" collapsed="false">
      <c r="A929" s="395" t="s">
        <v>720</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2</v>
      </c>
      <c r="B930" s="646"/>
      <c r="C930" s="647"/>
      <c r="D930" s="382"/>
      <c r="E930" s="383"/>
      <c r="F930" s="383" t="n">
        <f aca="false">SUM(F936,F931)</f>
        <v>149846</v>
      </c>
      <c r="G930" s="384" t="n">
        <f aca="false">SUM(G936,G931)</f>
        <v>149846</v>
      </c>
      <c r="H930" s="385" t="n">
        <f aca="false">SUM(H936,H931)</f>
        <v>19733</v>
      </c>
      <c r="I930" s="386" t="n">
        <f aca="false">SUM(I936,I931)</f>
        <v>19960</v>
      </c>
      <c r="J930" s="386" t="n">
        <f aca="false">SUM(J936,J931)</f>
        <v>20215</v>
      </c>
      <c r="K930" s="142" t="n">
        <f aca="false">SUM(E930:G930)</f>
        <v>299692</v>
      </c>
      <c r="L930" s="142" t="n">
        <f aca="false">IF(G930&lt;&gt;0,G930,0)</f>
        <v>149846</v>
      </c>
    </row>
    <row r="931" customFormat="false" ht="12.75" hidden="false" customHeight="false" outlineLevel="0" collapsed="false">
      <c r="A931" s="395"/>
      <c r="B931" s="396"/>
      <c r="C931" s="397" t="s">
        <v>709</v>
      </c>
      <c r="D931" s="405"/>
      <c r="E931" s="406"/>
      <c r="F931" s="406" t="n">
        <f aca="false">SUM(F933:F935)</f>
        <v>19448.6</v>
      </c>
      <c r="G931" s="512" t="n">
        <f aca="false">SUM(G933:G935)</f>
        <v>19448.6</v>
      </c>
      <c r="H931" s="407" t="n">
        <f aca="false">SUM(H933:H935)</f>
        <v>19733</v>
      </c>
      <c r="I931" s="408" t="n">
        <f aca="false">SUM(I933:I935)</f>
        <v>19960</v>
      </c>
      <c r="J931" s="408" t="n">
        <f aca="false">SUM(J933:J935)</f>
        <v>20215</v>
      </c>
      <c r="K931" s="142" t="n">
        <f aca="false">SUM(E931:G931)</f>
        <v>38897.2</v>
      </c>
      <c r="L931" s="142" t="n">
        <f aca="false">IF(G931&lt;&gt;0,G931,0)</f>
        <v>19448.6</v>
      </c>
    </row>
    <row r="932" customFormat="false" ht="12.75" hidden="true" customHeight="false" outlineLevel="0" collapsed="false">
      <c r="A932" s="395"/>
      <c r="B932" s="396"/>
      <c r="C932" s="397" t="s">
        <v>708</v>
      </c>
      <c r="D932" s="398"/>
      <c r="E932" s="406"/>
      <c r="F932" s="406"/>
      <c r="G932" s="400"/>
      <c r="H932" s="648" t="n">
        <f aca="false">ROUND(F932*H$7,)</f>
        <v>0</v>
      </c>
      <c r="I932" s="649" t="n">
        <f aca="false">ROUND(G932*I$7,)</f>
        <v>0</v>
      </c>
      <c r="J932" s="649" t="n">
        <f aca="false">ROUND(H932*J$7,)</f>
        <v>0</v>
      </c>
      <c r="K932" s="142" t="n">
        <f aca="false">SUM(E932:G932)</f>
        <v>0</v>
      </c>
      <c r="L932" s="142" t="n">
        <f aca="false">IF(G932&lt;&gt;0,G932,0)</f>
        <v>0</v>
      </c>
    </row>
    <row r="933" customFormat="false" ht="12.75" hidden="false" customHeight="false" outlineLevel="0" collapsed="false">
      <c r="A933" s="395"/>
      <c r="B933" s="396"/>
      <c r="C933" s="397" t="s">
        <v>883</v>
      </c>
      <c r="D933" s="405"/>
      <c r="E933" s="213"/>
      <c r="F933" s="213" t="n">
        <v>15000</v>
      </c>
      <c r="G933" s="400" t="n">
        <f aca="false">SUM(F933,E933)</f>
        <v>15000</v>
      </c>
      <c r="H933" s="410" t="n">
        <f aca="false">ROUND(F933*H$7,)</f>
        <v>15219</v>
      </c>
      <c r="I933" s="411" t="n">
        <f aca="false">ROUND(F933*I$7,)</f>
        <v>15394</v>
      </c>
      <c r="J933" s="411" t="n">
        <f aca="false">ROUND(F933*J$7,)</f>
        <v>15591</v>
      </c>
      <c r="K933" s="142" t="n">
        <f aca="false">SUM(E933:G933)</f>
        <v>30000</v>
      </c>
      <c r="L933" s="142" t="n">
        <f aca="false">IF(G933&lt;&gt;0,G933,0)</f>
        <v>15000</v>
      </c>
    </row>
    <row r="934" customFormat="false" ht="12.75" hidden="false" customHeight="false" outlineLevel="0" collapsed="false">
      <c r="A934" s="395"/>
      <c r="B934" s="396"/>
      <c r="C934" s="397" t="s">
        <v>884</v>
      </c>
      <c r="D934" s="405"/>
      <c r="E934" s="213"/>
      <c r="F934" s="213" t="n">
        <v>3.6</v>
      </c>
      <c r="G934" s="400" t="n">
        <f aca="false">SUM(F934,E934)</f>
        <v>3.6</v>
      </c>
      <c r="H934" s="410" t="n">
        <f aca="false">ROUND(F934*H$7,)</f>
        <v>4</v>
      </c>
      <c r="I934" s="411" t="n">
        <f aca="false">ROUND(F934*I$7,)</f>
        <v>4</v>
      </c>
      <c r="J934" s="411" t="n">
        <f aca="false">ROUND(F934*J$7,)</f>
        <v>4</v>
      </c>
      <c r="K934" s="142" t="n">
        <f aca="false">SUM(E934:G934)</f>
        <v>7.2</v>
      </c>
      <c r="L934" s="142" t="n">
        <f aca="false">IF(G934&lt;&gt;0,G934,0)</f>
        <v>3.6</v>
      </c>
    </row>
    <row r="935" customFormat="false" ht="12.75" hidden="false" customHeight="false" outlineLevel="0" collapsed="false">
      <c r="A935" s="395"/>
      <c r="B935" s="396"/>
      <c r="C935" s="397" t="s">
        <v>885</v>
      </c>
      <c r="D935" s="405"/>
      <c r="E935" s="213"/>
      <c r="F935" s="213" t="n">
        <v>4445</v>
      </c>
      <c r="G935" s="400" t="n">
        <f aca="false">SUM(F935,E935)</f>
        <v>4445</v>
      </c>
      <c r="H935" s="410" t="n">
        <f aca="false">ROUND(F935*H$7,)</f>
        <v>4510</v>
      </c>
      <c r="I935" s="411" t="n">
        <f aca="false">ROUND(F935*I$7,)</f>
        <v>4562</v>
      </c>
      <c r="J935" s="411" t="n">
        <f aca="false">ROUND(F935*J$7,)</f>
        <v>4620</v>
      </c>
      <c r="K935" s="142" t="n">
        <f aca="false">SUM(E935:G935)</f>
        <v>8890</v>
      </c>
      <c r="L935" s="142" t="n">
        <f aca="false">IF(G935&lt;&gt;0,G935,0)</f>
        <v>4445</v>
      </c>
    </row>
    <row r="936" customFormat="false" ht="12.75" hidden="false" customHeight="false" outlineLevel="0" collapsed="false">
      <c r="A936" s="395"/>
      <c r="B936" s="396"/>
      <c r="C936" s="397" t="s">
        <v>710</v>
      </c>
      <c r="D936" s="405"/>
      <c r="E936" s="213"/>
      <c r="F936" s="213" t="n">
        <f aca="false">SUM(F937:F939)</f>
        <v>130397.4</v>
      </c>
      <c r="G936" s="400" t="n">
        <f aca="false">SUM(F936,E936)</f>
        <v>130397.4</v>
      </c>
      <c r="H936" s="410"/>
      <c r="I936" s="411"/>
      <c r="J936" s="411"/>
      <c r="K936" s="142" t="n">
        <f aca="false">SUM(E936:G936)</f>
        <v>260794.8</v>
      </c>
      <c r="L936" s="142" t="n">
        <f aca="false">IF(G936&lt;&gt;0,G936,0)</f>
        <v>130397.4</v>
      </c>
    </row>
    <row r="937" customFormat="false" ht="12.75" hidden="false" customHeight="false" outlineLevel="0" collapsed="false">
      <c r="A937" s="395"/>
      <c r="B937" s="396"/>
      <c r="C937" s="397" t="s">
        <v>886</v>
      </c>
      <c r="D937" s="405"/>
      <c r="E937" s="213"/>
      <c r="F937" s="213" t="n">
        <f aca="false">129997.4+400</f>
        <v>130397.4</v>
      </c>
      <c r="G937" s="400" t="n">
        <f aca="false">SUM(F937,E937)</f>
        <v>130397.4</v>
      </c>
      <c r="H937" s="410"/>
      <c r="I937" s="411"/>
      <c r="J937" s="411"/>
      <c r="K937" s="142" t="n">
        <f aca="false">SUM(E937:G937)</f>
        <v>260794.8</v>
      </c>
      <c r="L937" s="142" t="n">
        <f aca="false">IF(G937&lt;&gt;0,G937,0)</f>
        <v>130397.4</v>
      </c>
    </row>
    <row r="938" customFormat="false" ht="12.75" hidden="true" customHeight="false" outlineLevel="0" collapsed="false">
      <c r="A938" s="395"/>
      <c r="B938" s="396"/>
      <c r="C938" s="397" t="s">
        <v>887</v>
      </c>
      <c r="D938" s="398"/>
      <c r="E938" s="213"/>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8</v>
      </c>
      <c r="D939" s="398"/>
      <c r="E939" s="213"/>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0" t="s">
        <v>788</v>
      </c>
      <c r="B940" s="650"/>
      <c r="C940" s="650"/>
      <c r="D940" s="651" t="s">
        <v>889</v>
      </c>
      <c r="E940" s="383"/>
      <c r="F940" s="383" t="n">
        <f aca="false">SUM(F949:F950)</f>
        <v>35128</v>
      </c>
      <c r="G940" s="384" t="n">
        <f aca="false">SUM(G949:G950)</f>
        <v>35128</v>
      </c>
      <c r="H940" s="465" t="n">
        <f aca="false">SUM(H950)</f>
        <v>0</v>
      </c>
      <c r="I940" s="466" t="n">
        <f aca="false">SUM(I950)</f>
        <v>0</v>
      </c>
      <c r="J940" s="466" t="n">
        <f aca="false">SUM(J950)</f>
        <v>0</v>
      </c>
      <c r="K940" s="142" t="n">
        <f aca="false">SUM(E940:G940)</f>
        <v>70256</v>
      </c>
      <c r="L940" s="142" t="n">
        <f aca="false">IF(G940&lt;&gt;0,G940,0)</f>
        <v>35128</v>
      </c>
    </row>
    <row r="941" customFormat="false" ht="66.75" hidden="false" customHeight="true" outlineLevel="0" collapsed="false">
      <c r="A941" s="652"/>
      <c r="B941" s="653"/>
      <c r="C941" s="414" t="s">
        <v>890</v>
      </c>
      <c r="D941" s="551"/>
      <c r="E941" s="406"/>
      <c r="F941" s="406" t="n">
        <v>34843</v>
      </c>
      <c r="G941" s="552" t="n">
        <f aca="false">SUM(F941,E941)</f>
        <v>34843</v>
      </c>
      <c r="H941" s="553"/>
      <c r="I941" s="554"/>
      <c r="J941" s="554"/>
      <c r="K941" s="142" t="n">
        <f aca="false">SUM(E941:G941)</f>
        <v>69686</v>
      </c>
      <c r="L941" s="142" t="n">
        <f aca="false">IF(G941&lt;&gt;0,G941,0)</f>
        <v>34843</v>
      </c>
    </row>
    <row r="942" customFormat="false" ht="51" hidden="false" customHeight="false" outlineLevel="0" collapsed="false">
      <c r="A942" s="652"/>
      <c r="B942" s="653"/>
      <c r="C942" s="414" t="s">
        <v>891</v>
      </c>
      <c r="D942" s="551"/>
      <c r="E942" s="406"/>
      <c r="F942" s="406" t="n">
        <f aca="false">SUM(F943:F944)</f>
        <v>192.5</v>
      </c>
      <c r="G942" s="552" t="n">
        <f aca="false">SUM(F942,E942)</f>
        <v>192.5</v>
      </c>
      <c r="H942" s="553"/>
      <c r="I942" s="554"/>
      <c r="J942" s="554"/>
      <c r="K942" s="142" t="n">
        <f aca="false">SUM(E942:G942)</f>
        <v>385</v>
      </c>
      <c r="L942" s="142" t="n">
        <f aca="false">IF(G942&lt;&gt;0,G942,0)</f>
        <v>192.5</v>
      </c>
    </row>
    <row r="943" customFormat="false" ht="12.75" hidden="false" customHeight="false" outlineLevel="0" collapsed="false">
      <c r="A943" s="652"/>
      <c r="B943" s="653"/>
      <c r="C943" s="591" t="s">
        <v>791</v>
      </c>
      <c r="D943" s="551"/>
      <c r="E943" s="406"/>
      <c r="F943" s="406" t="n">
        <v>1.5</v>
      </c>
      <c r="G943" s="552" t="n">
        <f aca="false">SUM(F943,E943)</f>
        <v>1.5</v>
      </c>
      <c r="H943" s="553"/>
      <c r="I943" s="554"/>
      <c r="J943" s="554"/>
      <c r="K943" s="142"/>
      <c r="L943" s="142"/>
    </row>
    <row r="944" customFormat="false" ht="12.75" hidden="false" customHeight="false" outlineLevel="0" collapsed="false">
      <c r="A944" s="652"/>
      <c r="B944" s="653"/>
      <c r="C944" s="591" t="s">
        <v>892</v>
      </c>
      <c r="D944" s="551"/>
      <c r="E944" s="406"/>
      <c r="F944" s="406" t="n">
        <v>191</v>
      </c>
      <c r="G944" s="552" t="n">
        <f aca="false">SUM(F944,E944)</f>
        <v>191</v>
      </c>
      <c r="H944" s="553"/>
      <c r="I944" s="554"/>
      <c r="J944" s="554"/>
      <c r="K944" s="142"/>
      <c r="L944" s="142"/>
    </row>
    <row r="945" customFormat="false" ht="76.5" hidden="false" customHeight="false" outlineLevel="0" collapsed="false">
      <c r="A945" s="652"/>
      <c r="B945" s="653"/>
      <c r="C945" s="414" t="s">
        <v>893</v>
      </c>
      <c r="D945" s="551"/>
      <c r="E945" s="406"/>
      <c r="F945" s="406" t="n">
        <f aca="false">SUM(F946:F947)</f>
        <v>92.5</v>
      </c>
      <c r="G945" s="552" t="n">
        <f aca="false">SUM(F945,E945)</f>
        <v>92.5</v>
      </c>
      <c r="H945" s="553"/>
      <c r="I945" s="554"/>
      <c r="J945" s="554"/>
      <c r="K945" s="142" t="n">
        <f aca="false">SUM(E945:G945)</f>
        <v>185</v>
      </c>
      <c r="L945" s="142" t="n">
        <f aca="false">IF(G945&lt;&gt;0,G945,0)</f>
        <v>92.5</v>
      </c>
    </row>
    <row r="946" customFormat="false" ht="12.75" hidden="false" customHeight="false" outlineLevel="0" collapsed="false">
      <c r="A946" s="652"/>
      <c r="B946" s="653"/>
      <c r="C946" s="591" t="s">
        <v>791</v>
      </c>
      <c r="D946" s="551"/>
      <c r="E946" s="406"/>
      <c r="F946" s="406" t="n">
        <v>1.5</v>
      </c>
      <c r="G946" s="552" t="n">
        <f aca="false">SUM(F946,E946)</f>
        <v>1.5</v>
      </c>
      <c r="H946" s="553"/>
      <c r="I946" s="554"/>
      <c r="J946" s="554"/>
      <c r="K946" s="142"/>
      <c r="L946" s="142"/>
    </row>
    <row r="947" customFormat="false" ht="12.75" hidden="false" customHeight="false" outlineLevel="0" collapsed="false">
      <c r="A947" s="652"/>
      <c r="B947" s="653"/>
      <c r="C947" s="591" t="s">
        <v>892</v>
      </c>
      <c r="D947" s="551"/>
      <c r="E947" s="406"/>
      <c r="F947" s="406" t="n">
        <v>91</v>
      </c>
      <c r="G947" s="552" t="n">
        <f aca="false">SUM(F947,E947)</f>
        <v>91</v>
      </c>
      <c r="H947" s="553"/>
      <c r="I947" s="554"/>
      <c r="J947" s="554"/>
      <c r="K947" s="142"/>
      <c r="L947" s="142"/>
    </row>
    <row r="948" customFormat="false" ht="89.25" hidden="true" customHeight="false" outlineLevel="0" collapsed="false">
      <c r="A948" s="652"/>
      <c r="B948" s="653"/>
      <c r="C948" s="414" t="s">
        <v>894</v>
      </c>
      <c r="D948" s="551"/>
      <c r="E948" s="406"/>
      <c r="F948" s="406"/>
      <c r="G948" s="552" t="n">
        <f aca="false">SUM(F948,E948)</f>
        <v>0</v>
      </c>
      <c r="H948" s="553"/>
      <c r="I948" s="554"/>
      <c r="J948" s="554"/>
      <c r="K948" s="142" t="n">
        <f aca="false">SUM(E948:G948)</f>
        <v>0</v>
      </c>
      <c r="L948" s="142" t="n">
        <f aca="false">IF(G948&lt;&gt;0,G948,0)</f>
        <v>0</v>
      </c>
    </row>
    <row r="949" customFormat="false" ht="12.75" hidden="false" customHeight="false" outlineLevel="0" collapsed="false">
      <c r="A949" s="395"/>
      <c r="B949" s="396"/>
      <c r="C949" s="397" t="s">
        <v>709</v>
      </c>
      <c r="D949" s="398"/>
      <c r="E949" s="399"/>
      <c r="F949" s="654" t="n">
        <f aca="false">SUM(F943,F946)</f>
        <v>3</v>
      </c>
      <c r="G949" s="400" t="n">
        <f aca="false">SUM(F949,E949)</f>
        <v>3</v>
      </c>
      <c r="H949" s="401" t="n">
        <f aca="false">ROUND(F949*H$7,)</f>
        <v>3</v>
      </c>
      <c r="I949" s="402" t="n">
        <f aca="false">ROUND(G949*I$7,)</f>
        <v>3</v>
      </c>
      <c r="J949" s="402" t="n">
        <f aca="false">ROUND(H949*J$7,)</f>
        <v>3</v>
      </c>
      <c r="K949" s="142" t="n">
        <f aca="false">SUM(E949:G949)</f>
        <v>6</v>
      </c>
      <c r="L949" s="142" t="n">
        <f aca="false">IF(G949&lt;&gt;0,G949,0)</f>
        <v>3</v>
      </c>
    </row>
    <row r="950" customFormat="false" ht="12.75" hidden="false" customHeight="false" outlineLevel="0" collapsed="false">
      <c r="A950" s="395"/>
      <c r="B950" s="396"/>
      <c r="C950" s="397" t="s">
        <v>710</v>
      </c>
      <c r="D950" s="398"/>
      <c r="E950" s="213"/>
      <c r="F950" s="213" t="n">
        <f aca="false">SUM(F941,F944,F947,F948)</f>
        <v>35125</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5</v>
      </c>
      <c r="B951" s="515"/>
      <c r="C951" s="515"/>
      <c r="D951" s="434"/>
      <c r="E951" s="435"/>
      <c r="F951" s="435" t="n">
        <f aca="false">SUM(F952)</f>
        <v>0</v>
      </c>
      <c r="G951" s="561"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10</v>
      </c>
      <c r="D952" s="398"/>
      <c r="E952" s="399"/>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5" t="s">
        <v>896</v>
      </c>
      <c r="B953" s="655"/>
      <c r="C953" s="655"/>
      <c r="D953" s="656"/>
      <c r="E953" s="657"/>
      <c r="F953" s="657" t="n">
        <f aca="false">SUM(F954)</f>
        <v>0</v>
      </c>
      <c r="G953" s="561" t="n">
        <f aca="false">SUM(G954)</f>
        <v>0</v>
      </c>
      <c r="H953" s="658" t="n">
        <f aca="false">ROUND(F953*H$7,)</f>
        <v>0</v>
      </c>
      <c r="I953" s="659" t="n">
        <f aca="false">ROUND(G953*I$7,)</f>
        <v>0</v>
      </c>
      <c r="J953" s="659" t="n">
        <f aca="false">ROUND(H953*J$7,)</f>
        <v>0</v>
      </c>
      <c r="K953" s="142" t="n">
        <f aca="false">SUM(E953:G953)</f>
        <v>0</v>
      </c>
      <c r="L953" s="142" t="n">
        <f aca="false">IF(G953&lt;&gt;0,G953,0)</f>
        <v>0</v>
      </c>
    </row>
    <row r="954" customFormat="false" ht="12.75" hidden="true" customHeight="false" outlineLevel="0" collapsed="false">
      <c r="A954" s="395"/>
      <c r="B954" s="396"/>
      <c r="C954" s="397" t="s">
        <v>710</v>
      </c>
      <c r="D954" s="398"/>
      <c r="E954" s="406"/>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7</v>
      </c>
      <c r="B955" s="380"/>
      <c r="C955" s="381"/>
      <c r="D955" s="382"/>
      <c r="E955" s="383"/>
      <c r="F955" s="383" t="n">
        <f aca="false">SUM(F956,F959)</f>
        <v>11917</v>
      </c>
      <c r="G955" s="384" t="n">
        <f aca="false">SUM(G956,G959)</f>
        <v>11917</v>
      </c>
      <c r="H955" s="385" t="n">
        <f aca="false">ROUND(F955*H$7,)</f>
        <v>12091</v>
      </c>
      <c r="I955" s="386" t="n">
        <f aca="false">ROUND(G955*I$7,)</f>
        <v>12230</v>
      </c>
      <c r="J955" s="386" t="n">
        <f aca="false">ROUND(H955*J$7,)</f>
        <v>12568</v>
      </c>
      <c r="K955" s="142" t="n">
        <f aca="false">SUM(E955:G955)</f>
        <v>23834</v>
      </c>
      <c r="L955" s="142" t="n">
        <f aca="false">IF(G955&lt;&gt;0,G955,0)</f>
        <v>11917</v>
      </c>
    </row>
    <row r="956" customFormat="false" ht="12.75" hidden="false" customHeight="false" outlineLevel="0" collapsed="false">
      <c r="A956" s="387" t="s">
        <v>898</v>
      </c>
      <c r="B956" s="388"/>
      <c r="C956" s="389"/>
      <c r="D956" s="390" t="n">
        <v>84020602</v>
      </c>
      <c r="E956" s="391"/>
      <c r="F956" s="391" t="n">
        <f aca="false">SUM(F957:F958)</f>
        <v>13312</v>
      </c>
      <c r="G956" s="392" t="n">
        <f aca="false">SUM(G957:G958)</f>
        <v>13312</v>
      </c>
      <c r="H956" s="393" t="n">
        <f aca="false">ROUND(F956*H$7,)</f>
        <v>13507</v>
      </c>
      <c r="I956" s="394" t="n">
        <f aca="false">ROUND(G956*I$7,)</f>
        <v>13661</v>
      </c>
      <c r="J956" s="394" t="n">
        <f aca="false">ROUND(H956*J$7,)</f>
        <v>14039</v>
      </c>
      <c r="K956" s="142" t="n">
        <f aca="false">SUM(E956:G956)</f>
        <v>26624</v>
      </c>
      <c r="L956" s="142" t="n">
        <f aca="false">IF(G956&lt;&gt;0,G956,0)</f>
        <v>13312</v>
      </c>
    </row>
    <row r="957" customFormat="false" ht="15" hidden="false" customHeight="false" outlineLevel="0" collapsed="false">
      <c r="A957" s="395"/>
      <c r="B957" s="396"/>
      <c r="C957" s="397" t="s">
        <v>709</v>
      </c>
      <c r="D957" s="405"/>
      <c r="E957" s="406"/>
      <c r="F957" s="406" t="n">
        <v>7000</v>
      </c>
      <c r="G957" s="400" t="n">
        <f aca="false">SUM(F957,E957)</f>
        <v>7000</v>
      </c>
      <c r="H957" s="410" t="n">
        <f aca="false">ROUND(F957*H$7,)</f>
        <v>7102</v>
      </c>
      <c r="I957" s="411" t="n">
        <f aca="false">ROUND(F957*I$7,)</f>
        <v>7184</v>
      </c>
      <c r="J957" s="411" t="n">
        <f aca="false">ROUND(F957*J$7,)</f>
        <v>7276</v>
      </c>
      <c r="K957" s="142" t="n">
        <f aca="false">SUM(E957:G957)</f>
        <v>14000</v>
      </c>
      <c r="L957" s="142" t="n">
        <f aca="false">IF(G957&lt;&gt;0,G957,0)</f>
        <v>7000</v>
      </c>
      <c r="M957" s="412" t="n">
        <v>0.1</v>
      </c>
    </row>
    <row r="958" customFormat="false" ht="12.75" hidden="false" customHeight="false" outlineLevel="0" collapsed="false">
      <c r="A958" s="395"/>
      <c r="B958" s="396"/>
      <c r="C958" s="397" t="s">
        <v>710</v>
      </c>
      <c r="D958" s="405"/>
      <c r="E958" s="406"/>
      <c r="F958" s="406" t="n">
        <v>6312</v>
      </c>
      <c r="G958" s="400" t="n">
        <f aca="false">SUM(F958,E958)</f>
        <v>6312</v>
      </c>
      <c r="H958" s="410" t="n">
        <f aca="false">ROUND(F958*H$7,)</f>
        <v>6404</v>
      </c>
      <c r="I958" s="411" t="n">
        <f aca="false">ROUND(G958*I$7,)</f>
        <v>6478</v>
      </c>
      <c r="J958" s="411" t="n">
        <f aca="false">ROUND(H958*J$7,)</f>
        <v>6656</v>
      </c>
      <c r="K958" s="142" t="n">
        <f aca="false">SUM(E958:G958)</f>
        <v>12624</v>
      </c>
      <c r="L958" s="142" t="n">
        <f aca="false">IF(G958&lt;&gt;0,G958,0)</f>
        <v>6312</v>
      </c>
    </row>
    <row r="959" customFormat="false" ht="12.75" hidden="false" customHeight="false" outlineLevel="0" collapsed="false">
      <c r="A959" s="379" t="s">
        <v>719</v>
      </c>
      <c r="B959" s="380"/>
      <c r="C959" s="381"/>
      <c r="D959" s="382" t="n">
        <v>84020602</v>
      </c>
      <c r="E959" s="435"/>
      <c r="F959" s="435" t="n">
        <f aca="false">SUM(F960:F961)</f>
        <v>-1395</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9</v>
      </c>
      <c r="D960" s="398"/>
      <c r="E960" s="406"/>
      <c r="F960" s="406" t="n">
        <v>-1149</v>
      </c>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10</v>
      </c>
      <c r="D961" s="398"/>
      <c r="E961" s="406"/>
      <c r="F961" s="406" t="n">
        <v>-246</v>
      </c>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9</v>
      </c>
      <c r="B962" s="355"/>
      <c r="C962" s="356"/>
      <c r="D962" s="357"/>
      <c r="E962" s="378"/>
      <c r="F962" s="378" t="n">
        <f aca="false">SUM(F965,F970)</f>
        <v>5610.5</v>
      </c>
      <c r="G962" s="359" t="n">
        <f aca="false">SUM(G965,G970)</f>
        <v>5610.5</v>
      </c>
      <c r="H962" s="660" t="n">
        <f aca="false">SUM(H965,H970)</f>
        <v>0</v>
      </c>
      <c r="I962" s="661" t="n">
        <f aca="false">SUM(I965,I970)</f>
        <v>0</v>
      </c>
      <c r="J962" s="661" t="n">
        <f aca="false">SUM(J965,J970)</f>
        <v>0</v>
      </c>
      <c r="K962" s="142" t="n">
        <f aca="false">SUM(E962:G962)</f>
        <v>11221</v>
      </c>
      <c r="L962" s="142" t="n">
        <f aca="false">IF(G962&lt;&gt;0,G962,0)</f>
        <v>5610.5</v>
      </c>
    </row>
    <row r="963" customFormat="false" ht="12.75" hidden="true" customHeight="false" outlineLevel="0" collapsed="false">
      <c r="A963" s="468"/>
      <c r="B963" s="469" t="s">
        <v>709</v>
      </c>
      <c r="C963" s="470"/>
      <c r="D963" s="471"/>
      <c r="E963" s="472"/>
      <c r="F963" s="472" t="n">
        <f aca="false">SUM(F967)</f>
        <v>0</v>
      </c>
      <c r="G963" s="473" t="n">
        <f aca="false">SUM(F963,E963)</f>
        <v>0</v>
      </c>
      <c r="H963" s="474" t="n">
        <f aca="false">ROUND(F963*H$7,)</f>
        <v>0</v>
      </c>
      <c r="I963" s="475" t="n">
        <f aca="false">ROUND(G963*I$7,)</f>
        <v>0</v>
      </c>
      <c r="J963" s="475" t="n">
        <f aca="false">ROUND(H963*J$7,)</f>
        <v>0</v>
      </c>
      <c r="K963" s="142" t="n">
        <f aca="false">SUM(E963:G963)</f>
        <v>0</v>
      </c>
      <c r="L963" s="142" t="n">
        <f aca="false">IF(G963&lt;&gt;0,G963,0)</f>
        <v>0</v>
      </c>
    </row>
    <row r="964" customFormat="false" ht="12.75" hidden="false" customHeight="false" outlineLevel="0" collapsed="false">
      <c r="A964" s="468"/>
      <c r="B964" s="469" t="s">
        <v>710</v>
      </c>
      <c r="C964" s="470"/>
      <c r="D964" s="595"/>
      <c r="E964" s="596"/>
      <c r="F964" s="596" t="n">
        <f aca="false">SUM(F968:F969,F972,F974)</f>
        <v>5610.5</v>
      </c>
      <c r="G964" s="597" t="n">
        <f aca="false">SUM(G968:G969,G972,G974)</f>
        <v>5610.5</v>
      </c>
      <c r="H964" s="598" t="n">
        <f aca="false">SUM(H966:H969,H972)</f>
        <v>0</v>
      </c>
      <c r="I964" s="599" t="n">
        <f aca="false">SUM(I966:I969,I972)</f>
        <v>0</v>
      </c>
      <c r="J964" s="599"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c r="F965" s="383" t="n">
        <f aca="false">SUM(F966,F969)</f>
        <v>5610.5</v>
      </c>
      <c r="G965" s="384" t="n">
        <f aca="false">SUM(G966,G969)</f>
        <v>5610.5</v>
      </c>
      <c r="H965" s="465" t="n">
        <f aca="false">SUM(H966,H969)</f>
        <v>0</v>
      </c>
      <c r="I965" s="466" t="n">
        <f aca="false">SUM(I966,I969)</f>
        <v>0</v>
      </c>
      <c r="J965" s="466" t="n">
        <f aca="false">SUM(J966,J969)</f>
        <v>0</v>
      </c>
      <c r="K965" s="142" t="n">
        <f aca="false">SUM(E965:G965)</f>
        <v>11221</v>
      </c>
      <c r="L965" s="142" t="n">
        <f aca="false">IF(G965&lt;&gt;0,G965,0)</f>
        <v>5610.5</v>
      </c>
    </row>
    <row r="966" customFormat="false" ht="12.75" hidden="false" customHeight="false" outlineLevel="0" collapsed="false">
      <c r="A966" s="662" t="s">
        <v>900</v>
      </c>
      <c r="B966" s="663"/>
      <c r="C966" s="664"/>
      <c r="D966" s="665" t="s">
        <v>901</v>
      </c>
      <c r="E966" s="406"/>
      <c r="F966" s="406" t="n">
        <f aca="false">SUM(F968,F967)</f>
        <v>5610.5</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2"/>
      <c r="B967" s="663"/>
      <c r="C967" s="664" t="s">
        <v>709</v>
      </c>
      <c r="D967" s="666"/>
      <c r="E967" s="406"/>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2"/>
      <c r="B968" s="663"/>
      <c r="C968" s="664" t="s">
        <v>710</v>
      </c>
      <c r="D968" s="667"/>
      <c r="E968" s="406"/>
      <c r="F968" s="406" t="n">
        <v>5610.5</v>
      </c>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2" t="s">
        <v>902</v>
      </c>
      <c r="B969" s="663"/>
      <c r="C969" s="664"/>
      <c r="D969" s="666"/>
      <c r="E969" s="406"/>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3</v>
      </c>
      <c r="B970" s="380"/>
      <c r="C970" s="381"/>
      <c r="D970" s="434" t="n">
        <v>870205</v>
      </c>
      <c r="E970" s="383"/>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68" t="s">
        <v>904</v>
      </c>
      <c r="C971" s="397"/>
      <c r="D971" s="398"/>
      <c r="E971" s="406"/>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2"/>
      <c r="B972" s="663"/>
      <c r="C972" s="397" t="s">
        <v>905</v>
      </c>
      <c r="D972" s="666"/>
      <c r="E972" s="406"/>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69" t="s">
        <v>719</v>
      </c>
      <c r="B973" s="380"/>
      <c r="C973" s="381"/>
      <c r="D973" s="382" t="n">
        <v>870250</v>
      </c>
      <c r="E973" s="435"/>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10</v>
      </c>
      <c r="D974" s="398"/>
      <c r="E974" s="406"/>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0" t="s">
        <v>906</v>
      </c>
      <c r="B975" s="671"/>
      <c r="C975" s="672"/>
      <c r="D975" s="673"/>
      <c r="E975" s="674"/>
      <c r="F975" s="674" t="n">
        <f aca="false">SUM(F976:F977)</f>
        <v>-30773</v>
      </c>
      <c r="G975" s="675" t="n">
        <f aca="false">SUM(G976:G977)</f>
        <v>-30773</v>
      </c>
      <c r="H975" s="676" t="e">
        <f aca="false">SUM(H976:H977)</f>
        <v>#N/A</v>
      </c>
      <c r="I975" s="677" t="e">
        <f aca="false">SUM(I976:I977)</f>
        <v>#N/A</v>
      </c>
      <c r="J975" s="677" t="e">
        <f aca="false">SUM(J976:J977)</f>
        <v>#N/A</v>
      </c>
      <c r="K975" s="142" t="n">
        <f aca="false">SUM(E975:G975)</f>
        <v>-61546</v>
      </c>
      <c r="L975" s="142" t="n">
        <f aca="false">IF(G975&lt;&gt;0,G975,0)</f>
        <v>-30773</v>
      </c>
    </row>
    <row r="976" customFormat="false" ht="12.75" hidden="true" customHeight="false" outlineLevel="0" collapsed="false">
      <c r="A976" s="670"/>
      <c r="B976" s="678" t="s">
        <v>907</v>
      </c>
      <c r="C976" s="679"/>
      <c r="D976" s="680"/>
      <c r="E976" s="681"/>
      <c r="F976" s="681" t="n">
        <f aca="false">IF(F10&gt;F580,F10-F580,0)</f>
        <v>0</v>
      </c>
      <c r="G976" s="682" t="n">
        <f aca="false">IF(G10&gt;G580,G10-G580,0)</f>
        <v>0</v>
      </c>
      <c r="H976" s="683" t="e">
        <f aca="false">IF(H10&gt;H580,H10-H580,0)</f>
        <v>#N/A</v>
      </c>
      <c r="I976" s="684" t="e">
        <f aca="false">IF(I10&gt;I580,I10-I580,0)</f>
        <v>#N/A</v>
      </c>
      <c r="J976" s="684" t="e">
        <f aca="false">IF(J10&gt;J580,J10-J580,0)</f>
        <v>#N/A</v>
      </c>
      <c r="K976" s="142" t="n">
        <f aca="false">SUM(E976:G976)</f>
        <v>0</v>
      </c>
      <c r="L976" s="142" t="n">
        <f aca="false">IF(G976&lt;&gt;0,G976,0)</f>
        <v>0</v>
      </c>
    </row>
    <row r="977" customFormat="false" ht="12.75" hidden="false" customHeight="false" outlineLevel="0" collapsed="false">
      <c r="A977" s="670"/>
      <c r="B977" s="678" t="s">
        <v>908</v>
      </c>
      <c r="C977" s="679"/>
      <c r="D977" s="685"/>
      <c r="E977" s="681"/>
      <c r="F977" s="681" t="n">
        <f aca="false">IF(F10&lt;F580,F10-F580,0)</f>
        <v>-30773</v>
      </c>
      <c r="G977" s="682" t="n">
        <f aca="false">IF(G10&lt;G580,G10-G580,0)</f>
        <v>-30773</v>
      </c>
      <c r="H977" s="683" t="e">
        <f aca="false">IF(H10&lt;H580,H10-H580,0)</f>
        <v>#N/A</v>
      </c>
      <c r="I977" s="684" t="e">
        <f aca="false">IF(I10&lt;I580,I10-I580,0)</f>
        <v>#N/A</v>
      </c>
      <c r="J977" s="684" t="e">
        <f aca="false">IF(J10&lt;J580,J10-J580,0)</f>
        <v>#N/A</v>
      </c>
      <c r="K977" s="142" t="n">
        <f aca="false">SUM(E977:G977)</f>
        <v>-61546</v>
      </c>
      <c r="L977" s="142" t="n">
        <f aca="false">IF(G977&lt;&gt;0,G977,0)</f>
        <v>-30773</v>
      </c>
    </row>
    <row r="978" customFormat="false" ht="12.75" hidden="true" customHeight="false" outlineLevel="0" collapsed="false">
      <c r="A978" s="670" t="s">
        <v>709</v>
      </c>
      <c r="B978" s="671"/>
      <c r="C978" s="672"/>
      <c r="D978" s="673"/>
      <c r="E978" s="674"/>
      <c r="F978" s="674" t="n">
        <f aca="false">SUM(F979:F980)</f>
        <v>0</v>
      </c>
      <c r="G978" s="675" t="n">
        <f aca="false">SUM(G979:G980)</f>
        <v>0</v>
      </c>
      <c r="H978" s="676" t="n">
        <f aca="false">SUM(H979:H980)</f>
        <v>-47080</v>
      </c>
      <c r="I978" s="677" t="n">
        <f aca="false">SUM(I979:I980)</f>
        <v>-47691</v>
      </c>
      <c r="J978" s="677" t="n">
        <f aca="false">SUM(J979:J980)</f>
        <v>-48515</v>
      </c>
      <c r="K978" s="142" t="n">
        <f aca="false">SUM(E978:G978)</f>
        <v>0</v>
      </c>
      <c r="L978" s="142" t="n">
        <f aca="false">E978</f>
        <v>0</v>
      </c>
    </row>
    <row r="979" customFormat="false" ht="12.75" hidden="true" customHeight="false" outlineLevel="0" collapsed="false">
      <c r="A979" s="686"/>
      <c r="B979" s="687"/>
      <c r="C979" s="688" t="s">
        <v>909</v>
      </c>
      <c r="D979" s="689"/>
      <c r="E979" s="690"/>
      <c r="F979" s="690" t="n">
        <f aca="false">IF(F286&gt;F582,F286-F582,0)</f>
        <v>0</v>
      </c>
      <c r="G979" s="691" t="n">
        <f aca="false">IF(G286&gt;G582,G286-G582,0)</f>
        <v>0</v>
      </c>
      <c r="H979" s="692" t="n">
        <f aca="false">IF(H286&gt;H582,H286-H582,0)</f>
        <v>0</v>
      </c>
      <c r="I979" s="693" t="n">
        <f aca="false">IF(I286&gt;I582,I286-I582,0)</f>
        <v>0</v>
      </c>
      <c r="J979" s="693" t="n">
        <f aca="false">IF(J286&gt;J582,J286-J582,0)</f>
        <v>0</v>
      </c>
      <c r="K979" s="142" t="n">
        <f aca="false">SUM(E979:G979)</f>
        <v>0</v>
      </c>
      <c r="L979" s="142" t="n">
        <f aca="false">E979</f>
        <v>0</v>
      </c>
    </row>
    <row r="980" customFormat="false" ht="12.75" hidden="true" customHeight="false" outlineLevel="0" collapsed="false">
      <c r="A980" s="686"/>
      <c r="B980" s="687"/>
      <c r="C980" s="688" t="s">
        <v>910</v>
      </c>
      <c r="D980" s="694"/>
      <c r="E980" s="690"/>
      <c r="F980" s="690" t="n">
        <f aca="false">IF(F286&gt;F582,0,F286-F582)</f>
        <v>0</v>
      </c>
      <c r="G980" s="691" t="n">
        <f aca="false">IF(G286&gt;G582,0,G286-G582)</f>
        <v>0</v>
      </c>
      <c r="H980" s="692" t="n">
        <f aca="false">IF(H286&lt;H582,H286-H582,0)</f>
        <v>-47080</v>
      </c>
      <c r="I980" s="693" t="n">
        <f aca="false">IF(I286&lt;I582,I286-I582,0)</f>
        <v>-47691</v>
      </c>
      <c r="J980" s="693" t="n">
        <f aca="false">IF(J286&lt;J582,J286-J582,0)</f>
        <v>-48515</v>
      </c>
      <c r="K980" s="142" t="n">
        <f aca="false">SUM(E980:G980)</f>
        <v>0</v>
      </c>
      <c r="L980" s="142" t="n">
        <f aca="false">IF(G980&lt;&gt;0,G980,0)</f>
        <v>0</v>
      </c>
    </row>
    <row r="981" customFormat="false" ht="12.75" hidden="false" customHeight="false" outlineLevel="0" collapsed="false">
      <c r="A981" s="670" t="s">
        <v>710</v>
      </c>
      <c r="B981" s="671"/>
      <c r="C981" s="672"/>
      <c r="D981" s="673"/>
      <c r="E981" s="674"/>
      <c r="F981" s="674" t="n">
        <f aca="false">SUM(F982:F983)</f>
        <v>-30773</v>
      </c>
      <c r="G981" s="675" t="n">
        <f aca="false">SUM(G982:G983)</f>
        <v>-30773</v>
      </c>
      <c r="H981" s="676" t="n">
        <f aca="false">SUM(H982:H983)</f>
        <v>-68521</v>
      </c>
      <c r="I981" s="677" t="n">
        <f aca="false">SUM(I982:I983)</f>
        <v>-69390</v>
      </c>
      <c r="J981" s="677" t="n">
        <f aca="false">SUM(J982:J983)</f>
        <v>-70527</v>
      </c>
      <c r="K981" s="142" t="n">
        <f aca="false">SUM(E981:G981)</f>
        <v>-61546</v>
      </c>
      <c r="L981" s="142" t="n">
        <f aca="false">IF(G981&lt;&gt;0,G981,0)</f>
        <v>-30773</v>
      </c>
    </row>
    <row r="982" customFormat="false" ht="12.75" hidden="true" customHeight="false" outlineLevel="0" collapsed="false">
      <c r="A982" s="686"/>
      <c r="B982" s="687"/>
      <c r="C982" s="688" t="s">
        <v>909</v>
      </c>
      <c r="D982" s="689"/>
      <c r="E982" s="690"/>
      <c r="F982" s="690" t="n">
        <f aca="false">IF(F427&gt;F583,F427-F583,0)</f>
        <v>0</v>
      </c>
      <c r="G982" s="691" t="n">
        <f aca="false">IF(G427&gt;G583,G427-G583,0)</f>
        <v>0</v>
      </c>
      <c r="H982" s="692" t="n">
        <f aca="false">IF(H427&gt;H583,H427-H583,0)</f>
        <v>0</v>
      </c>
      <c r="I982" s="693" t="n">
        <f aca="false">IF(I427&gt;I583,I427-I583,0)</f>
        <v>0</v>
      </c>
      <c r="J982" s="693" t="n">
        <f aca="false">IF(J427&gt;J583,J427-J583,0)</f>
        <v>0</v>
      </c>
      <c r="K982" s="142" t="n">
        <f aca="false">SUM(E982:G982)</f>
        <v>0</v>
      </c>
      <c r="L982" s="142" t="n">
        <f aca="false">F982+G982</f>
        <v>0</v>
      </c>
    </row>
    <row r="983" customFormat="false" ht="13.5" hidden="false" customHeight="false" outlineLevel="0" collapsed="false">
      <c r="A983" s="695"/>
      <c r="B983" s="696"/>
      <c r="C983" s="697" t="s">
        <v>910</v>
      </c>
      <c r="D983" s="698"/>
      <c r="E983" s="699"/>
      <c r="F983" s="699" t="n">
        <f aca="false">IF(F427&lt;F583,F427-F583,0)</f>
        <v>-30773</v>
      </c>
      <c r="G983" s="700" t="n">
        <f aca="false">IF(G427&lt;G583,G427-G583,0)</f>
        <v>-30773</v>
      </c>
      <c r="H983" s="701" t="n">
        <f aca="false">IF(H427&lt;H583,H427-H583,0)</f>
        <v>-68521</v>
      </c>
      <c r="I983" s="702" t="n">
        <f aca="false">IF(I427&lt;I583,I427-I583,0)</f>
        <v>-69390</v>
      </c>
      <c r="J983" s="702" t="n">
        <f aca="false">IF(J427&lt;J583,J427-J583,0)</f>
        <v>-70527</v>
      </c>
      <c r="K983" s="142" t="n">
        <f aca="false">SUM(E983:G983)</f>
        <v>-61546</v>
      </c>
      <c r="L983" s="142" t="n">
        <f aca="false">IF(G983&lt;&gt;0,G983,0)</f>
        <v>-30773</v>
      </c>
    </row>
    <row r="984" customFormat="false" ht="12.75" hidden="false" customHeight="false" outlineLevel="0" collapsed="false">
      <c r="C984" s="115"/>
      <c r="H984" s="109"/>
      <c r="I984" s="109"/>
      <c r="J984" s="109"/>
      <c r="L984" s="111" t="n">
        <f aca="false">F975</f>
        <v>-30773</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1121</v>
      </c>
    </row>
    <row r="987" customFormat="false" ht="12.75" hidden="true" customHeight="false" outlineLevel="0" collapsed="false">
      <c r="C987" s="115"/>
      <c r="H987" s="109"/>
      <c r="I987" s="109"/>
      <c r="J987" s="109"/>
    </row>
    <row r="988" s="705" customFormat="true" ht="24" hidden="false" customHeight="true" outlineLevel="0" collapsed="false">
      <c r="A988" s="703" t="s">
        <v>184</v>
      </c>
      <c r="B988" s="703"/>
      <c r="C988" s="703"/>
      <c r="D988" s="704" t="str">
        <f aca="false">IF($L$1="proiect","DIRECTOR EXECUTIV,","SECRETAR GENERAL AL JUDEŢULUI,")</f>
        <v>SECRETAR GENERAL AL JUDEŢULUI,</v>
      </c>
      <c r="E988" s="704"/>
      <c r="F988" s="704"/>
      <c r="G988" s="704"/>
      <c r="H988" s="703"/>
      <c r="I988" s="703"/>
      <c r="J988" s="703"/>
    </row>
    <row r="989" customFormat="false" ht="12.75" hidden="false" customHeight="true" outlineLevel="0" collapsed="false">
      <c r="A989" s="117" t="s">
        <v>185</v>
      </c>
      <c r="B989" s="117"/>
      <c r="C989" s="117"/>
      <c r="D989" s="119" t="str">
        <f aca="false">IF($L$1="proiect","Hadady Éva Katalin","Crasnai Mihaela Elena Ana")</f>
        <v>Crasnai Mihaela Elena Ana</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06"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 </v>
      </c>
      <c r="E993" s="119"/>
      <c r="F993" s="119"/>
      <c r="G993" s="119"/>
      <c r="H993" s="118"/>
      <c r="I993" s="118"/>
      <c r="J993" s="118"/>
    </row>
    <row r="994" customFormat="false" ht="12.75" hidden="false" customHeight="false" outlineLevel="0" collapsed="false">
      <c r="A994" s="707" t="s">
        <v>911</v>
      </c>
      <c r="B994" s="109"/>
      <c r="C994" s="115"/>
      <c r="D994" s="119" t="str">
        <f aca="false">IF($L$1="proiect","Manţa Magdalena Sofia"," ")</f>
        <v> </v>
      </c>
      <c r="E994" s="119"/>
      <c r="F994" s="119"/>
      <c r="G994" s="119"/>
      <c r="H994" s="118"/>
      <c r="I994" s="118"/>
      <c r="J994" s="118"/>
    </row>
    <row r="995" customFormat="false" ht="12.75" hidden="false" customHeight="false" outlineLevel="0" collapsed="false">
      <c r="A995" s="707"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1" ySplit="3" topLeftCell="B13" activePane="bottomRight" state="frozen"/>
      <selection pane="topLeft" activeCell="A10" activeCellId="0" sqref="A10"/>
      <selection pane="topRight" activeCell="B10" activeCellId="0" sqref="B10"/>
      <selection pane="bottomLeft" activeCell="A13" activeCellId="0" sqref="A13"/>
      <selection pane="bottomRight" activeCell="L42" activeCellId="0" sqref="L42"/>
    </sheetView>
  </sheetViews>
  <sheetFormatPr defaultColWidth="9.13671875" defaultRowHeight="15" zeroHeight="false" outlineLevelRow="0" outlineLevelCol="0"/>
  <cols>
    <col collapsed="false" customWidth="true" hidden="false" outlineLevel="0" max="1" min="1" style="1" width="24.41"/>
    <col collapsed="false" customWidth="true" hidden="false" outlineLevel="0" max="2" min="2" style="1" width="6.41"/>
    <col collapsed="false" customWidth="true" hidden="true" outlineLevel="0" max="3" min="3" style="712" width="12.28"/>
    <col collapsed="false" customWidth="true" hidden="false" outlineLevel="0" max="4" min="4" style="713" width="12.28"/>
    <col collapsed="false" customWidth="true" hidden="false" outlineLevel="0" max="5" min="5" style="714" width="12.28"/>
    <col collapsed="false" customWidth="true" hidden="false" outlineLevel="0" max="9" min="6" style="715" width="12.28"/>
    <col collapsed="false" customWidth="true" hidden="false" outlineLevel="0" max="10" min="10" style="716" width="12.28"/>
    <col collapsed="false" customWidth="true" hidden="false" outlineLevel="0" max="11" min="11" style="717" width="12.28"/>
    <col collapsed="false" customWidth="true" hidden="false" outlineLevel="0" max="14" min="12" style="718" width="12.28"/>
    <col collapsed="false" customWidth="true" hidden="false" outlineLevel="0" max="15" min="15" style="719" width="12.28"/>
    <col collapsed="false" customWidth="true" hidden="false" outlineLevel="0" max="16" min="16" style="720" width="12.28"/>
    <col collapsed="false" customWidth="false" hidden="false" outlineLevel="0" max="257" min="17" style="712" width="9.14"/>
  </cols>
  <sheetData>
    <row r="1" customFormat="false" ht="15" hidden="false" customHeight="false" outlineLevel="0" collapsed="false">
      <c r="A1" s="2" t="s">
        <v>0</v>
      </c>
    </row>
    <row r="2" customFormat="false" ht="15" hidden="false" customHeight="false" outlineLevel="0" collapsed="false">
      <c r="A2" s="5" t="s">
        <v>917</v>
      </c>
      <c r="B2" s="6"/>
    </row>
    <row r="3" customFormat="false" ht="15" hidden="false" customHeight="false" outlineLevel="0" collapsed="false">
      <c r="A3" s="9" t="s">
        <v>918</v>
      </c>
      <c r="B3" s="6"/>
    </row>
    <row r="4" customFormat="false" ht="15" hidden="false" customHeight="false" outlineLevel="0" collapsed="false">
      <c r="A4" s="9"/>
      <c r="B4" s="6"/>
    </row>
    <row r="5" customFormat="false" ht="15" hidden="false" customHeight="false" outlineLevel="0" collapsed="false">
      <c r="A5" s="712"/>
      <c r="B5" s="712"/>
    </row>
    <row r="6" customFormat="false" ht="15" hidden="false" customHeight="false" outlineLevel="0" collapsed="false">
      <c r="A6" s="14"/>
      <c r="B6" s="14"/>
    </row>
    <row r="7" customFormat="false" ht="15" hidden="false" customHeight="false" outlineLevel="0" collapsed="false">
      <c r="A7" s="14"/>
      <c r="B7" s="721"/>
    </row>
    <row r="8" customFormat="false" ht="15" hidden="false" customHeight="false" outlineLevel="0" collapsed="false">
      <c r="A8" s="15"/>
      <c r="B8" s="16"/>
    </row>
    <row r="9" customFormat="false" ht="15" hidden="false" customHeight="true" outlineLevel="0" collapsed="false">
      <c r="A9" s="17"/>
      <c r="B9" s="18" t="s">
        <v>8</v>
      </c>
    </row>
    <row r="10" customFormat="false" ht="15" hidden="false" customHeight="false" outlineLevel="0" collapsed="false">
      <c r="A10" s="23"/>
      <c r="B10" s="18"/>
      <c r="E10" s="722" t="s">
        <v>919</v>
      </c>
      <c r="F10" s="723"/>
      <c r="G10" s="724"/>
      <c r="H10" s="723"/>
      <c r="I10" s="723"/>
    </row>
    <row r="11" customFormat="false" ht="15" hidden="false" customHeight="false" outlineLevel="0" collapsed="false">
      <c r="A11" s="27"/>
      <c r="B11" s="18"/>
      <c r="C11" s="712" t="s">
        <v>920</v>
      </c>
      <c r="D11" s="713" t="s">
        <v>921</v>
      </c>
      <c r="F11" s="715" t="s">
        <v>922</v>
      </c>
      <c r="G11" s="725" t="s">
        <v>923</v>
      </c>
      <c r="H11" s="715" t="s">
        <v>924</v>
      </c>
      <c r="I11" s="715" t="s">
        <v>925</v>
      </c>
      <c r="J11" s="726" t="n">
        <v>5110</v>
      </c>
      <c r="K11" s="717" t="s">
        <v>926</v>
      </c>
      <c r="L11" s="718" t="s">
        <v>927</v>
      </c>
      <c r="M11" s="718" t="s">
        <v>928</v>
      </c>
      <c r="N11" s="718" t="s">
        <v>929</v>
      </c>
      <c r="O11" s="719" t="s">
        <v>930</v>
      </c>
      <c r="P11" s="720" t="s">
        <v>931</v>
      </c>
      <c r="Q11" s="712" t="s">
        <v>932</v>
      </c>
    </row>
    <row r="12" customFormat="false" ht="15" hidden="false" customHeight="false" outlineLevel="0" collapsed="false">
      <c r="A12" s="30" t="s">
        <v>22</v>
      </c>
      <c r="B12" s="31" t="s">
        <v>23</v>
      </c>
      <c r="G12" s="725"/>
    </row>
    <row r="13" customFormat="false" ht="15" hidden="false" customHeight="false" outlineLevel="0" collapsed="false">
      <c r="A13" s="37"/>
      <c r="B13" s="38"/>
      <c r="J13" s="727"/>
    </row>
    <row r="14" customFormat="false" ht="15" hidden="false" customHeight="false" outlineLevel="0" collapsed="false">
      <c r="A14" s="45" t="s">
        <v>26</v>
      </c>
      <c r="B14" s="46" t="s">
        <v>27</v>
      </c>
      <c r="C14" s="712" t="n">
        <f aca="false">SUM(C15,C31,C32,C41,C33)</f>
        <v>0</v>
      </c>
      <c r="D14" s="728" t="n">
        <f aca="false">SUM(D15,D31,D32,D41,D33)</f>
        <v>2391</v>
      </c>
      <c r="E14" s="729" t="n">
        <f aca="false">SUM(E15,E31,E32,E41,E33)</f>
        <v>21082</v>
      </c>
      <c r="F14" s="730" t="n">
        <f aca="false">SUM(F15,F31,F32,F41,F33)</f>
        <v>7455</v>
      </c>
      <c r="G14" s="730" t="n">
        <f aca="false">SUM(G15,G31,G32,G41,G33)</f>
        <v>9623</v>
      </c>
      <c r="H14" s="730" t="n">
        <f aca="false">SUM(H15,H31,H32,H41,H33)</f>
        <v>2320</v>
      </c>
      <c r="I14" s="730" t="n">
        <f aca="false">SUM(I15,I31,I32,I41,I33)</f>
        <v>1684</v>
      </c>
      <c r="J14" s="731" t="n">
        <f aca="false">SUM(J15,J31,J32,J41,J33)</f>
        <v>0</v>
      </c>
      <c r="K14" s="732" t="n">
        <f aca="false">SUM(K15,K31,K32,K41,K33)</f>
        <v>13000</v>
      </c>
      <c r="L14" s="733" t="n">
        <f aca="false">SUM(L15,L31,L32,L41,L33)</f>
        <v>52262</v>
      </c>
      <c r="M14" s="733" t="n">
        <f aca="false">SUM(M15,M31,M32,M41,M33)</f>
        <v>376920</v>
      </c>
      <c r="N14" s="733" t="n">
        <f aca="false">SUM(N15,N31,N32,N41,N33)</f>
        <v>30477</v>
      </c>
      <c r="O14" s="719" t="n">
        <f aca="false">SUM(O15,O31,O32,O41,O33)</f>
        <v>0</v>
      </c>
      <c r="P14" s="720" t="n">
        <f aca="false">SUM(P15,P31,P32,P41,P33)</f>
        <v>0</v>
      </c>
      <c r="Q14" s="712" t="n">
        <f aca="false">SUM(Q15,Q31,Q32,Q41,Q33)</f>
        <v>0</v>
      </c>
    </row>
    <row r="15" customFormat="false" ht="15" hidden="false" customHeight="false" outlineLevel="0" collapsed="false">
      <c r="A15" s="52" t="s">
        <v>28</v>
      </c>
      <c r="B15" s="53" t="s">
        <v>29</v>
      </c>
      <c r="C15" s="712" t="n">
        <f aca="false">SUM(C16,C30)</f>
        <v>0</v>
      </c>
      <c r="D15" s="728" t="n">
        <f aca="false">SUM(D16,D30)</f>
        <v>70</v>
      </c>
      <c r="E15" s="734" t="n">
        <f aca="false">SUM(E16,E30)</f>
        <v>1108</v>
      </c>
      <c r="F15" s="728" t="n">
        <f aca="false">SUM(F16,F30)</f>
        <v>155</v>
      </c>
      <c r="G15" s="728" t="n">
        <f aca="false">SUM(G16,G30)</f>
        <v>673</v>
      </c>
      <c r="H15" s="728" t="n">
        <f aca="false">SUM(H16,H30)</f>
        <v>20</v>
      </c>
      <c r="I15" s="728" t="n">
        <f aca="false">SUM(I16,I30)</f>
        <v>260</v>
      </c>
      <c r="J15" s="731" t="n">
        <f aca="false">SUM(J16,J30)</f>
        <v>0</v>
      </c>
      <c r="K15" s="732" t="n">
        <f aca="false">SUM(K16,K30)</f>
        <v>13000</v>
      </c>
      <c r="L15" s="735" t="n">
        <f aca="false">SUM(L16,L30)</f>
        <v>24702</v>
      </c>
      <c r="M15" s="733" t="n">
        <f aca="false">SUM(M16,M30)</f>
        <v>195751</v>
      </c>
      <c r="N15" s="733" t="n">
        <f aca="false">SUM(N16,N30)</f>
        <v>15438</v>
      </c>
      <c r="O15" s="719" t="n">
        <f aca="false">SUM(O16,O30)</f>
        <v>0</v>
      </c>
      <c r="P15" s="720" t="n">
        <f aca="false">SUM(P16,P30)</f>
        <v>0</v>
      </c>
      <c r="Q15" s="712" t="n">
        <f aca="false">SUM(Q16,Q30)</f>
        <v>0</v>
      </c>
    </row>
    <row r="16" customFormat="false" ht="15" hidden="false" customHeight="false" outlineLevel="0" collapsed="false">
      <c r="A16" s="52" t="s">
        <v>30</v>
      </c>
      <c r="B16" s="53" t="s">
        <v>31</v>
      </c>
      <c r="C16" s="712" t="n">
        <f aca="false">SUM(C17,C19,C22,C23,C24)</f>
        <v>0</v>
      </c>
      <c r="D16" s="728" t="n">
        <f aca="false">SUM(D17,D19,D22,D23,D24)</f>
        <v>0</v>
      </c>
      <c r="E16" s="729" t="n">
        <f aca="false">SUM(E17,E19,E22,E23,E24)</f>
        <v>0</v>
      </c>
      <c r="F16" s="730" t="n">
        <f aca="false">SUM(F17,F19,F22,F23,F24)</f>
        <v>0</v>
      </c>
      <c r="G16" s="730" t="n">
        <f aca="false">SUM(G17,G19,G22,G23,G24)</f>
        <v>0</v>
      </c>
      <c r="H16" s="730" t="n">
        <f aca="false">SUM(H17,H19,H22,H23,H24)</f>
        <v>0</v>
      </c>
      <c r="I16" s="730" t="n">
        <f aca="false">SUM(I17,I19,I22,I23,I24)</f>
        <v>0</v>
      </c>
      <c r="J16" s="731" t="n">
        <f aca="false">SUM(J17,J19,J22,J23,J24)</f>
        <v>0</v>
      </c>
      <c r="K16" s="732" t="n">
        <f aca="false">SUM(K17,K19,K22,K23,K24)</f>
        <v>0</v>
      </c>
      <c r="L16" s="733" t="n">
        <f aca="false">SUM(L17,L19,L22,L23,L24)</f>
        <v>0</v>
      </c>
      <c r="M16" s="733" t="n">
        <f aca="false">SUM(M17,M19,M22,M23,M24)</f>
        <v>0</v>
      </c>
      <c r="N16" s="733" t="n">
        <f aca="false">SUM(N17,N19,N22,N23,N24)</f>
        <v>0</v>
      </c>
      <c r="O16" s="719" t="n">
        <f aca="false">SUM(O17,O19,O22,O23,O24)</f>
        <v>0</v>
      </c>
      <c r="P16" s="720" t="n">
        <f aca="false">SUM(P17,P19,P22,P23,P24)</f>
        <v>0</v>
      </c>
      <c r="Q16" s="712" t="n">
        <f aca="false">SUM(Q17,Q19,Q22,Q23,Q24)</f>
        <v>0</v>
      </c>
    </row>
    <row r="17" customFormat="false" ht="36.75" hidden="false" customHeight="false" outlineLevel="0" collapsed="false">
      <c r="A17" s="57" t="s">
        <v>32</v>
      </c>
      <c r="B17" s="53" t="s">
        <v>33</v>
      </c>
      <c r="D17" s="728"/>
      <c r="E17" s="729" t="n">
        <f aca="false">F17+G17+H17+I17</f>
        <v>0</v>
      </c>
      <c r="F17" s="730"/>
      <c r="G17" s="730"/>
      <c r="H17" s="730"/>
      <c r="I17" s="730"/>
      <c r="J17" s="731"/>
      <c r="K17" s="732"/>
      <c r="L17" s="733"/>
      <c r="M17" s="733"/>
      <c r="N17" s="733"/>
    </row>
    <row r="18" customFormat="false" ht="15" hidden="false" customHeight="false" outlineLevel="0" collapsed="false">
      <c r="A18" s="58" t="s">
        <v>34</v>
      </c>
      <c r="B18" s="53" t="s">
        <v>35</v>
      </c>
      <c r="D18" s="728"/>
      <c r="E18" s="729" t="n">
        <f aca="false">F18+G18+H18+I18</f>
        <v>0</v>
      </c>
      <c r="F18" s="730"/>
      <c r="G18" s="730"/>
      <c r="H18" s="730"/>
      <c r="I18" s="730"/>
      <c r="J18" s="731"/>
      <c r="K18" s="732"/>
      <c r="L18" s="733"/>
      <c r="M18" s="733"/>
      <c r="N18" s="733"/>
    </row>
    <row r="19" customFormat="false" ht="48.75" hidden="false" customHeight="false" outlineLevel="0" collapsed="false">
      <c r="A19" s="57" t="s">
        <v>36</v>
      </c>
      <c r="B19" s="53" t="s">
        <v>37</v>
      </c>
      <c r="C19" s="712" t="n">
        <f aca="false">SUM(C20,C21)</f>
        <v>0</v>
      </c>
      <c r="D19" s="728" t="n">
        <f aca="false">SUM(D20,D21)</f>
        <v>0</v>
      </c>
      <c r="E19" s="729" t="n">
        <f aca="false">SUM(E20,E21)</f>
        <v>0</v>
      </c>
      <c r="F19" s="730" t="n">
        <f aca="false">SUM(F20,F21)</f>
        <v>0</v>
      </c>
      <c r="G19" s="730" t="n">
        <f aca="false">SUM(G20,G21)</f>
        <v>0</v>
      </c>
      <c r="H19" s="730" t="n">
        <f aca="false">SUM(H20,H21)</f>
        <v>0</v>
      </c>
      <c r="I19" s="730" t="n">
        <f aca="false">SUM(I20,I21)</f>
        <v>0</v>
      </c>
      <c r="J19" s="731" t="n">
        <f aca="false">SUM(J20,J21)</f>
        <v>0</v>
      </c>
      <c r="K19" s="732" t="n">
        <f aca="false">SUM(K20,K21)</f>
        <v>0</v>
      </c>
      <c r="L19" s="733" t="n">
        <f aca="false">SUM(L20,L21)</f>
        <v>0</v>
      </c>
      <c r="M19" s="733" t="n">
        <f aca="false">SUM(M20,M21)</f>
        <v>0</v>
      </c>
      <c r="N19" s="733" t="n">
        <f aca="false">SUM(N20,N21)</f>
        <v>0</v>
      </c>
      <c r="O19" s="719" t="n">
        <f aca="false">SUM(O20,O21)</f>
        <v>0</v>
      </c>
      <c r="P19" s="720" t="n">
        <f aca="false">SUM(P20,P21)</f>
        <v>0</v>
      </c>
      <c r="Q19" s="712" t="n">
        <f aca="false">SUM(Q20,Q21)</f>
        <v>0</v>
      </c>
    </row>
    <row r="20" customFormat="false" ht="48.75" hidden="false" customHeight="false" outlineLevel="0" collapsed="false">
      <c r="A20" s="59" t="s">
        <v>38</v>
      </c>
      <c r="B20" s="53" t="s">
        <v>39</v>
      </c>
      <c r="D20" s="728"/>
      <c r="E20" s="729" t="n">
        <f aca="false">F20+G20+H20+I20</f>
        <v>0</v>
      </c>
      <c r="F20" s="730"/>
      <c r="G20" s="730"/>
      <c r="H20" s="730"/>
      <c r="I20" s="730"/>
      <c r="J20" s="731"/>
      <c r="K20" s="732"/>
      <c r="L20" s="733"/>
      <c r="M20" s="733"/>
      <c r="N20" s="733"/>
    </row>
    <row r="21" customFormat="false" ht="24.75" hidden="false" customHeight="false" outlineLevel="0" collapsed="false">
      <c r="A21" s="59" t="s">
        <v>40</v>
      </c>
      <c r="B21" s="53" t="s">
        <v>41</v>
      </c>
      <c r="D21" s="728"/>
      <c r="E21" s="729" t="n">
        <f aca="false">F21+G21+H21+I21</f>
        <v>0</v>
      </c>
      <c r="F21" s="730"/>
      <c r="G21" s="730"/>
      <c r="H21" s="730"/>
      <c r="I21" s="730"/>
      <c r="J21" s="731"/>
      <c r="K21" s="732"/>
      <c r="L21" s="733"/>
      <c r="M21" s="733"/>
      <c r="N21" s="733"/>
    </row>
    <row r="22" customFormat="false" ht="24.75" hidden="false" customHeight="false" outlineLevel="0" collapsed="false">
      <c r="A22" s="57" t="s">
        <v>42</v>
      </c>
      <c r="B22" s="53" t="s">
        <v>43</v>
      </c>
      <c r="D22" s="728"/>
      <c r="E22" s="729" t="n">
        <f aca="false">F22+G22+H22+I22</f>
        <v>0</v>
      </c>
      <c r="F22" s="730"/>
      <c r="G22" s="730"/>
      <c r="H22" s="730"/>
      <c r="I22" s="730"/>
      <c r="J22" s="731"/>
      <c r="K22" s="732"/>
      <c r="L22" s="733"/>
      <c r="M22" s="733"/>
      <c r="N22" s="733"/>
    </row>
    <row r="23" customFormat="false" ht="15" hidden="false" customHeight="false" outlineLevel="0" collapsed="false">
      <c r="A23" s="52" t="s">
        <v>44</v>
      </c>
      <c r="B23" s="53" t="s">
        <v>45</v>
      </c>
      <c r="D23" s="728"/>
      <c r="E23" s="729" t="n">
        <f aca="false">F23+G23+H23+I23</f>
        <v>0</v>
      </c>
      <c r="F23" s="730"/>
      <c r="G23" s="730"/>
      <c r="H23" s="730"/>
      <c r="I23" s="730"/>
      <c r="J23" s="731"/>
      <c r="K23" s="732"/>
      <c r="L23" s="733"/>
      <c r="M23" s="733"/>
      <c r="N23" s="733"/>
    </row>
    <row r="24" customFormat="false" ht="15" hidden="false" customHeight="false" outlineLevel="0" collapsed="false">
      <c r="A24" s="52" t="s">
        <v>46</v>
      </c>
      <c r="B24" s="53" t="s">
        <v>47</v>
      </c>
      <c r="C24" s="712" t="n">
        <f aca="false">SUM(C25:C28)</f>
        <v>0</v>
      </c>
      <c r="D24" s="728" t="n">
        <f aca="false">SUM(D25:D28)</f>
        <v>0</v>
      </c>
      <c r="E24" s="729" t="n">
        <f aca="false">SUM(E25:E28)</f>
        <v>0</v>
      </c>
      <c r="F24" s="730" t="n">
        <f aca="false">SUM(F25:F28)</f>
        <v>0</v>
      </c>
      <c r="G24" s="730" t="n">
        <f aca="false">SUM(G25:G28)</f>
        <v>0</v>
      </c>
      <c r="H24" s="730" t="n">
        <f aca="false">SUM(H25:H28)</f>
        <v>0</v>
      </c>
      <c r="I24" s="730" t="n">
        <f aca="false">SUM(I25:I28)</f>
        <v>0</v>
      </c>
      <c r="J24" s="731" t="n">
        <f aca="false">SUM(J25:J28)</f>
        <v>0</v>
      </c>
      <c r="K24" s="732" t="n">
        <f aca="false">SUM(K25:K28)</f>
        <v>0</v>
      </c>
      <c r="L24" s="733" t="n">
        <f aca="false">SUM(L25:L28)</f>
        <v>0</v>
      </c>
      <c r="M24" s="733" t="n">
        <f aca="false">SUM(M25:M28)</f>
        <v>0</v>
      </c>
      <c r="N24" s="733" t="n">
        <f aca="false">SUM(N25:N28)</f>
        <v>0</v>
      </c>
      <c r="O24" s="719" t="n">
        <f aca="false">SUM(O25:O28)</f>
        <v>0</v>
      </c>
      <c r="P24" s="720" t="n">
        <f aca="false">SUM(P25:P28)</f>
        <v>0</v>
      </c>
      <c r="Q24" s="712" t="n">
        <f aca="false">SUM(Q25:Q28)</f>
        <v>0</v>
      </c>
    </row>
    <row r="25" customFormat="false" ht="15" hidden="false" customHeight="false" outlineLevel="0" collapsed="false">
      <c r="A25" s="58" t="s">
        <v>48</v>
      </c>
      <c r="B25" s="53" t="s">
        <v>49</v>
      </c>
      <c r="D25" s="728"/>
      <c r="E25" s="729" t="n">
        <f aca="false">F25+G25+H25+I25</f>
        <v>0</v>
      </c>
      <c r="F25" s="730"/>
      <c r="G25" s="730"/>
      <c r="H25" s="730"/>
      <c r="I25" s="730"/>
      <c r="J25" s="731"/>
      <c r="K25" s="732"/>
      <c r="L25" s="733"/>
      <c r="M25" s="733"/>
      <c r="N25" s="733"/>
    </row>
    <row r="26" customFormat="false" ht="36.75" hidden="false" customHeight="false" outlineLevel="0" collapsed="false">
      <c r="A26" s="59" t="s">
        <v>50</v>
      </c>
      <c r="B26" s="53" t="s">
        <v>51</v>
      </c>
      <c r="D26" s="728"/>
      <c r="E26" s="729" t="n">
        <f aca="false">F26+G26+H26+I26</f>
        <v>0</v>
      </c>
      <c r="F26" s="730"/>
      <c r="G26" s="730"/>
      <c r="H26" s="730"/>
      <c r="I26" s="730"/>
      <c r="J26" s="731"/>
      <c r="K26" s="732"/>
      <c r="L26" s="733"/>
      <c r="M26" s="733"/>
      <c r="N26" s="733"/>
    </row>
    <row r="27" customFormat="false" ht="15" hidden="false" customHeight="false" outlineLevel="0" collapsed="false">
      <c r="A27" s="58" t="s">
        <v>52</v>
      </c>
      <c r="B27" s="53" t="s">
        <v>53</v>
      </c>
      <c r="D27" s="728"/>
      <c r="E27" s="729" t="n">
        <f aca="false">F27+G27+H27+I27</f>
        <v>0</v>
      </c>
      <c r="F27" s="730"/>
      <c r="G27" s="730"/>
      <c r="H27" s="730"/>
      <c r="I27" s="730"/>
      <c r="J27" s="731"/>
      <c r="K27" s="732"/>
      <c r="L27" s="733"/>
      <c r="M27" s="733"/>
      <c r="N27" s="733"/>
    </row>
    <row r="28" customFormat="false" ht="48.75" hidden="false" customHeight="false" outlineLevel="0" collapsed="false">
      <c r="A28" s="59" t="s">
        <v>54</v>
      </c>
      <c r="B28" s="53" t="s">
        <v>55</v>
      </c>
      <c r="D28" s="728"/>
      <c r="E28" s="729" t="n">
        <f aca="false">F28+G28+H28+I28</f>
        <v>0</v>
      </c>
      <c r="F28" s="730"/>
      <c r="G28" s="730"/>
      <c r="H28" s="730"/>
      <c r="I28" s="730"/>
      <c r="J28" s="731"/>
      <c r="K28" s="732"/>
      <c r="L28" s="733"/>
      <c r="M28" s="733"/>
      <c r="N28" s="733"/>
    </row>
    <row r="29" customFormat="false" ht="15" hidden="false" customHeight="false" outlineLevel="0" collapsed="false">
      <c r="A29" s="52" t="s">
        <v>56</v>
      </c>
      <c r="B29" s="53" t="s">
        <v>57</v>
      </c>
      <c r="D29" s="728"/>
      <c r="E29" s="729" t="n">
        <f aca="false">F29+G29+H29+I29</f>
        <v>0</v>
      </c>
      <c r="F29" s="730"/>
      <c r="G29" s="730"/>
      <c r="H29" s="730"/>
      <c r="I29" s="730"/>
      <c r="J29" s="731"/>
      <c r="K29" s="732"/>
      <c r="L29" s="733"/>
      <c r="M29" s="733"/>
      <c r="N29" s="733"/>
    </row>
    <row r="30" customFormat="false" ht="15" hidden="false" customHeight="false" outlineLevel="0" collapsed="false">
      <c r="A30" s="52" t="s">
        <v>58</v>
      </c>
      <c r="B30" s="53" t="s">
        <v>59</v>
      </c>
      <c r="D30" s="728" t="n">
        <v>70</v>
      </c>
      <c r="E30" s="729" t="n">
        <f aca="false">F30+G30+H30+I30</f>
        <v>1108</v>
      </c>
      <c r="F30" s="730" t="n">
        <v>155</v>
      </c>
      <c r="G30" s="730" t="n">
        <v>673</v>
      </c>
      <c r="H30" s="730" t="n">
        <v>20</v>
      </c>
      <c r="I30" s="730" t="n">
        <v>260</v>
      </c>
      <c r="J30" s="731"/>
      <c r="K30" s="732" t="n">
        <v>13000</v>
      </c>
      <c r="L30" s="735" t="n">
        <f aca="false">24740-38</f>
        <v>24702</v>
      </c>
      <c r="M30" s="736" t="n">
        <v>195751</v>
      </c>
      <c r="N30" s="737" t="n">
        <v>15438</v>
      </c>
    </row>
    <row r="31" customFormat="false" ht="15" hidden="false" customHeight="false" outlineLevel="0" collapsed="false">
      <c r="A31" s="52" t="s">
        <v>60</v>
      </c>
      <c r="B31" s="53" t="s">
        <v>61</v>
      </c>
      <c r="D31" s="728"/>
      <c r="E31" s="729" t="n">
        <f aca="false">F31+G31+H31+I31</f>
        <v>0</v>
      </c>
      <c r="F31" s="730"/>
      <c r="G31" s="730"/>
      <c r="H31" s="730"/>
      <c r="I31" s="730"/>
      <c r="J31" s="731"/>
      <c r="K31" s="732"/>
      <c r="L31" s="733" t="n">
        <v>10</v>
      </c>
      <c r="M31" s="733"/>
      <c r="N31" s="733" t="n">
        <v>1</v>
      </c>
    </row>
    <row r="32" customFormat="false" ht="15" hidden="false" customHeight="false" outlineLevel="0" collapsed="false">
      <c r="A32" s="52" t="s">
        <v>62</v>
      </c>
      <c r="B32" s="53" t="s">
        <v>63</v>
      </c>
      <c r="D32" s="728"/>
      <c r="E32" s="729" t="n">
        <f aca="false">F32+G32+H32+I32</f>
        <v>0</v>
      </c>
      <c r="F32" s="730"/>
      <c r="G32" s="730"/>
      <c r="H32" s="730"/>
      <c r="I32" s="730"/>
      <c r="J32" s="731"/>
      <c r="K32" s="732"/>
      <c r="L32" s="733"/>
      <c r="M32" s="733"/>
      <c r="N32" s="733"/>
    </row>
    <row r="33" customFormat="false" ht="15" hidden="false" customHeight="false" outlineLevel="0" collapsed="false">
      <c r="A33" s="52" t="s">
        <v>64</v>
      </c>
      <c r="B33" s="53" t="s">
        <v>65</v>
      </c>
      <c r="C33" s="712" t="n">
        <f aca="false">SUM(C34,C35)</f>
        <v>0</v>
      </c>
      <c r="D33" s="728" t="n">
        <f aca="false">SUM(D34,D35)</f>
        <v>2321</v>
      </c>
      <c r="E33" s="729" t="n">
        <f aca="false">SUM(E34,E35)</f>
        <v>19324</v>
      </c>
      <c r="F33" s="730" t="n">
        <f aca="false">SUM(F34,F35)</f>
        <v>7300</v>
      </c>
      <c r="G33" s="730" t="n">
        <f aca="false">SUM(G34,G35)</f>
        <v>8300</v>
      </c>
      <c r="H33" s="730" t="n">
        <f aca="false">SUM(H34,H35)</f>
        <v>2300</v>
      </c>
      <c r="I33" s="730" t="n">
        <f aca="false">SUM(I34,I35)</f>
        <v>1424</v>
      </c>
      <c r="J33" s="731" t="n">
        <f aca="false">SUM(J34,J35)</f>
        <v>0</v>
      </c>
      <c r="K33" s="732" t="n">
        <f aca="false">SUM(K34,K35)</f>
        <v>0</v>
      </c>
      <c r="L33" s="733" t="n">
        <f aca="false">SUM(L34,L35)</f>
        <v>27550</v>
      </c>
      <c r="M33" s="733" t="n">
        <f aca="false">SUM(M34,M35)</f>
        <v>151193</v>
      </c>
      <c r="N33" s="735" t="n">
        <f aca="false">SUM(N34,N35)</f>
        <v>15038</v>
      </c>
      <c r="O33" s="719" t="n">
        <f aca="false">SUM(O34,O35)</f>
        <v>0</v>
      </c>
      <c r="P33" s="720" t="n">
        <f aca="false">SUM(P34,P35)</f>
        <v>0</v>
      </c>
      <c r="Q33" s="712" t="n">
        <f aca="false">SUM(Q34,Q35)</f>
        <v>0</v>
      </c>
    </row>
    <row r="34" customFormat="false" ht="15" hidden="false" customHeight="false" outlineLevel="0" collapsed="false">
      <c r="A34" s="58" t="s">
        <v>66</v>
      </c>
      <c r="B34" s="53" t="s">
        <v>67</v>
      </c>
      <c r="D34" s="728"/>
      <c r="E34" s="729" t="n">
        <f aca="false">F34+G34+H34+I34</f>
        <v>0</v>
      </c>
      <c r="F34" s="730"/>
      <c r="G34" s="730"/>
      <c r="H34" s="730"/>
      <c r="I34" s="730"/>
      <c r="J34" s="731"/>
      <c r="K34" s="732"/>
      <c r="L34" s="738"/>
      <c r="M34" s="733"/>
      <c r="N34" s="733"/>
    </row>
    <row r="35" customFormat="false" ht="15" hidden="false" customHeight="false" outlineLevel="0" collapsed="false">
      <c r="A35" s="58" t="s">
        <v>68</v>
      </c>
      <c r="B35" s="53" t="s">
        <v>69</v>
      </c>
      <c r="C35" s="712" t="n">
        <f aca="false">SUM(C39,C40)</f>
        <v>0</v>
      </c>
      <c r="D35" s="728" t="n">
        <f aca="false">SUM(D39,D40)</f>
        <v>2321</v>
      </c>
      <c r="E35" s="729" t="n">
        <f aca="false">SUM(E39,E40)</f>
        <v>19324</v>
      </c>
      <c r="F35" s="730" t="n">
        <f aca="false">SUM(F39,F40)</f>
        <v>7300</v>
      </c>
      <c r="G35" s="730" t="n">
        <f aca="false">SUM(G39,G40)</f>
        <v>8300</v>
      </c>
      <c r="H35" s="730" t="n">
        <f aca="false">SUM(H39,H40)</f>
        <v>2300</v>
      </c>
      <c r="I35" s="730" t="n">
        <f aca="false">SUM(I39,I40)</f>
        <v>1424</v>
      </c>
      <c r="J35" s="731" t="n">
        <f aca="false">SUM(J39,J40)</f>
        <v>0</v>
      </c>
      <c r="K35" s="732" t="n">
        <f aca="false">SUM(K39,K40)</f>
        <v>0</v>
      </c>
      <c r="L35" s="736" t="n">
        <v>27550</v>
      </c>
      <c r="M35" s="733" t="n">
        <f aca="false">151000+193</f>
        <v>151193</v>
      </c>
      <c r="N35" s="735" t="n">
        <f aca="false">12400+188+2450</f>
        <v>15038</v>
      </c>
      <c r="O35" s="719" t="n">
        <f aca="false">SUM(O39,O40)</f>
        <v>0</v>
      </c>
      <c r="P35" s="720" t="n">
        <f aca="false">SUM(P39,P40)</f>
        <v>0</v>
      </c>
      <c r="Q35" s="712" t="n">
        <f aca="false">SUM(Q39,Q40)</f>
        <v>0</v>
      </c>
    </row>
    <row r="36" s="741" customFormat="true" ht="15" hidden="false" customHeight="false" outlineLevel="0" collapsed="false">
      <c r="A36" s="739" t="s">
        <v>933</v>
      </c>
      <c r="B36" s="740"/>
      <c r="D36" s="742"/>
      <c r="E36" s="743" t="n">
        <f aca="false">E39+E40</f>
        <v>19324</v>
      </c>
      <c r="F36" s="744" t="n">
        <f aca="false">F39+F40</f>
        <v>7300</v>
      </c>
      <c r="G36" s="744" t="n">
        <f aca="false">G39+G40</f>
        <v>8300</v>
      </c>
      <c r="H36" s="744" t="n">
        <f aca="false">H39+H40</f>
        <v>2300</v>
      </c>
      <c r="I36" s="744" t="n">
        <f aca="false">I39+I40</f>
        <v>1424</v>
      </c>
      <c r="J36" s="745"/>
      <c r="K36" s="746"/>
      <c r="L36" s="738" t="n">
        <f aca="false">1500+800</f>
        <v>2300</v>
      </c>
      <c r="M36" s="738" t="n">
        <f aca="false">5000-1000</f>
        <v>4000</v>
      </c>
      <c r="N36" s="747" t="n">
        <f aca="false">1950+500</f>
        <v>2450</v>
      </c>
      <c r="O36" s="748"/>
      <c r="P36" s="749"/>
    </row>
    <row r="37" s="741" customFormat="true" ht="15" hidden="false" customHeight="false" outlineLevel="0" collapsed="false">
      <c r="A37" s="739" t="s">
        <v>934</v>
      </c>
      <c r="B37" s="740"/>
      <c r="D37" s="742"/>
      <c r="E37" s="743"/>
      <c r="F37" s="744"/>
      <c r="G37" s="744"/>
      <c r="H37" s="744"/>
      <c r="I37" s="744"/>
      <c r="J37" s="745"/>
      <c r="K37" s="746"/>
      <c r="L37" s="738"/>
      <c r="M37" s="738"/>
      <c r="N37" s="747"/>
      <c r="O37" s="748"/>
      <c r="P37" s="749"/>
    </row>
    <row r="38" s="741" customFormat="true" ht="15" hidden="false" customHeight="false" outlineLevel="0" collapsed="false">
      <c r="A38" s="739" t="s">
        <v>935</v>
      </c>
      <c r="B38" s="740"/>
      <c r="D38" s="742"/>
      <c r="E38" s="743" t="n">
        <f aca="false">F38+G38+H38+I38</f>
        <v>0</v>
      </c>
      <c r="F38" s="744"/>
      <c r="G38" s="744"/>
      <c r="H38" s="744"/>
      <c r="I38" s="744"/>
      <c r="J38" s="745"/>
      <c r="K38" s="746"/>
      <c r="L38" s="738"/>
      <c r="M38" s="738" t="n">
        <f aca="false">18000+1148</f>
        <v>19148</v>
      </c>
      <c r="N38" s="747"/>
      <c r="O38" s="748"/>
      <c r="P38" s="749"/>
    </row>
    <row r="39" customFormat="false" ht="15" hidden="false" customHeight="false" outlineLevel="0" collapsed="false">
      <c r="A39" s="750" t="s">
        <v>936</v>
      </c>
      <c r="B39" s="53"/>
      <c r="D39" s="751" t="n">
        <v>2318</v>
      </c>
      <c r="E39" s="729" t="n">
        <f aca="false">F39+G39+H39+I39</f>
        <v>18000</v>
      </c>
      <c r="F39" s="730" t="n">
        <v>6800</v>
      </c>
      <c r="G39" s="730" t="n">
        <f aca="false">7650-50</f>
        <v>7600</v>
      </c>
      <c r="H39" s="730" t="n">
        <v>2200</v>
      </c>
      <c r="I39" s="730" t="n">
        <v>1400</v>
      </c>
      <c r="J39" s="731"/>
      <c r="K39" s="732"/>
      <c r="L39" s="752" t="n">
        <v>1500</v>
      </c>
      <c r="M39" s="736" t="n">
        <f aca="false">3000-1128</f>
        <v>1872</v>
      </c>
      <c r="N39" s="735" t="n">
        <v>1950</v>
      </c>
    </row>
    <row r="40" customFormat="false" ht="15" hidden="false" customHeight="false" outlineLevel="0" collapsed="false">
      <c r="A40" s="750" t="s">
        <v>937</v>
      </c>
      <c r="B40" s="53"/>
      <c r="D40" s="728" t="n">
        <v>3</v>
      </c>
      <c r="E40" s="729" t="n">
        <f aca="false">F40+G40+H40+I40</f>
        <v>1324</v>
      </c>
      <c r="F40" s="730" t="n">
        <v>500</v>
      </c>
      <c r="G40" s="730" t="n">
        <f aca="false">650+50</f>
        <v>700</v>
      </c>
      <c r="H40" s="730" t="n">
        <v>100</v>
      </c>
      <c r="I40" s="730" t="n">
        <v>24</v>
      </c>
      <c r="J40" s="731"/>
      <c r="K40" s="732"/>
      <c r="L40" s="733" t="n">
        <v>800</v>
      </c>
      <c r="M40" s="736" t="n">
        <f aca="false">2000+128</f>
        <v>2128</v>
      </c>
      <c r="N40" s="735" t="n">
        <v>500</v>
      </c>
    </row>
    <row r="41" customFormat="false" ht="15" hidden="false" customHeight="false" outlineLevel="0" collapsed="false">
      <c r="A41" s="52" t="s">
        <v>70</v>
      </c>
      <c r="B41" s="53" t="s">
        <v>71</v>
      </c>
      <c r="D41" s="728"/>
      <c r="E41" s="729" t="n">
        <f aca="false">F41+G41+H41+I41</f>
        <v>650</v>
      </c>
      <c r="F41" s="730"/>
      <c r="G41" s="730" t="n">
        <f aca="false">127+523</f>
        <v>650</v>
      </c>
      <c r="H41" s="730"/>
      <c r="I41" s="730"/>
      <c r="J41" s="731"/>
      <c r="K41" s="732"/>
      <c r="L41" s="733"/>
      <c r="M41" s="736" t="n">
        <v>29976</v>
      </c>
      <c r="N41" s="733"/>
    </row>
    <row r="42" s="755" customFormat="true" ht="15" hidden="false" customHeight="false" outlineLevel="0" collapsed="false">
      <c r="A42" s="753" t="s">
        <v>72</v>
      </c>
      <c r="B42" s="754" t="s">
        <v>71</v>
      </c>
      <c r="C42" s="755" t="n">
        <f aca="false">SUM(C43,C54,C55,C58,C59)</f>
        <v>0</v>
      </c>
      <c r="D42" s="728" t="n">
        <f aca="false">SUM(D43,D54,D55,D58,D59)</f>
        <v>2391</v>
      </c>
      <c r="E42" s="729" t="n">
        <f aca="false">SUM(E43,E54,E55,E58,E59)</f>
        <v>21082</v>
      </c>
      <c r="F42" s="730" t="n">
        <f aca="false">SUM(F43,F54,F55,F58,F59)</f>
        <v>7455</v>
      </c>
      <c r="G42" s="730" t="n">
        <f aca="false">SUM(G43,G54,G55,G58,G59)</f>
        <v>9623</v>
      </c>
      <c r="H42" s="730" t="n">
        <f aca="false">SUM(H43,H54,H55,H58,H59)</f>
        <v>2320</v>
      </c>
      <c r="I42" s="730" t="n">
        <f aca="false">SUM(I43,I54,I55,I58,I59)</f>
        <v>1684</v>
      </c>
      <c r="J42" s="756" t="n">
        <f aca="false">SUM(J43,J54,J55,J58,J59)</f>
        <v>0</v>
      </c>
      <c r="K42" s="757" t="n">
        <f aca="false">SUM(K43,K54,K55,K58,K59)</f>
        <v>17340</v>
      </c>
      <c r="L42" s="758" t="n">
        <f aca="false">SUM(L43,L54,L55,L58,L59)</f>
        <v>58790.11</v>
      </c>
      <c r="M42" s="758" t="n">
        <f aca="false">SUM(M43,M54,M55,M58,M59)</f>
        <v>386436</v>
      </c>
      <c r="N42" s="758" t="n">
        <f aca="false">SUM(N43,N54,N55,N58,N59)</f>
        <v>31592</v>
      </c>
      <c r="O42" s="755" t="n">
        <f aca="false">SUM(O43,O54,O55,O58,O59)</f>
        <v>0</v>
      </c>
      <c r="P42" s="720" t="n">
        <f aca="false">SUM(P43,P54,P55,P58,P59)</f>
        <v>0</v>
      </c>
      <c r="Q42" s="755" t="n">
        <f aca="false">SUM(Q43,Q54,Q55,Q58,Q59)</f>
        <v>0</v>
      </c>
      <c r="R42" s="755" t="n">
        <f aca="false">SUM(R43,R54,R55,R58,R59)</f>
        <v>0</v>
      </c>
    </row>
    <row r="43" s="719" customFormat="true" ht="15" hidden="false" customHeight="false" outlineLevel="0" collapsed="false">
      <c r="A43" s="759" t="s">
        <v>938</v>
      </c>
      <c r="B43" s="760" t="s">
        <v>74</v>
      </c>
      <c r="C43" s="719" t="n">
        <f aca="false">SUM(C44:C53)</f>
        <v>0</v>
      </c>
      <c r="D43" s="728" t="n">
        <f aca="false">SUM(D44:D53)</f>
        <v>2388</v>
      </c>
      <c r="E43" s="729" t="n">
        <f aca="false">SUM(E44:E53)</f>
        <v>19525</v>
      </c>
      <c r="F43" s="730" t="n">
        <f aca="false">SUM(F44:F53)</f>
        <v>6955</v>
      </c>
      <c r="G43" s="730" t="n">
        <f aca="false">SUM(G44:G53)</f>
        <v>8690</v>
      </c>
      <c r="H43" s="730" t="n">
        <f aca="false">SUM(H44:H53)</f>
        <v>2220</v>
      </c>
      <c r="I43" s="730" t="n">
        <f aca="false">SUM(I44:I53)</f>
        <v>1660</v>
      </c>
      <c r="J43" s="756" t="n">
        <f aca="false">SUM(J44:J53)</f>
        <v>0</v>
      </c>
      <c r="K43" s="761" t="n">
        <f aca="false">SUM(K44:K53)</f>
        <v>15850</v>
      </c>
      <c r="L43" s="762" t="n">
        <f aca="false">SUM(L44:L53)</f>
        <v>56718.99</v>
      </c>
      <c r="M43" s="762" t="n">
        <f aca="false">SUM(M44:M53)</f>
        <v>361926</v>
      </c>
      <c r="N43" s="762" t="n">
        <f aca="false">SUM(N44:N53)</f>
        <v>31036</v>
      </c>
      <c r="O43" s="719" t="n">
        <f aca="false">SUM(O44:O53)</f>
        <v>0</v>
      </c>
      <c r="P43" s="720" t="n">
        <f aca="false">SUM(P44:P53)</f>
        <v>0</v>
      </c>
      <c r="Q43" s="719" t="n">
        <f aca="false">SUM(Q44:Q53)</f>
        <v>0</v>
      </c>
      <c r="R43" s="719" t="n">
        <f aca="false">SUM(R44:R53)</f>
        <v>0</v>
      </c>
    </row>
    <row r="44" customFormat="false" ht="15" hidden="false" customHeight="false" outlineLevel="0" collapsed="false">
      <c r="A44" s="58" t="s">
        <v>75</v>
      </c>
      <c r="B44" s="53" t="s">
        <v>76</v>
      </c>
      <c r="D44" s="751" t="n">
        <v>2100</v>
      </c>
      <c r="E44" s="729" t="n">
        <f aca="false">F44+G44+H44+I44</f>
        <v>13900</v>
      </c>
      <c r="F44" s="763" t="n">
        <v>5500</v>
      </c>
      <c r="G44" s="730" t="n">
        <f aca="false">6050-50</f>
        <v>6000</v>
      </c>
      <c r="H44" s="730" t="n">
        <v>1000</v>
      </c>
      <c r="I44" s="730" t="n">
        <v>1400</v>
      </c>
      <c r="J44" s="731"/>
      <c r="K44" s="732" t="n">
        <v>3660</v>
      </c>
      <c r="L44" s="736" t="n">
        <f aca="false">39694.5-27.5</f>
        <v>39667</v>
      </c>
      <c r="M44" s="736" t="n">
        <f aca="false">232666-1230</f>
        <v>231436</v>
      </c>
      <c r="N44" s="764" t="n">
        <v>24860</v>
      </c>
    </row>
    <row r="45" customFormat="false" ht="15" hidden="false" customHeight="false" outlineLevel="0" collapsed="false">
      <c r="A45" s="58" t="s">
        <v>77</v>
      </c>
      <c r="B45" s="53" t="s">
        <v>78</v>
      </c>
      <c r="D45" s="728" t="n">
        <v>288</v>
      </c>
      <c r="E45" s="729" t="n">
        <f aca="false">F45+G45+H45+I45</f>
        <v>4890</v>
      </c>
      <c r="F45" s="763" t="n">
        <v>1370</v>
      </c>
      <c r="G45" s="730" t="n">
        <f aca="false">1773+267</f>
        <v>2040</v>
      </c>
      <c r="H45" s="730" t="n">
        <v>1220</v>
      </c>
      <c r="I45" s="730" t="n">
        <v>260</v>
      </c>
      <c r="J45" s="731"/>
      <c r="K45" s="732" t="n">
        <v>12190</v>
      </c>
      <c r="L45" s="736" t="n">
        <f aca="false">16954.02-222.03</f>
        <v>16731.99</v>
      </c>
      <c r="M45" s="736" t="n">
        <f aca="false">101882-466-1862</f>
        <v>99554</v>
      </c>
      <c r="N45" s="765" t="n">
        <v>5934</v>
      </c>
      <c r="P45" s="720" t="n">
        <f aca="false">1770-1770</f>
        <v>0</v>
      </c>
    </row>
    <row r="46" customFormat="false" ht="15" hidden="false" customHeight="false" outlineLevel="0" collapsed="false">
      <c r="A46" s="58" t="s">
        <v>79</v>
      </c>
      <c r="B46" s="53" t="s">
        <v>80</v>
      </c>
      <c r="D46" s="728"/>
      <c r="E46" s="729" t="n">
        <f aca="false">F46+G46+H46+I46</f>
        <v>0</v>
      </c>
      <c r="F46" s="730"/>
      <c r="G46" s="730"/>
      <c r="H46" s="730"/>
      <c r="I46" s="730"/>
      <c r="J46" s="731"/>
      <c r="K46" s="732"/>
      <c r="L46" s="733"/>
      <c r="M46" s="733"/>
      <c r="N46" s="733"/>
    </row>
    <row r="47" customFormat="false" ht="15" hidden="false" customHeight="false" outlineLevel="0" collapsed="false">
      <c r="A47" s="58" t="s">
        <v>81</v>
      </c>
      <c r="B47" s="53" t="s">
        <v>82</v>
      </c>
      <c r="D47" s="728"/>
      <c r="E47" s="729" t="n">
        <f aca="false">F47+G47+H47+I47</f>
        <v>0</v>
      </c>
      <c r="F47" s="730"/>
      <c r="G47" s="730"/>
      <c r="H47" s="730"/>
      <c r="I47" s="730"/>
      <c r="J47" s="731"/>
      <c r="K47" s="732"/>
      <c r="L47" s="733"/>
      <c r="M47" s="733"/>
      <c r="N47" s="733"/>
    </row>
    <row r="48" customFormat="false" ht="15" hidden="false" customHeight="false" outlineLevel="0" collapsed="false">
      <c r="A48" s="58" t="s">
        <v>83</v>
      </c>
      <c r="B48" s="53" t="s">
        <v>84</v>
      </c>
      <c r="D48" s="728"/>
      <c r="E48" s="729" t="n">
        <f aca="false">F48+G48+H48+I48</f>
        <v>0</v>
      </c>
      <c r="F48" s="730"/>
      <c r="G48" s="730"/>
      <c r="H48" s="730"/>
      <c r="I48" s="730"/>
      <c r="J48" s="731"/>
      <c r="K48" s="732"/>
      <c r="L48" s="733"/>
      <c r="M48" s="733"/>
      <c r="N48" s="733"/>
    </row>
    <row r="49" customFormat="false" ht="15" hidden="false" customHeight="false" outlineLevel="0" collapsed="false">
      <c r="A49" s="58" t="s">
        <v>85</v>
      </c>
      <c r="B49" s="53" t="s">
        <v>86</v>
      </c>
      <c r="D49" s="728"/>
      <c r="E49" s="729" t="n">
        <f aca="false">F49+G49+H49+I49</f>
        <v>0</v>
      </c>
      <c r="F49" s="730"/>
      <c r="G49" s="730"/>
      <c r="H49" s="730"/>
      <c r="I49" s="730"/>
      <c r="J49" s="731"/>
      <c r="K49" s="732"/>
      <c r="L49" s="733"/>
      <c r="M49" s="733"/>
      <c r="N49" s="733"/>
    </row>
    <row r="50" customFormat="false" ht="15" hidden="false" customHeight="false" outlineLevel="0" collapsed="false">
      <c r="A50" s="58" t="s">
        <v>87</v>
      </c>
      <c r="B50" s="53" t="s">
        <v>88</v>
      </c>
      <c r="D50" s="728"/>
      <c r="E50" s="729" t="n">
        <f aca="false">F50+G50+H50+I50</f>
        <v>0</v>
      </c>
      <c r="F50" s="730"/>
      <c r="G50" s="730"/>
      <c r="H50" s="730"/>
      <c r="I50" s="730"/>
      <c r="J50" s="731"/>
      <c r="K50" s="732"/>
      <c r="L50" s="733"/>
      <c r="M50" s="733"/>
      <c r="N50" s="733"/>
    </row>
    <row r="51" customFormat="false" ht="48" hidden="false" customHeight="false" outlineLevel="0" collapsed="false">
      <c r="A51" s="69" t="s">
        <v>939</v>
      </c>
      <c r="B51" s="53" t="s">
        <v>90</v>
      </c>
      <c r="D51" s="728"/>
      <c r="E51" s="729" t="n">
        <f aca="false">F51+G51+H51+I51</f>
        <v>650</v>
      </c>
      <c r="F51" s="730"/>
      <c r="G51" s="730" t="n">
        <f aca="false">377+273</f>
        <v>650</v>
      </c>
      <c r="H51" s="730"/>
      <c r="I51" s="730"/>
      <c r="J51" s="731"/>
      <c r="K51" s="732"/>
      <c r="L51" s="733"/>
      <c r="M51" s="736" t="n">
        <v>29976</v>
      </c>
      <c r="N51" s="733" t="n">
        <v>47</v>
      </c>
    </row>
    <row r="52" customFormat="false" ht="15" hidden="false" customHeight="false" outlineLevel="0" collapsed="false">
      <c r="A52" s="58" t="s">
        <v>91</v>
      </c>
      <c r="B52" s="53" t="s">
        <v>92</v>
      </c>
      <c r="D52" s="728"/>
      <c r="E52" s="729" t="n">
        <f aca="false">F52+G52+H52+I52</f>
        <v>0</v>
      </c>
      <c r="F52" s="730"/>
      <c r="G52" s="730"/>
      <c r="H52" s="730"/>
      <c r="I52" s="730"/>
      <c r="J52" s="731"/>
      <c r="K52" s="732"/>
      <c r="L52" s="733"/>
      <c r="M52" s="733"/>
      <c r="N52" s="733"/>
    </row>
    <row r="53" customFormat="false" ht="15" hidden="false" customHeight="false" outlineLevel="0" collapsed="false">
      <c r="A53" s="58" t="s">
        <v>93</v>
      </c>
      <c r="B53" s="53" t="s">
        <v>94</v>
      </c>
      <c r="D53" s="728"/>
      <c r="E53" s="729" t="n">
        <f aca="false">F53+G53+H53+I53</f>
        <v>85</v>
      </c>
      <c r="F53" s="730" t="n">
        <v>85</v>
      </c>
      <c r="G53" s="730"/>
      <c r="H53" s="730"/>
      <c r="I53" s="730"/>
      <c r="J53" s="731"/>
      <c r="K53" s="732"/>
      <c r="L53" s="733" t="n">
        <f aca="false">300+20</f>
        <v>320</v>
      </c>
      <c r="M53" s="733" t="n">
        <v>960</v>
      </c>
      <c r="N53" s="733" t="n">
        <v>195</v>
      </c>
    </row>
    <row r="54" s="719" customFormat="true" ht="15" hidden="false" customHeight="false" outlineLevel="0" collapsed="false">
      <c r="A54" s="759" t="s">
        <v>95</v>
      </c>
      <c r="B54" s="760" t="s">
        <v>96</v>
      </c>
      <c r="D54" s="728" t="n">
        <v>3</v>
      </c>
      <c r="E54" s="729" t="n">
        <f aca="false">F54+G54+H54+I54</f>
        <v>1574</v>
      </c>
      <c r="F54" s="730" t="n">
        <v>500</v>
      </c>
      <c r="G54" s="730" t="n">
        <f aca="false">900+50</f>
        <v>950</v>
      </c>
      <c r="H54" s="730" t="n">
        <v>100</v>
      </c>
      <c r="I54" s="730" t="n">
        <v>24</v>
      </c>
      <c r="J54" s="756"/>
      <c r="K54" s="761" t="n">
        <v>1490</v>
      </c>
      <c r="L54" s="764" t="n">
        <f aca="false">2135.62+20</f>
        <v>2155.62</v>
      </c>
      <c r="M54" s="764" t="n">
        <f aca="false">20759+466+3285</f>
        <v>24510</v>
      </c>
      <c r="N54" s="762" t="n">
        <v>724</v>
      </c>
      <c r="P54" s="720"/>
    </row>
    <row r="55" s="719" customFormat="true" ht="15" hidden="false" customHeight="false" outlineLevel="0" collapsed="false">
      <c r="A55" s="759" t="s">
        <v>97</v>
      </c>
      <c r="B55" s="760" t="s">
        <v>98</v>
      </c>
      <c r="C55" s="719" t="n">
        <f aca="false">SUM(C56,C57)</f>
        <v>0</v>
      </c>
      <c r="D55" s="728" t="n">
        <f aca="false">SUM(D56,D57)</f>
        <v>0</v>
      </c>
      <c r="E55" s="729" t="n">
        <f aca="false">SUM(E56,E57)</f>
        <v>0</v>
      </c>
      <c r="F55" s="730" t="n">
        <f aca="false">SUM(F56,F57)</f>
        <v>0</v>
      </c>
      <c r="G55" s="730" t="n">
        <f aca="false">SUM(G56,G57)</f>
        <v>0</v>
      </c>
      <c r="H55" s="730" t="n">
        <f aca="false">SUM(H56,H57)</f>
        <v>0</v>
      </c>
      <c r="I55" s="730" t="n">
        <f aca="false">SUM(I56,I57)</f>
        <v>0</v>
      </c>
      <c r="J55" s="756" t="n">
        <f aca="false">SUM(J56,J57)</f>
        <v>0</v>
      </c>
      <c r="K55" s="761" t="n">
        <f aca="false">SUM(K56,K57)</f>
        <v>0</v>
      </c>
      <c r="L55" s="762" t="n">
        <f aca="false">SUM(L56,L57)</f>
        <v>0</v>
      </c>
      <c r="M55" s="762" t="n">
        <f aca="false">SUM(M56,M57)</f>
        <v>0</v>
      </c>
      <c r="N55" s="762" t="n">
        <f aca="false">SUM(N56,N57)</f>
        <v>0</v>
      </c>
      <c r="O55" s="719" t="n">
        <f aca="false">SUM(O56,O57)</f>
        <v>0</v>
      </c>
      <c r="P55" s="720" t="n">
        <f aca="false">SUM(P56,P57)</f>
        <v>0</v>
      </c>
      <c r="Q55" s="719" t="n">
        <f aca="false">SUM(Q56,Q57)</f>
        <v>0</v>
      </c>
      <c r="R55" s="719" t="n">
        <f aca="false">SUM(R56,R57)</f>
        <v>0</v>
      </c>
    </row>
    <row r="56" customFormat="false" ht="15" hidden="false" customHeight="false" outlineLevel="0" collapsed="false">
      <c r="A56" s="58" t="s">
        <v>99</v>
      </c>
      <c r="B56" s="53" t="s">
        <v>100</v>
      </c>
      <c r="D56" s="728"/>
      <c r="E56" s="729" t="n">
        <f aca="false">F56+G56+H56+I56</f>
        <v>0</v>
      </c>
      <c r="F56" s="730"/>
      <c r="G56" s="730"/>
      <c r="H56" s="730"/>
      <c r="I56" s="730"/>
      <c r="J56" s="731"/>
      <c r="K56" s="732"/>
      <c r="L56" s="733"/>
      <c r="M56" s="733"/>
      <c r="N56" s="733"/>
    </row>
    <row r="57" customFormat="false" ht="24.75" hidden="false" customHeight="false" outlineLevel="0" collapsed="false">
      <c r="A57" s="73" t="s">
        <v>101</v>
      </c>
      <c r="B57" s="53" t="s">
        <v>102</v>
      </c>
      <c r="E57" s="714" t="n">
        <f aca="false">F57+G57+H57+I57</f>
        <v>0</v>
      </c>
      <c r="J57" s="766"/>
    </row>
    <row r="58" s="719" customFormat="true" ht="45" hidden="false" customHeight="false" outlineLevel="0" collapsed="false">
      <c r="A58" s="767" t="s">
        <v>103</v>
      </c>
      <c r="B58" s="760" t="s">
        <v>104</v>
      </c>
      <c r="D58" s="713"/>
      <c r="E58" s="714" t="n">
        <f aca="false">F58+G58+H58+I58</f>
        <v>-17</v>
      </c>
      <c r="F58" s="715"/>
      <c r="G58" s="715" t="n">
        <v>-17</v>
      </c>
      <c r="H58" s="715"/>
      <c r="I58" s="715"/>
      <c r="J58" s="768"/>
      <c r="K58" s="769"/>
      <c r="L58" s="770" t="n">
        <f aca="false">-256.03+171.53</f>
        <v>-84.5</v>
      </c>
      <c r="M58" s="770"/>
      <c r="N58" s="770" t="n">
        <v>-168</v>
      </c>
      <c r="P58" s="720"/>
    </row>
    <row r="59" s="719" customFormat="true" ht="15" hidden="false" customHeight="false" outlineLevel="0" collapsed="false">
      <c r="A59" s="767" t="s">
        <v>105</v>
      </c>
      <c r="B59" s="760" t="s">
        <v>106</v>
      </c>
      <c r="D59" s="713"/>
      <c r="E59" s="714" t="n">
        <f aca="false">F59+G59+H59+I59</f>
        <v>0</v>
      </c>
      <c r="F59" s="715"/>
      <c r="G59" s="715"/>
      <c r="H59" s="715"/>
      <c r="I59" s="715"/>
      <c r="J59" s="768"/>
      <c r="K59" s="769"/>
      <c r="L59" s="770"/>
      <c r="M59" s="770"/>
      <c r="N59" s="770"/>
      <c r="P59" s="720"/>
    </row>
    <row r="60" customFormat="false" ht="27" hidden="false" customHeight="false" outlineLevel="0" collapsed="false">
      <c r="A60" s="57" t="s">
        <v>107</v>
      </c>
      <c r="B60" s="53" t="s">
        <v>108</v>
      </c>
      <c r="D60" s="713" t="n">
        <f aca="false">D30+D35+D41-D42+D31</f>
        <v>0</v>
      </c>
      <c r="E60" s="771" t="n">
        <f aca="false">E30+E35+E41-E42+E31</f>
        <v>0</v>
      </c>
      <c r="F60" s="772" t="n">
        <f aca="false">F30+F35+F41-F42+F31</f>
        <v>0</v>
      </c>
      <c r="G60" s="772" t="n">
        <f aca="false">G30+G35+G41-G42+G31</f>
        <v>0</v>
      </c>
      <c r="H60" s="772" t="n">
        <f aca="false">H30+H35+H41-H42+H31</f>
        <v>0</v>
      </c>
      <c r="I60" s="772" t="n">
        <f aca="false">I30+I35+I41-I42+I31</f>
        <v>0</v>
      </c>
      <c r="J60" s="773" t="n">
        <f aca="false">J30+J35+J41-J42+J31</f>
        <v>0</v>
      </c>
      <c r="K60" s="717" t="n">
        <f aca="false">K30+K35+K41-K42+K31</f>
        <v>-4340</v>
      </c>
      <c r="L60" s="774" t="n">
        <f aca="false">L14-L42</f>
        <v>-6528.11000000001</v>
      </c>
      <c r="M60" s="774" t="n">
        <f aca="false">M14-M42</f>
        <v>-9516</v>
      </c>
      <c r="N60" s="775" t="n">
        <f aca="false">N14-N42</f>
        <v>-1115</v>
      </c>
      <c r="O60" s="719" t="n">
        <f aca="false">O30+O35+O41-O42+O31</f>
        <v>0</v>
      </c>
      <c r="P60" s="720" t="n">
        <f aca="false">P30+P35+P41-P42+P31</f>
        <v>0</v>
      </c>
    </row>
    <row r="61" customFormat="false" ht="15" hidden="false" customHeight="false" outlineLevel="0" collapsed="false">
      <c r="A61" s="77" t="s">
        <v>109</v>
      </c>
      <c r="B61" s="53" t="s">
        <v>110</v>
      </c>
    </row>
    <row r="62" customFormat="false" ht="24.75" hidden="false" customHeight="false" outlineLevel="0" collapsed="false">
      <c r="A62" s="78" t="s">
        <v>111</v>
      </c>
      <c r="B62" s="53" t="s">
        <v>112</v>
      </c>
    </row>
    <row r="63" customFormat="false" ht="15" hidden="false" customHeight="false" outlineLevel="0" collapsed="false">
      <c r="A63" s="79" t="s">
        <v>113</v>
      </c>
      <c r="B63" s="53" t="s">
        <v>114</v>
      </c>
      <c r="J63" s="716" t="n">
        <f aca="false">J44+J45+J58</f>
        <v>0</v>
      </c>
    </row>
    <row r="64" customFormat="false" ht="15" hidden="false" customHeight="false" outlineLevel="0" collapsed="false">
      <c r="A64" s="79" t="s">
        <v>115</v>
      </c>
      <c r="B64" s="53" t="s">
        <v>116</v>
      </c>
      <c r="J64" s="716" t="n">
        <f aca="false">SUM(J51,J54)</f>
        <v>0</v>
      </c>
    </row>
    <row r="65" customFormat="false" ht="24.75" hidden="false" customHeight="false" outlineLevel="0" collapsed="false">
      <c r="A65" s="78" t="s">
        <v>117</v>
      </c>
      <c r="B65" s="53" t="s">
        <v>118</v>
      </c>
    </row>
    <row r="66" customFormat="false" ht="15" hidden="false" customHeight="false" outlineLevel="0" collapsed="false">
      <c r="A66" s="79" t="s">
        <v>113</v>
      </c>
      <c r="B66" s="53" t="s">
        <v>119</v>
      </c>
      <c r="D66" s="713" t="n">
        <f aca="false">SUM(D44:D45)</f>
        <v>2388</v>
      </c>
    </row>
    <row r="67" customFormat="false" ht="15" hidden="false" customHeight="false" outlineLevel="0" collapsed="false">
      <c r="A67" s="79" t="s">
        <v>115</v>
      </c>
      <c r="B67" s="53" t="s">
        <v>120</v>
      </c>
      <c r="D67" s="713" t="n">
        <f aca="false">SUM(D51,D54)</f>
        <v>3</v>
      </c>
    </row>
    <row r="68" customFormat="false" ht="24.75" hidden="false" customHeight="false" outlineLevel="0" collapsed="false">
      <c r="A68" s="78" t="s">
        <v>121</v>
      </c>
      <c r="B68" s="53" t="s">
        <v>122</v>
      </c>
    </row>
    <row r="69" customFormat="false" ht="15" hidden="false" customHeight="false" outlineLevel="0" collapsed="false">
      <c r="A69" s="79" t="s">
        <v>113</v>
      </c>
      <c r="B69" s="53" t="s">
        <v>123</v>
      </c>
    </row>
    <row r="70" customFormat="false" ht="15" hidden="false" customHeight="false" outlineLevel="0" collapsed="false">
      <c r="A70" s="79" t="s">
        <v>115</v>
      </c>
      <c r="B70" s="53" t="s">
        <v>124</v>
      </c>
    </row>
    <row r="71" customFormat="false" ht="36.75" hidden="false" customHeight="false" outlineLevel="0" collapsed="false">
      <c r="A71" s="78" t="s">
        <v>125</v>
      </c>
      <c r="B71" s="53" t="s">
        <v>126</v>
      </c>
    </row>
    <row r="72" customFormat="false" ht="15" hidden="false" customHeight="false" outlineLevel="0" collapsed="false">
      <c r="A72" s="79" t="s">
        <v>113</v>
      </c>
      <c r="B72" s="53" t="s">
        <v>127</v>
      </c>
    </row>
    <row r="73" customFormat="false" ht="15" hidden="false" customHeight="false" outlineLevel="0" collapsed="false">
      <c r="A73" s="79" t="s">
        <v>115</v>
      </c>
      <c r="B73" s="53" t="s">
        <v>128</v>
      </c>
    </row>
    <row r="74" customFormat="false" ht="15" hidden="false" customHeight="false" outlineLevel="0" collapsed="false">
      <c r="A74" s="78" t="s">
        <v>129</v>
      </c>
      <c r="B74" s="53" t="s">
        <v>130</v>
      </c>
    </row>
    <row r="75" customFormat="false" ht="15" hidden="false" customHeight="false" outlineLevel="0" collapsed="false">
      <c r="A75" s="79" t="s">
        <v>113</v>
      </c>
      <c r="B75" s="53" t="s">
        <v>131</v>
      </c>
    </row>
    <row r="76" customFormat="false" ht="15" hidden="false" customHeight="false" outlineLevel="0" collapsed="false">
      <c r="A76" s="79" t="s">
        <v>115</v>
      </c>
      <c r="B76" s="53" t="s">
        <v>132</v>
      </c>
    </row>
    <row r="77" customFormat="false" ht="24.75" hidden="false" customHeight="false" outlineLevel="0" collapsed="false">
      <c r="A77" s="78" t="s">
        <v>133</v>
      </c>
      <c r="B77" s="53" t="s">
        <v>134</v>
      </c>
    </row>
    <row r="78" customFormat="false" ht="15" hidden="false" customHeight="false" outlineLevel="0" collapsed="false">
      <c r="A78" s="79" t="s">
        <v>113</v>
      </c>
      <c r="B78" s="53" t="s">
        <v>135</v>
      </c>
    </row>
    <row r="79" customFormat="false" ht="15" hidden="false" customHeight="false" outlineLevel="0" collapsed="false">
      <c r="A79" s="79" t="s">
        <v>115</v>
      </c>
      <c r="B79" s="53" t="s">
        <v>136</v>
      </c>
    </row>
    <row r="80" customFormat="false" ht="15" hidden="false" customHeight="false" outlineLevel="0" collapsed="false">
      <c r="A80" s="78" t="s">
        <v>137</v>
      </c>
      <c r="B80" s="53" t="s">
        <v>138</v>
      </c>
    </row>
    <row r="81" customFormat="false" ht="15" hidden="false" customHeight="false" outlineLevel="0" collapsed="false">
      <c r="A81" s="79" t="s">
        <v>113</v>
      </c>
      <c r="B81" s="53" t="s">
        <v>139</v>
      </c>
    </row>
    <row r="82" customFormat="false" ht="15" hidden="false" customHeight="false" outlineLevel="0" collapsed="false">
      <c r="A82" s="79" t="s">
        <v>115</v>
      </c>
      <c r="B82" s="53" t="s">
        <v>140</v>
      </c>
    </row>
    <row r="83" customFormat="false" ht="15" hidden="false" customHeight="false" outlineLevel="0" collapsed="false">
      <c r="A83" s="78" t="s">
        <v>141</v>
      </c>
      <c r="B83" s="53" t="s">
        <v>142</v>
      </c>
    </row>
    <row r="84" customFormat="false" ht="15" hidden="false" customHeight="false" outlineLevel="0" collapsed="false">
      <c r="A84" s="79" t="s">
        <v>113</v>
      </c>
      <c r="B84" s="53" t="s">
        <v>143</v>
      </c>
      <c r="L84" s="718" t="n">
        <f aca="false">L43+L58-L51</f>
        <v>56634.49</v>
      </c>
      <c r="M84" s="718" t="n">
        <f aca="false">M43+M58-M51</f>
        <v>331950</v>
      </c>
      <c r="N84" s="718" t="n">
        <f aca="false">N43+N58-N51</f>
        <v>30821</v>
      </c>
    </row>
    <row r="85" customFormat="false" ht="15" hidden="false" customHeight="false" outlineLevel="0" collapsed="false">
      <c r="A85" s="79" t="s">
        <v>115</v>
      </c>
      <c r="B85" s="53" t="s">
        <v>144</v>
      </c>
      <c r="L85" s="718" t="n">
        <f aca="false">L54+L51</f>
        <v>2155.62</v>
      </c>
      <c r="M85" s="718" t="n">
        <f aca="false">M54+M51</f>
        <v>54486</v>
      </c>
      <c r="N85" s="718" t="n">
        <f aca="false">N54+N51</f>
        <v>771</v>
      </c>
    </row>
    <row r="86" customFormat="false" ht="15" hidden="false" customHeight="false" outlineLevel="0" collapsed="false">
      <c r="A86" s="78" t="s">
        <v>145</v>
      </c>
      <c r="B86" s="53" t="s">
        <v>146</v>
      </c>
    </row>
    <row r="87" customFormat="false" ht="15" hidden="false" customHeight="false" outlineLevel="0" collapsed="false">
      <c r="A87" s="79" t="s">
        <v>113</v>
      </c>
      <c r="B87" s="53" t="s">
        <v>147</v>
      </c>
      <c r="E87" s="714" t="n">
        <f aca="false">F87+G87+H87+I87</f>
        <v>18875</v>
      </c>
      <c r="F87" s="715" t="n">
        <f aca="false">SUM(F44,F45,F57,F46,F52,F53)</f>
        <v>6955</v>
      </c>
      <c r="G87" s="715" t="n">
        <f aca="false">SUM(G44,G45,G57,G46,G52,G53)</f>
        <v>8040</v>
      </c>
      <c r="H87" s="715" t="n">
        <f aca="false">SUM(H44,H45,H57,H46,H52,H53)</f>
        <v>2220</v>
      </c>
      <c r="I87" s="715" t="n">
        <f aca="false">SUM(I44,I45,I57,I46,I52,I53)</f>
        <v>1660</v>
      </c>
    </row>
    <row r="88" customFormat="false" ht="15" hidden="false" customHeight="false" outlineLevel="0" collapsed="false">
      <c r="A88" s="79" t="s">
        <v>115</v>
      </c>
      <c r="B88" s="53" t="s">
        <v>148</v>
      </c>
      <c r="E88" s="714" t="n">
        <f aca="false">F88+G88+H88+I88</f>
        <v>2224</v>
      </c>
      <c r="F88" s="715" t="n">
        <f aca="false">SUM(F51,F54)</f>
        <v>500</v>
      </c>
      <c r="G88" s="715" t="n">
        <f aca="false">SUM(G51,G54)</f>
        <v>1600</v>
      </c>
      <c r="H88" s="715" t="n">
        <f aca="false">SUM(H51,H54)</f>
        <v>100</v>
      </c>
      <c r="I88" s="715" t="n">
        <f aca="false">SUM(I51,I54)</f>
        <v>24</v>
      </c>
    </row>
    <row r="89" customFormat="false" ht="24.75" hidden="false" customHeight="false" outlineLevel="0" collapsed="false">
      <c r="A89" s="78" t="s">
        <v>149</v>
      </c>
      <c r="B89" s="53" t="s">
        <v>150</v>
      </c>
    </row>
    <row r="90" customFormat="false" ht="15" hidden="false" customHeight="false" outlineLevel="0" collapsed="false">
      <c r="A90" s="79" t="s">
        <v>113</v>
      </c>
      <c r="B90" s="53" t="s">
        <v>151</v>
      </c>
      <c r="P90" s="720" t="n">
        <f aca="false">SUM(P44:P50,P52:P53)</f>
        <v>0</v>
      </c>
    </row>
    <row r="91" customFormat="false" ht="15" hidden="false" customHeight="false" outlineLevel="0" collapsed="false">
      <c r="A91" s="79" t="s">
        <v>115</v>
      </c>
      <c r="B91" s="53" t="s">
        <v>152</v>
      </c>
      <c r="P91" s="720" t="n">
        <f aca="false">SUM(P51,P54)</f>
        <v>0</v>
      </c>
    </row>
    <row r="92" customFormat="false" ht="24.75" hidden="false" customHeight="false" outlineLevel="0" collapsed="false">
      <c r="A92" s="78" t="s">
        <v>153</v>
      </c>
      <c r="B92" s="53" t="s">
        <v>154</v>
      </c>
    </row>
    <row r="93" customFormat="false" ht="15" hidden="false" customHeight="false" outlineLevel="0" collapsed="false">
      <c r="A93" s="79" t="s">
        <v>113</v>
      </c>
      <c r="B93" s="53" t="s">
        <v>155</v>
      </c>
    </row>
    <row r="94" customFormat="false" ht="15" hidden="false" customHeight="false" outlineLevel="0" collapsed="false">
      <c r="A94" s="79" t="s">
        <v>115</v>
      </c>
      <c r="B94" s="53" t="s">
        <v>156</v>
      </c>
    </row>
    <row r="95" customFormat="false" ht="15" hidden="false" customHeight="false" outlineLevel="0" collapsed="false">
      <c r="A95" s="78" t="s">
        <v>157</v>
      </c>
      <c r="B95" s="53" t="s">
        <v>158</v>
      </c>
    </row>
    <row r="96" customFormat="false" ht="15" hidden="false" customHeight="false" outlineLevel="0" collapsed="false">
      <c r="A96" s="79" t="s">
        <v>113</v>
      </c>
      <c r="B96" s="53" t="s">
        <v>159</v>
      </c>
      <c r="K96" s="717" t="n">
        <f aca="false">SUM(K44:K45)</f>
        <v>15850</v>
      </c>
    </row>
    <row r="97" customFormat="false" ht="15" hidden="false" customHeight="false" outlineLevel="0" collapsed="false">
      <c r="A97" s="79" t="s">
        <v>115</v>
      </c>
      <c r="B97" s="53" t="s">
        <v>160</v>
      </c>
      <c r="K97" s="717" t="n">
        <f aca="false">SUM(K50,K54)</f>
        <v>1490</v>
      </c>
    </row>
    <row r="98" customFormat="false" ht="24.75" hidden="false" customHeight="false" outlineLevel="0" collapsed="false">
      <c r="A98" s="78" t="s">
        <v>161</v>
      </c>
      <c r="B98" s="53" t="s">
        <v>162</v>
      </c>
    </row>
    <row r="99" customFormat="false" ht="15" hidden="false" customHeight="false" outlineLevel="0" collapsed="false">
      <c r="A99" s="79" t="s">
        <v>113</v>
      </c>
      <c r="B99" s="53" t="s">
        <v>163</v>
      </c>
    </row>
    <row r="100" customFormat="false" ht="15" hidden="false" customHeight="false" outlineLevel="0" collapsed="false">
      <c r="A100" s="79" t="s">
        <v>115</v>
      </c>
      <c r="B100" s="53" t="s">
        <v>164</v>
      </c>
    </row>
    <row r="101" customFormat="false" ht="15" hidden="false" customHeight="false" outlineLevel="0" collapsed="false">
      <c r="A101" s="78" t="s">
        <v>165</v>
      </c>
      <c r="B101" s="53" t="s">
        <v>166</v>
      </c>
    </row>
    <row r="102" customFormat="false" ht="15" hidden="false" customHeight="false" outlineLevel="0" collapsed="false">
      <c r="A102" s="79" t="s">
        <v>113</v>
      </c>
      <c r="B102" s="53" t="s">
        <v>167</v>
      </c>
    </row>
    <row r="103" customFormat="false" ht="15" hidden="false" customHeight="false" outlineLevel="0" collapsed="false">
      <c r="A103" s="79" t="s">
        <v>115</v>
      </c>
      <c r="B103" s="53" t="s">
        <v>168</v>
      </c>
    </row>
    <row r="104" customFormat="false" ht="24.75" hidden="false" customHeight="false" outlineLevel="0" collapsed="false">
      <c r="A104" s="78" t="s">
        <v>169</v>
      </c>
      <c r="B104" s="53" t="s">
        <v>170</v>
      </c>
    </row>
    <row r="105" customFormat="false" ht="15" hidden="false" customHeight="false" outlineLevel="0" collapsed="false">
      <c r="A105" s="79" t="s">
        <v>113</v>
      </c>
      <c r="B105" s="53" t="s">
        <v>171</v>
      </c>
    </row>
    <row r="106" customFormat="false" ht="15" hidden="false" customHeight="false" outlineLevel="0" collapsed="false">
      <c r="A106" s="79" t="s">
        <v>115</v>
      </c>
      <c r="B106" s="53" t="s">
        <v>172</v>
      </c>
    </row>
    <row r="107" customFormat="false" ht="15" hidden="false" customHeight="false" outlineLevel="0" collapsed="false">
      <c r="A107" s="78" t="s">
        <v>173</v>
      </c>
      <c r="B107" s="53" t="s">
        <v>174</v>
      </c>
    </row>
    <row r="108" customFormat="false" ht="15" hidden="false" customHeight="false" outlineLevel="0" collapsed="false">
      <c r="A108" s="79" t="s">
        <v>113</v>
      </c>
      <c r="B108" s="53" t="s">
        <v>175</v>
      </c>
    </row>
    <row r="109" customFormat="false" ht="15" hidden="false" customHeight="false" outlineLevel="0" collapsed="false">
      <c r="A109" s="79" t="s">
        <v>115</v>
      </c>
      <c r="B109" s="53" t="s">
        <v>176</v>
      </c>
    </row>
    <row r="110" customFormat="false" ht="15" hidden="false" customHeight="false" outlineLevel="0" collapsed="false">
      <c r="A110" s="78" t="s">
        <v>177</v>
      </c>
      <c r="B110" s="53" t="s">
        <v>178</v>
      </c>
    </row>
    <row r="111" customFormat="false" ht="15" hidden="false" customHeight="false" outlineLevel="0" collapsed="false">
      <c r="A111" s="79" t="s">
        <v>113</v>
      </c>
      <c r="B111" s="53" t="s">
        <v>179</v>
      </c>
    </row>
    <row r="112" customFormat="false" ht="15" hidden="false" customHeight="false" outlineLevel="0" collapsed="false">
      <c r="A112" s="80" t="s">
        <v>115</v>
      </c>
      <c r="B112" s="81" t="s">
        <v>180</v>
      </c>
    </row>
    <row r="113" customFormat="false" ht="15" hidden="false" customHeight="false" outlineLevel="0" collapsed="false">
      <c r="A113" s="6" t="s">
        <v>181</v>
      </c>
      <c r="B113" s="6"/>
    </row>
    <row r="114" customFormat="false" ht="15" hidden="false" customHeight="false" outlineLevel="0" collapsed="false">
      <c r="A114" s="712"/>
      <c r="B114" s="712"/>
    </row>
    <row r="115" customFormat="false" ht="15" hidden="false" customHeight="false" outlineLevel="0" collapsed="false">
      <c r="A115" s="87" t="s">
        <v>182</v>
      </c>
      <c r="B115" s="88"/>
    </row>
    <row r="116" customFormat="false" ht="15" hidden="false" customHeight="false" outlineLevel="0" collapsed="false">
      <c r="A116" s="89" t="s">
        <v>183</v>
      </c>
      <c r="B116" s="88"/>
    </row>
    <row r="117" customFormat="false" ht="15" hidden="false" customHeight="false" outlineLevel="0" collapsed="false">
      <c r="A117" s="89"/>
      <c r="B117" s="88"/>
    </row>
    <row r="118" customFormat="false" ht="15" hidden="false" customHeight="false" outlineLevel="0" collapsed="false">
      <c r="A118" s="89"/>
      <c r="B118" s="88"/>
    </row>
    <row r="119" customFormat="false" ht="15" hidden="false" customHeight="false" outlineLevel="0" collapsed="false">
      <c r="A119" s="89"/>
      <c r="B119" s="88"/>
    </row>
    <row r="120" customFormat="false" ht="15" hidden="false" customHeight="false" outlineLevel="0" collapsed="false">
      <c r="A120" s="712"/>
      <c r="B120" s="712"/>
    </row>
    <row r="121" customFormat="false" ht="15" hidden="false" customHeight="false" outlineLevel="0" collapsed="false">
      <c r="A121" s="712"/>
      <c r="B121" s="712"/>
    </row>
    <row r="122" customFormat="false" ht="15" hidden="false" customHeight="false" outlineLevel="0" collapsed="false">
      <c r="A122" s="16"/>
      <c r="B122" s="776"/>
    </row>
    <row r="123" customFormat="false" ht="15" hidden="false" customHeight="false" outlineLevel="0" collapsed="false">
      <c r="A123" s="777"/>
      <c r="B123" s="777"/>
    </row>
    <row r="124" customFormat="false" ht="15" hidden="false" customHeight="false" outlineLevel="0" collapsed="false">
      <c r="A124" s="777"/>
      <c r="B124" s="777"/>
    </row>
    <row r="125" customFormat="false" ht="15" hidden="false" customHeight="false" outlineLevel="0" collapsed="false">
      <c r="A125" s="102"/>
      <c r="B125" s="778"/>
    </row>
    <row r="126" customFormat="false" ht="15" hidden="false" customHeight="false" outlineLevel="0" collapsed="false">
      <c r="A126" s="779" t="s">
        <v>186</v>
      </c>
      <c r="B126" s="778"/>
    </row>
    <row r="127" customFormat="false" ht="15" hidden="false" customHeight="false" outlineLevel="0" collapsed="false">
      <c r="A127" s="779" t="s">
        <v>187</v>
      </c>
      <c r="B127" s="778"/>
    </row>
    <row r="128" customFormat="false" ht="15" hidden="false" customHeight="false" outlineLevel="0" collapsed="false">
      <c r="A128" s="105"/>
      <c r="B128" s="11"/>
    </row>
    <row r="129" customFormat="false" ht="15" hidden="false" customHeight="false" outlineLevel="0" collapsed="false">
      <c r="A129" s="105"/>
      <c r="B129" s="11"/>
    </row>
    <row r="130" customFormat="false" ht="15" hidden="false" customHeight="false" outlineLevel="0" collapsed="false">
      <c r="A130" s="108"/>
      <c r="B130" s="11"/>
    </row>
    <row r="131" customFormat="false" ht="15" hidden="false" customHeight="false" outlineLevel="0" collapsed="false">
      <c r="A131" s="11"/>
      <c r="B131" s="11"/>
    </row>
    <row r="132" customFormat="false" ht="15" hidden="false" customHeight="false" outlineLevel="0" collapsed="false">
      <c r="A132" s="11"/>
      <c r="B132" s="11"/>
    </row>
    <row r="133" customFormat="false" ht="15" hidden="false" customHeight="false" outlineLevel="0" collapsed="false">
      <c r="A133" s="11"/>
      <c r="B133" s="11"/>
    </row>
    <row r="134" customFormat="false" ht="15" hidden="false" customHeight="false" outlineLevel="0" collapsed="false">
      <c r="A134" s="11"/>
      <c r="B134" s="11"/>
    </row>
    <row r="135" customFormat="false" ht="15" hidden="false" customHeight="false" outlineLevel="0" collapsed="false">
      <c r="A135" s="11"/>
      <c r="B135" s="11"/>
    </row>
    <row r="136" customFormat="false" ht="15" hidden="false" customHeight="false" outlineLevel="0" collapsed="false">
      <c r="A136" s="11"/>
      <c r="B136" s="11"/>
    </row>
    <row r="137" customFormat="false" ht="15" hidden="false" customHeight="false" outlineLevel="0" collapsed="false">
      <c r="A137" s="11"/>
      <c r="B137" s="11"/>
    </row>
    <row r="138" customFormat="false" ht="15" hidden="false" customHeight="false" outlineLevel="0" collapsed="false">
      <c r="A138" s="11"/>
      <c r="B138" s="11"/>
    </row>
    <row r="139" customFormat="false" ht="15" hidden="false" customHeight="false" outlineLevel="0" collapsed="false">
      <c r="A139" s="11"/>
      <c r="B139" s="11"/>
    </row>
    <row r="140" customFormat="false" ht="15" hidden="false" customHeight="false" outlineLevel="0" collapsed="false">
      <c r="A140" s="11"/>
      <c r="B140" s="11"/>
    </row>
    <row r="141" customFormat="false" ht="15" hidden="false" customHeight="false" outlineLevel="0" collapsed="false">
      <c r="A141" s="11"/>
      <c r="B141" s="11"/>
    </row>
    <row r="142" customFormat="false" ht="15" hidden="false" customHeight="false" outlineLevel="0" collapsed="false">
      <c r="A142" s="11"/>
      <c r="B142" s="11"/>
    </row>
    <row r="143" customFormat="false" ht="15" hidden="false" customHeight="false" outlineLevel="0" collapsed="false">
      <c r="A143" s="11"/>
      <c r="B143" s="11"/>
    </row>
    <row r="144" customFormat="false" ht="15" hidden="false" customHeight="false" outlineLevel="0" collapsed="false">
      <c r="A144" s="11"/>
      <c r="B144" s="11"/>
    </row>
    <row r="145" customFormat="false" ht="15" hidden="false" customHeight="false" outlineLevel="0" collapsed="false">
      <c r="A145" s="11"/>
      <c r="B145" s="11"/>
    </row>
    <row r="146" customFormat="false" ht="15" hidden="false" customHeight="false" outlineLevel="0" collapsed="false">
      <c r="A146" s="11"/>
      <c r="B146" s="11"/>
    </row>
    <row r="147" customFormat="false" ht="15" hidden="false" customHeight="false" outlineLevel="0" collapsed="false">
      <c r="A147" s="11"/>
      <c r="B147" s="11"/>
    </row>
    <row r="148" customFormat="false" ht="15" hidden="false" customHeight="false" outlineLevel="0" collapsed="false">
      <c r="A148" s="11"/>
      <c r="B148" s="11"/>
    </row>
    <row r="149" customFormat="false" ht="15" hidden="false" customHeight="false" outlineLevel="0" collapsed="false">
      <c r="A149" s="11"/>
      <c r="B149" s="11"/>
    </row>
    <row r="150" customFormat="false" ht="15" hidden="false" customHeight="false" outlineLevel="0" collapsed="false">
      <c r="A150" s="11"/>
      <c r="B150" s="11"/>
    </row>
    <row r="151" customFormat="false" ht="15" hidden="false" customHeight="false" outlineLevel="0" collapsed="false">
      <c r="A151" s="11"/>
      <c r="B151" s="11"/>
    </row>
    <row r="152" customFormat="false" ht="15" hidden="false" customHeight="false" outlineLevel="0" collapsed="false">
      <c r="A152" s="11"/>
      <c r="B152" s="11"/>
    </row>
    <row r="153" customFormat="false" ht="15" hidden="false" customHeight="false" outlineLevel="0" collapsed="false">
      <c r="A153" s="11"/>
      <c r="B153" s="11"/>
    </row>
    <row r="154" customFormat="false" ht="15" hidden="false" customHeight="false" outlineLevel="0" collapsed="false">
      <c r="A154" s="11"/>
      <c r="B154" s="11"/>
    </row>
    <row r="155" customFormat="false" ht="15" hidden="false" customHeight="false" outlineLevel="0" collapsed="false">
      <c r="A155" s="11"/>
      <c r="B155" s="11"/>
    </row>
    <row r="156" customFormat="false" ht="15" hidden="false" customHeight="false" outlineLevel="0" collapsed="false">
      <c r="A156" s="11"/>
      <c r="B156" s="11"/>
    </row>
    <row r="157" customFormat="false" ht="15" hidden="false" customHeight="false" outlineLevel="0" collapsed="false">
      <c r="A157" s="11"/>
      <c r="B157" s="11"/>
    </row>
    <row r="158" customFormat="false" ht="15" hidden="false" customHeight="false" outlineLevel="0" collapsed="false">
      <c r="A158" s="11"/>
      <c r="B158" s="11"/>
    </row>
    <row r="159" customFormat="false" ht="15" hidden="false" customHeight="false" outlineLevel="0" collapsed="false">
      <c r="A159" s="11"/>
      <c r="B159" s="11"/>
    </row>
    <row r="160" customFormat="false" ht="15" hidden="false" customHeight="false" outlineLevel="0" collapsed="false">
      <c r="A160" s="11"/>
      <c r="B160" s="11"/>
    </row>
    <row r="161" customFormat="false" ht="15" hidden="false" customHeight="false" outlineLevel="0" collapsed="false">
      <c r="A161" s="11"/>
      <c r="B161" s="11"/>
    </row>
    <row r="162" customFormat="false" ht="15" hidden="false" customHeight="false" outlineLevel="0" collapsed="false">
      <c r="A162" s="11"/>
      <c r="B162" s="11"/>
    </row>
    <row r="163" customFormat="false" ht="15" hidden="false" customHeight="false" outlineLevel="0" collapsed="false">
      <c r="A163" s="11"/>
      <c r="B163" s="11"/>
    </row>
    <row r="164" customFormat="false" ht="15" hidden="false" customHeight="false" outlineLevel="0" collapsed="false">
      <c r="A164" s="11"/>
      <c r="B164" s="11"/>
    </row>
    <row r="165" customFormat="false" ht="15" hidden="false" customHeight="false" outlineLevel="0" collapsed="false">
      <c r="A165" s="11"/>
      <c r="B165" s="11"/>
    </row>
    <row r="166" customFormat="false" ht="15" hidden="false" customHeight="false" outlineLevel="0" collapsed="false">
      <c r="A166" s="11"/>
      <c r="B166" s="11"/>
    </row>
    <row r="167" customFormat="false" ht="15" hidden="false" customHeight="false" outlineLevel="0" collapsed="false">
      <c r="A167" s="11"/>
      <c r="B167" s="11"/>
    </row>
    <row r="168" customFormat="false" ht="15" hidden="false" customHeight="false" outlineLevel="0" collapsed="false">
      <c r="A168" s="11"/>
      <c r="B168" s="11"/>
    </row>
    <row r="169" customFormat="false" ht="15" hidden="false" customHeight="false" outlineLevel="0" collapsed="false">
      <c r="A169" s="11"/>
      <c r="B169" s="11"/>
    </row>
    <row r="170" customFormat="false" ht="15" hidden="false" customHeight="false" outlineLevel="0" collapsed="false">
      <c r="A170" s="11"/>
      <c r="B170" s="11"/>
    </row>
    <row r="171" customFormat="false" ht="15" hidden="false" customHeight="false" outlineLevel="0" collapsed="false">
      <c r="A171" s="11"/>
      <c r="B171" s="11"/>
    </row>
    <row r="172" customFormat="false" ht="15" hidden="false" customHeight="false" outlineLevel="0" collapsed="false">
      <c r="A172" s="11"/>
      <c r="B172" s="11"/>
    </row>
    <row r="173" customFormat="false" ht="15" hidden="false" customHeight="false" outlineLevel="0" collapsed="false">
      <c r="A173" s="11"/>
      <c r="B173" s="11"/>
    </row>
    <row r="174" customFormat="false" ht="15" hidden="false" customHeight="false" outlineLevel="0" collapsed="false">
      <c r="A174" s="11"/>
      <c r="B174" s="11"/>
    </row>
    <row r="175" customFormat="false" ht="15" hidden="false" customHeight="false" outlineLevel="0" collapsed="false">
      <c r="A175" s="11"/>
      <c r="B175" s="11"/>
    </row>
    <row r="176" customFormat="false" ht="15" hidden="false" customHeight="false" outlineLevel="0" collapsed="false">
      <c r="A176" s="11"/>
      <c r="B176" s="11"/>
    </row>
    <row r="177" customFormat="false" ht="15" hidden="false" customHeight="false" outlineLevel="0" collapsed="false">
      <c r="A177" s="11"/>
      <c r="B177" s="11"/>
    </row>
    <row r="178" customFormat="false" ht="15" hidden="false" customHeight="false" outlineLevel="0" collapsed="false">
      <c r="A178" s="11"/>
      <c r="B178" s="11"/>
    </row>
    <row r="179" customFormat="false" ht="15" hidden="false" customHeight="false" outlineLevel="0" collapsed="false">
      <c r="A179" s="11"/>
      <c r="B179" s="11"/>
    </row>
    <row r="180" customFormat="false" ht="15" hidden="false" customHeight="false" outlineLevel="0" collapsed="false">
      <c r="A180" s="11"/>
      <c r="B180" s="11"/>
    </row>
    <row r="181" customFormat="false" ht="15" hidden="false" customHeight="false" outlineLevel="0" collapsed="false">
      <c r="A181" s="11"/>
      <c r="B181" s="11"/>
    </row>
    <row r="182" customFormat="false" ht="15" hidden="false" customHeight="false" outlineLevel="0" collapsed="false">
      <c r="A182" s="11"/>
      <c r="B182" s="11"/>
    </row>
    <row r="183" customFormat="false" ht="15" hidden="false" customHeight="false" outlineLevel="0" collapsed="false">
      <c r="A183" s="11"/>
      <c r="B183" s="11"/>
    </row>
    <row r="184" customFormat="false" ht="15" hidden="false" customHeight="false" outlineLevel="0" collapsed="false">
      <c r="A184" s="11"/>
      <c r="B184" s="11"/>
    </row>
    <row r="185" customFormat="false" ht="15" hidden="false" customHeight="false" outlineLevel="0" collapsed="false">
      <c r="A185" s="11"/>
      <c r="B185" s="11"/>
    </row>
    <row r="186" customFormat="false" ht="15" hidden="false" customHeight="false" outlineLevel="0" collapsed="false">
      <c r="A186" s="11"/>
      <c r="B186" s="11"/>
    </row>
    <row r="187" customFormat="false" ht="15" hidden="false" customHeight="false" outlineLevel="0" collapsed="false">
      <c r="A187" s="11"/>
      <c r="B187" s="11"/>
    </row>
    <row r="188" customFormat="false" ht="15" hidden="false" customHeight="false" outlineLevel="0" collapsed="false">
      <c r="A188" s="11"/>
      <c r="B188" s="11"/>
    </row>
    <row r="189" customFormat="false" ht="15" hidden="false" customHeight="false" outlineLevel="0" collapsed="false">
      <c r="A189" s="11"/>
      <c r="B189" s="11"/>
    </row>
    <row r="190" customFormat="false" ht="15" hidden="false" customHeight="false" outlineLevel="0" collapsed="false">
      <c r="A190" s="11"/>
      <c r="B190" s="11"/>
    </row>
    <row r="191" customFormat="false" ht="15" hidden="false" customHeight="false" outlineLevel="0" collapsed="false">
      <c r="A191" s="11"/>
      <c r="B191" s="11"/>
    </row>
    <row r="192" customFormat="false" ht="15" hidden="false" customHeight="false" outlineLevel="0" collapsed="false">
      <c r="A192" s="11"/>
      <c r="B192" s="11"/>
    </row>
    <row r="193" customFormat="false" ht="15" hidden="false" customHeight="false" outlineLevel="0" collapsed="false">
      <c r="A193" s="11"/>
      <c r="B193" s="11"/>
    </row>
    <row r="194" customFormat="false" ht="15" hidden="false" customHeight="false" outlineLevel="0" collapsed="false">
      <c r="A194" s="11"/>
      <c r="B194" s="11"/>
    </row>
    <row r="195" customFormat="false" ht="15" hidden="false" customHeight="false" outlineLevel="0" collapsed="false">
      <c r="A195" s="11"/>
      <c r="B195" s="11"/>
    </row>
    <row r="196" customFormat="false" ht="15" hidden="false" customHeight="false" outlineLevel="0" collapsed="false">
      <c r="A196" s="11"/>
      <c r="B196" s="11"/>
    </row>
    <row r="197" customFormat="false" ht="15" hidden="false" customHeight="false" outlineLevel="0" collapsed="false">
      <c r="A197" s="11"/>
      <c r="B197" s="11"/>
    </row>
    <row r="198" customFormat="false" ht="15" hidden="false" customHeight="false" outlineLevel="0" collapsed="false">
      <c r="A198" s="11"/>
      <c r="B198" s="11"/>
    </row>
    <row r="199" customFormat="false" ht="15" hidden="false" customHeight="false" outlineLevel="0" collapsed="false">
      <c r="A199" s="11"/>
      <c r="B199" s="11"/>
    </row>
    <row r="200" customFormat="false" ht="15" hidden="false" customHeight="false" outlineLevel="0" collapsed="false">
      <c r="A200" s="11"/>
      <c r="B200" s="11"/>
    </row>
    <row r="201" customFormat="false" ht="15" hidden="false" customHeight="false" outlineLevel="0" collapsed="false">
      <c r="A201" s="11"/>
      <c r="B201" s="11"/>
    </row>
    <row r="202" customFormat="false" ht="15" hidden="false" customHeight="false" outlineLevel="0" collapsed="false">
      <c r="A202" s="11"/>
      <c r="B202" s="11"/>
    </row>
    <row r="203" customFormat="false" ht="15" hidden="false" customHeight="false" outlineLevel="0" collapsed="false">
      <c r="A203" s="11"/>
      <c r="B203" s="11"/>
    </row>
    <row r="204" customFormat="false" ht="15" hidden="false" customHeight="false" outlineLevel="0" collapsed="false">
      <c r="A204" s="11"/>
      <c r="B204" s="11"/>
    </row>
    <row r="205" customFormat="false" ht="15" hidden="false" customHeight="false" outlineLevel="0" collapsed="false">
      <c r="A205" s="11"/>
      <c r="B205" s="11"/>
    </row>
    <row r="206" customFormat="false" ht="15" hidden="false" customHeight="false" outlineLevel="0" collapsed="false">
      <c r="A206" s="11"/>
      <c r="B206" s="11"/>
    </row>
    <row r="207" customFormat="false" ht="15" hidden="false" customHeight="false" outlineLevel="0" collapsed="false">
      <c r="A207" s="11"/>
      <c r="B207" s="11"/>
    </row>
    <row r="208" customFormat="false" ht="15" hidden="false" customHeight="false" outlineLevel="0" collapsed="false">
      <c r="A208" s="11"/>
      <c r="B208" s="11"/>
    </row>
    <row r="209" customFormat="false" ht="15" hidden="false" customHeight="false" outlineLevel="0" collapsed="false">
      <c r="A209" s="11"/>
      <c r="B209" s="11"/>
    </row>
    <row r="210" customFormat="false" ht="15" hidden="false" customHeight="false" outlineLevel="0" collapsed="false">
      <c r="A210" s="11"/>
      <c r="B210" s="11"/>
    </row>
    <row r="211" customFormat="false" ht="15" hidden="false" customHeight="false" outlineLevel="0" collapsed="false">
      <c r="A211" s="11"/>
      <c r="B211" s="11"/>
    </row>
    <row r="212" customFormat="false" ht="15" hidden="false" customHeight="false" outlineLevel="0" collapsed="false">
      <c r="A212" s="11"/>
      <c r="B212" s="11"/>
    </row>
    <row r="213" customFormat="false" ht="15" hidden="false" customHeight="false" outlineLevel="0" collapsed="false">
      <c r="A213" s="11"/>
      <c r="B213" s="11"/>
    </row>
    <row r="214" customFormat="false" ht="15" hidden="false" customHeight="false" outlineLevel="0" collapsed="false">
      <c r="A214" s="11"/>
      <c r="B214" s="11"/>
    </row>
    <row r="215" customFormat="false" ht="15" hidden="false" customHeight="false" outlineLevel="0" collapsed="false">
      <c r="A215" s="11"/>
      <c r="B215" s="11"/>
    </row>
    <row r="216" customFormat="false" ht="15" hidden="false" customHeight="false" outlineLevel="0" collapsed="false">
      <c r="A216" s="11"/>
      <c r="B216" s="11"/>
    </row>
    <row r="217" customFormat="false" ht="15" hidden="false" customHeight="false" outlineLevel="0" collapsed="false">
      <c r="A217" s="11"/>
      <c r="B217" s="11"/>
    </row>
    <row r="218" customFormat="false" ht="15" hidden="false" customHeight="false" outlineLevel="0" collapsed="false">
      <c r="A218" s="11"/>
      <c r="B218" s="11"/>
    </row>
    <row r="219" customFormat="false" ht="15" hidden="false" customHeight="false" outlineLevel="0" collapsed="false">
      <c r="A219" s="11"/>
      <c r="B219" s="11"/>
    </row>
    <row r="220" customFormat="false" ht="15" hidden="false" customHeight="false" outlineLevel="0" collapsed="false">
      <c r="A220" s="11"/>
      <c r="B220" s="11"/>
    </row>
    <row r="221" customFormat="false" ht="15" hidden="false" customHeight="false" outlineLevel="0" collapsed="false">
      <c r="A221" s="11"/>
      <c r="B221" s="11"/>
    </row>
    <row r="222" customFormat="false" ht="15" hidden="false" customHeight="false" outlineLevel="0" collapsed="false">
      <c r="A222" s="11"/>
      <c r="B222" s="11"/>
    </row>
    <row r="223" customFormat="false" ht="15" hidden="false" customHeight="false" outlineLevel="0" collapsed="false">
      <c r="A223" s="11"/>
      <c r="B223" s="11"/>
    </row>
    <row r="224" customFormat="false" ht="15" hidden="false" customHeight="false" outlineLevel="0" collapsed="false">
      <c r="A224" s="11"/>
      <c r="B224" s="11"/>
    </row>
    <row r="225" customFormat="false" ht="15" hidden="false" customHeight="false" outlineLevel="0" collapsed="false">
      <c r="A225" s="11"/>
      <c r="B225" s="11"/>
    </row>
    <row r="226" customFormat="false" ht="15" hidden="false" customHeight="false" outlineLevel="0" collapsed="false">
      <c r="A226" s="11"/>
      <c r="B226" s="11"/>
    </row>
    <row r="227" customFormat="false" ht="15" hidden="false" customHeight="false" outlineLevel="0" collapsed="false">
      <c r="A227" s="11"/>
      <c r="B227" s="11"/>
    </row>
    <row r="228" customFormat="false" ht="15" hidden="false" customHeight="false" outlineLevel="0" collapsed="false">
      <c r="A228" s="11"/>
      <c r="B228" s="11"/>
    </row>
    <row r="229" customFormat="false" ht="15" hidden="false" customHeight="false" outlineLevel="0" collapsed="false">
      <c r="A229" s="11"/>
      <c r="B229" s="11"/>
    </row>
    <row r="230" customFormat="false" ht="15" hidden="false" customHeight="false" outlineLevel="0" collapsed="false">
      <c r="A230" s="11"/>
      <c r="B230" s="11"/>
    </row>
    <row r="231" customFormat="false" ht="15" hidden="false" customHeight="false" outlineLevel="0" collapsed="false">
      <c r="A231" s="11"/>
      <c r="B231" s="11"/>
    </row>
    <row r="232" customFormat="false" ht="15" hidden="false" customHeight="false" outlineLevel="0" collapsed="false">
      <c r="A232" s="11"/>
      <c r="B232" s="11"/>
    </row>
    <row r="233" customFormat="false" ht="15" hidden="false" customHeight="false" outlineLevel="0" collapsed="false">
      <c r="A233" s="11"/>
      <c r="B233" s="11"/>
    </row>
    <row r="234" customFormat="false" ht="15" hidden="false" customHeight="false" outlineLevel="0" collapsed="false">
      <c r="A234" s="11"/>
      <c r="B234" s="11"/>
    </row>
    <row r="235" customFormat="false" ht="15" hidden="false" customHeight="false" outlineLevel="0" collapsed="false">
      <c r="A235" s="11"/>
      <c r="B235" s="11"/>
    </row>
    <row r="236" customFormat="false" ht="15" hidden="false" customHeight="false" outlineLevel="0" collapsed="false">
      <c r="A236" s="11"/>
      <c r="B236" s="11"/>
    </row>
    <row r="237" customFormat="false" ht="15" hidden="false" customHeight="false" outlineLevel="0" collapsed="false">
      <c r="A237" s="11"/>
      <c r="B237" s="11"/>
    </row>
    <row r="238" customFormat="false" ht="15" hidden="false" customHeight="false" outlineLevel="0" collapsed="false">
      <c r="A238" s="11"/>
      <c r="B238" s="11"/>
    </row>
    <row r="239" customFormat="false" ht="15" hidden="false" customHeight="false" outlineLevel="0" collapsed="false">
      <c r="A239" s="11"/>
      <c r="B239" s="11"/>
    </row>
    <row r="240" customFormat="false" ht="15" hidden="false" customHeight="false" outlineLevel="0" collapsed="false">
      <c r="A240" s="11"/>
      <c r="B240" s="11"/>
    </row>
    <row r="241" customFormat="false" ht="15" hidden="false" customHeight="false" outlineLevel="0" collapsed="false">
      <c r="A241" s="11"/>
      <c r="B241" s="11"/>
    </row>
    <row r="242" customFormat="false" ht="15" hidden="false" customHeight="false" outlineLevel="0" collapsed="false">
      <c r="A242" s="11"/>
      <c r="B242" s="11"/>
    </row>
    <row r="243" customFormat="false" ht="15" hidden="false" customHeight="false" outlineLevel="0" collapsed="false">
      <c r="A243" s="11"/>
      <c r="B243" s="11"/>
    </row>
    <row r="244" customFormat="false" ht="15" hidden="false" customHeight="false" outlineLevel="0" collapsed="false">
      <c r="A244" s="11"/>
      <c r="B244" s="11"/>
    </row>
    <row r="245" customFormat="false" ht="15" hidden="false" customHeight="false" outlineLevel="0" collapsed="false">
      <c r="A245" s="11"/>
      <c r="B245" s="11"/>
    </row>
    <row r="246" customFormat="false" ht="15" hidden="false" customHeight="false" outlineLevel="0" collapsed="false">
      <c r="A246" s="11"/>
      <c r="B246" s="11"/>
    </row>
    <row r="247" customFormat="false" ht="15" hidden="false" customHeight="false" outlineLevel="0" collapsed="false">
      <c r="A247" s="11"/>
      <c r="B247" s="11"/>
    </row>
    <row r="248" customFormat="false" ht="15" hidden="false" customHeight="false" outlineLevel="0" collapsed="false">
      <c r="A248" s="11"/>
      <c r="B248" s="11"/>
    </row>
    <row r="249" customFormat="false" ht="15" hidden="false" customHeight="false" outlineLevel="0" collapsed="false">
      <c r="A249" s="11"/>
      <c r="B249" s="11"/>
    </row>
    <row r="250" customFormat="false" ht="15" hidden="false" customHeight="false" outlineLevel="0" collapsed="false">
      <c r="A250" s="11"/>
      <c r="B250" s="11"/>
    </row>
    <row r="251" customFormat="false" ht="15" hidden="false" customHeight="false" outlineLevel="0" collapsed="false">
      <c r="A251" s="11"/>
      <c r="B251" s="11"/>
    </row>
    <row r="252" customFormat="false" ht="15" hidden="false" customHeight="false" outlineLevel="0" collapsed="false">
      <c r="A252" s="11"/>
      <c r="B252" s="11"/>
    </row>
    <row r="253" customFormat="false" ht="15" hidden="false" customHeight="false" outlineLevel="0" collapsed="false">
      <c r="A253" s="11"/>
      <c r="B253" s="11"/>
    </row>
    <row r="254" customFormat="false" ht="15" hidden="false" customHeight="false" outlineLevel="0" collapsed="false">
      <c r="A254" s="11"/>
      <c r="B254" s="11"/>
    </row>
    <row r="255" customFormat="false" ht="15" hidden="false" customHeight="false" outlineLevel="0" collapsed="false">
      <c r="A255" s="11"/>
      <c r="B255" s="11"/>
    </row>
    <row r="256" customFormat="false" ht="15" hidden="false" customHeight="false" outlineLevel="0" collapsed="false">
      <c r="A256" s="11"/>
      <c r="B256" s="11"/>
    </row>
    <row r="257" customFormat="false" ht="15" hidden="false" customHeight="false" outlineLevel="0" collapsed="false">
      <c r="A257" s="11"/>
      <c r="B257" s="11"/>
    </row>
    <row r="258" customFormat="false" ht="15" hidden="false" customHeight="false" outlineLevel="0" collapsed="false">
      <c r="A258" s="11"/>
      <c r="B258" s="11"/>
    </row>
    <row r="259" customFormat="false" ht="15" hidden="false" customHeight="false" outlineLevel="0" collapsed="false">
      <c r="A259" s="11"/>
      <c r="B259" s="11"/>
    </row>
    <row r="260" customFormat="false" ht="15" hidden="false" customHeight="false" outlineLevel="0" collapsed="false">
      <c r="A260" s="11"/>
      <c r="B260" s="11"/>
    </row>
    <row r="261" customFormat="false" ht="15" hidden="false" customHeight="false" outlineLevel="0" collapsed="false">
      <c r="A261" s="11"/>
      <c r="B261" s="11"/>
    </row>
    <row r="262" customFormat="false" ht="15" hidden="false" customHeight="false" outlineLevel="0" collapsed="false">
      <c r="A262" s="11"/>
      <c r="B262" s="11"/>
    </row>
    <row r="263" customFormat="false" ht="15" hidden="false" customHeight="false" outlineLevel="0" collapsed="false">
      <c r="A263" s="11"/>
      <c r="B263" s="11"/>
    </row>
    <row r="264" customFormat="false" ht="15" hidden="false" customHeight="false" outlineLevel="0" collapsed="false">
      <c r="A264" s="11"/>
      <c r="B264" s="11"/>
    </row>
    <row r="265" customFormat="false" ht="15" hidden="false" customHeight="false" outlineLevel="0" collapsed="false">
      <c r="A265" s="11"/>
      <c r="B265" s="11"/>
    </row>
    <row r="266" customFormat="false" ht="15" hidden="false" customHeight="false" outlineLevel="0" collapsed="false">
      <c r="A266" s="11"/>
      <c r="B266" s="11"/>
    </row>
    <row r="267" customFormat="false" ht="15" hidden="false" customHeight="false" outlineLevel="0" collapsed="false">
      <c r="A267" s="11"/>
      <c r="B267" s="11"/>
    </row>
    <row r="268" customFormat="false" ht="15" hidden="false" customHeight="false" outlineLevel="0" collapsed="false">
      <c r="A268" s="11"/>
      <c r="B268" s="11"/>
    </row>
    <row r="269" customFormat="false" ht="15" hidden="false" customHeight="false" outlineLevel="0" collapsed="false">
      <c r="A269" s="11"/>
      <c r="B269" s="11"/>
    </row>
    <row r="270" customFormat="false" ht="15" hidden="false" customHeight="false" outlineLevel="0" collapsed="false">
      <c r="A270" s="11"/>
      <c r="B270" s="11"/>
    </row>
    <row r="271" customFormat="false" ht="15" hidden="false" customHeight="false" outlineLevel="0" collapsed="false">
      <c r="A271" s="11"/>
      <c r="B271" s="11"/>
    </row>
    <row r="272" customFormat="false" ht="15" hidden="false" customHeight="false" outlineLevel="0" collapsed="false">
      <c r="A272" s="11"/>
      <c r="B272" s="11"/>
    </row>
    <row r="273" customFormat="false" ht="15" hidden="false" customHeight="false" outlineLevel="0" collapsed="false">
      <c r="A273" s="11"/>
      <c r="B273" s="11"/>
    </row>
    <row r="274" customFormat="false" ht="15" hidden="false" customHeight="false" outlineLevel="0" collapsed="false">
      <c r="A274" s="11"/>
      <c r="B274" s="11"/>
    </row>
    <row r="275" customFormat="false" ht="15" hidden="false" customHeight="false" outlineLevel="0" collapsed="false">
      <c r="A275" s="11"/>
      <c r="B275" s="11"/>
    </row>
    <row r="276" customFormat="false" ht="15" hidden="false" customHeight="false" outlineLevel="0" collapsed="false">
      <c r="A276" s="11"/>
      <c r="B276" s="11"/>
    </row>
    <row r="277" customFormat="false" ht="15" hidden="false" customHeight="false" outlineLevel="0" collapsed="false">
      <c r="A277" s="11"/>
      <c r="B277" s="11"/>
    </row>
    <row r="278" customFormat="false" ht="15" hidden="false" customHeight="false" outlineLevel="0" collapsed="false">
      <c r="A278" s="11"/>
      <c r="B278" s="11"/>
    </row>
    <row r="279" customFormat="false" ht="15" hidden="false" customHeight="false" outlineLevel="0" collapsed="false">
      <c r="A279" s="11"/>
      <c r="B279" s="11"/>
    </row>
    <row r="280" customFormat="false" ht="15" hidden="false" customHeight="false" outlineLevel="0" collapsed="false">
      <c r="A280" s="11"/>
      <c r="B280" s="11"/>
    </row>
    <row r="281" customFormat="false" ht="15" hidden="false" customHeight="false" outlineLevel="0" collapsed="false">
      <c r="A281" s="11"/>
      <c r="B281" s="11"/>
    </row>
    <row r="282" customFormat="false" ht="15" hidden="false" customHeight="false" outlineLevel="0" collapsed="false">
      <c r="A282" s="11"/>
      <c r="B282" s="11"/>
    </row>
    <row r="283" customFormat="false" ht="15" hidden="false" customHeight="false" outlineLevel="0" collapsed="false">
      <c r="A283" s="11"/>
      <c r="B283" s="11"/>
    </row>
    <row r="284" customFormat="false" ht="15" hidden="false" customHeight="false" outlineLevel="0" collapsed="false">
      <c r="A284" s="11"/>
      <c r="B284" s="11"/>
    </row>
    <row r="285" customFormat="false" ht="15" hidden="false" customHeight="false" outlineLevel="0" collapsed="false">
      <c r="A285" s="11"/>
      <c r="B285" s="11"/>
    </row>
    <row r="286" customFormat="false" ht="15" hidden="false" customHeight="false" outlineLevel="0" collapsed="false">
      <c r="A286" s="11"/>
      <c r="B286" s="11"/>
    </row>
    <row r="287" customFormat="false" ht="15" hidden="false" customHeight="false" outlineLevel="0" collapsed="false">
      <c r="A287" s="11"/>
      <c r="B287" s="11"/>
    </row>
    <row r="288" customFormat="false" ht="15" hidden="false" customHeight="false" outlineLevel="0" collapsed="false">
      <c r="A288" s="11"/>
      <c r="B288" s="11"/>
    </row>
    <row r="289" customFormat="false" ht="15" hidden="false" customHeight="false" outlineLevel="0" collapsed="false">
      <c r="A289" s="11"/>
      <c r="B289" s="11"/>
    </row>
    <row r="290" customFormat="false" ht="15" hidden="false" customHeight="false" outlineLevel="0" collapsed="false">
      <c r="A290" s="11"/>
      <c r="B290" s="11"/>
    </row>
    <row r="291" customFormat="false" ht="15" hidden="false" customHeight="false" outlineLevel="0" collapsed="false">
      <c r="A291" s="11"/>
      <c r="B291" s="11"/>
    </row>
    <row r="292" customFormat="false" ht="15" hidden="false" customHeight="false" outlineLevel="0" collapsed="false">
      <c r="A292" s="11"/>
      <c r="B292" s="11"/>
    </row>
    <row r="293" customFormat="false" ht="15" hidden="false" customHeight="false" outlineLevel="0" collapsed="false">
      <c r="A293" s="11"/>
      <c r="B293" s="11"/>
    </row>
    <row r="294" customFormat="false" ht="15" hidden="false" customHeight="false" outlineLevel="0" collapsed="false">
      <c r="A294" s="11"/>
      <c r="B294" s="11"/>
    </row>
    <row r="295" customFormat="false" ht="15" hidden="false" customHeight="false" outlineLevel="0" collapsed="false">
      <c r="A295" s="11"/>
      <c r="B295" s="11"/>
    </row>
    <row r="296" customFormat="false" ht="15" hidden="false" customHeight="false" outlineLevel="0" collapsed="false">
      <c r="A296" s="11"/>
      <c r="B296" s="11"/>
    </row>
    <row r="297" customFormat="false" ht="15" hidden="false" customHeight="false" outlineLevel="0" collapsed="false">
      <c r="A297" s="11"/>
      <c r="B297" s="11"/>
    </row>
    <row r="298" customFormat="false" ht="15" hidden="false" customHeight="false" outlineLevel="0" collapsed="false">
      <c r="A298" s="11"/>
      <c r="B298" s="11"/>
    </row>
    <row r="299" customFormat="false" ht="15" hidden="false" customHeight="false" outlineLevel="0" collapsed="false">
      <c r="A299" s="11"/>
      <c r="B299" s="11"/>
    </row>
    <row r="300" customFormat="false" ht="15" hidden="false" customHeight="false" outlineLevel="0" collapsed="false">
      <c r="A300" s="11"/>
      <c r="B300" s="11"/>
    </row>
    <row r="301" customFormat="false" ht="15" hidden="false" customHeight="false" outlineLevel="0" collapsed="false">
      <c r="A301" s="11"/>
      <c r="B301" s="11"/>
    </row>
    <row r="302" customFormat="false" ht="15" hidden="false" customHeight="false" outlineLevel="0" collapsed="false">
      <c r="A302" s="11"/>
      <c r="B302" s="11"/>
    </row>
    <row r="303" customFormat="false" ht="15" hidden="false" customHeight="false" outlineLevel="0" collapsed="false">
      <c r="A303" s="11"/>
      <c r="B303" s="11"/>
    </row>
    <row r="304" customFormat="false" ht="15" hidden="false" customHeight="false" outlineLevel="0" collapsed="false">
      <c r="A304" s="11"/>
      <c r="B304" s="11"/>
    </row>
    <row r="305" customFormat="false" ht="15" hidden="false" customHeight="false" outlineLevel="0" collapsed="false">
      <c r="A305" s="11"/>
      <c r="B305" s="11"/>
    </row>
    <row r="306" customFormat="false" ht="15" hidden="false" customHeight="false" outlineLevel="0" collapsed="false">
      <c r="A306" s="11"/>
      <c r="B306" s="11"/>
    </row>
    <row r="307" customFormat="false" ht="15" hidden="false" customHeight="false" outlineLevel="0" collapsed="false">
      <c r="A307" s="11"/>
      <c r="B307" s="11"/>
    </row>
    <row r="308" customFormat="false" ht="15" hidden="false" customHeight="false" outlineLevel="0" collapsed="false">
      <c r="A308" s="11"/>
      <c r="B308" s="11"/>
    </row>
    <row r="309" customFormat="false" ht="15" hidden="false" customHeight="false" outlineLevel="0" collapsed="false">
      <c r="A309" s="11"/>
      <c r="B309" s="11"/>
    </row>
    <row r="310" customFormat="false" ht="15" hidden="false" customHeight="false" outlineLevel="0" collapsed="false">
      <c r="A310" s="11"/>
      <c r="B310" s="11"/>
    </row>
    <row r="311" customFormat="false" ht="15" hidden="false" customHeight="false" outlineLevel="0" collapsed="false">
      <c r="A311" s="11"/>
      <c r="B311" s="11"/>
    </row>
    <row r="312" customFormat="false" ht="15" hidden="false" customHeight="false" outlineLevel="0" collapsed="false">
      <c r="A312" s="11"/>
      <c r="B312" s="11"/>
    </row>
    <row r="313" customFormat="false" ht="15" hidden="false" customHeight="false" outlineLevel="0" collapsed="false">
      <c r="A313" s="11"/>
      <c r="B313" s="11"/>
    </row>
    <row r="314" customFormat="false" ht="15" hidden="false" customHeight="false" outlineLevel="0" collapsed="false">
      <c r="A314" s="11"/>
      <c r="B314" s="11"/>
    </row>
    <row r="315" customFormat="false" ht="15" hidden="false" customHeight="false" outlineLevel="0" collapsed="false">
      <c r="A315" s="11"/>
      <c r="B315" s="11"/>
    </row>
    <row r="316" customFormat="false" ht="15" hidden="false" customHeight="false" outlineLevel="0" collapsed="false">
      <c r="A316" s="11"/>
      <c r="B316" s="11"/>
    </row>
    <row r="317" customFormat="false" ht="15" hidden="false" customHeight="false" outlineLevel="0" collapsed="false">
      <c r="A317" s="11"/>
      <c r="B317" s="11"/>
    </row>
    <row r="318" customFormat="false" ht="15" hidden="false" customHeight="false" outlineLevel="0" collapsed="false">
      <c r="A318" s="11"/>
      <c r="B318" s="11"/>
    </row>
    <row r="319" customFormat="false" ht="15" hidden="false" customHeight="false" outlineLevel="0" collapsed="false">
      <c r="A319" s="11"/>
      <c r="B319" s="11"/>
    </row>
    <row r="320" customFormat="false" ht="15" hidden="false" customHeight="false" outlineLevel="0" collapsed="false">
      <c r="A320" s="11"/>
      <c r="B320" s="11"/>
    </row>
    <row r="321" customFormat="false" ht="15" hidden="false" customHeight="false" outlineLevel="0" collapsed="false">
      <c r="A321" s="11"/>
      <c r="B321" s="11"/>
    </row>
    <row r="322" customFormat="false" ht="15" hidden="false" customHeight="false" outlineLevel="0" collapsed="false">
      <c r="A322" s="11"/>
      <c r="B322" s="11"/>
    </row>
    <row r="323" customFormat="false" ht="15" hidden="false" customHeight="false" outlineLevel="0" collapsed="false">
      <c r="A323" s="11"/>
      <c r="B323" s="11"/>
    </row>
    <row r="324" customFormat="false" ht="15" hidden="false" customHeight="false" outlineLevel="0" collapsed="false">
      <c r="A324" s="11"/>
      <c r="B324" s="11"/>
    </row>
    <row r="325" customFormat="false" ht="15" hidden="false" customHeight="false" outlineLevel="0" collapsed="false">
      <c r="A325" s="11"/>
      <c r="B325" s="11"/>
    </row>
    <row r="326" customFormat="false" ht="15" hidden="false" customHeight="false" outlineLevel="0" collapsed="false">
      <c r="A326" s="11"/>
      <c r="B326" s="11"/>
    </row>
    <row r="327" customFormat="false" ht="15" hidden="false" customHeight="false" outlineLevel="0" collapsed="false">
      <c r="A327" s="11"/>
      <c r="B327" s="11"/>
    </row>
    <row r="328" customFormat="false" ht="15" hidden="false" customHeight="false" outlineLevel="0" collapsed="false">
      <c r="A328" s="11"/>
      <c r="B328" s="11"/>
    </row>
    <row r="329" customFormat="false" ht="15" hidden="false" customHeight="false" outlineLevel="0" collapsed="false">
      <c r="A329" s="11"/>
      <c r="B329" s="11"/>
    </row>
    <row r="330" customFormat="false" ht="15" hidden="false" customHeight="false" outlineLevel="0" collapsed="false">
      <c r="A330" s="11"/>
      <c r="B330" s="11"/>
    </row>
    <row r="331" customFormat="false" ht="15" hidden="false" customHeight="false" outlineLevel="0" collapsed="false">
      <c r="A331" s="11"/>
      <c r="B331" s="11"/>
    </row>
    <row r="332" customFormat="false" ht="15" hidden="false" customHeight="false" outlineLevel="0" collapsed="false">
      <c r="A332" s="11"/>
      <c r="B332" s="11"/>
    </row>
    <row r="333" customFormat="false" ht="15" hidden="false" customHeight="false" outlineLevel="0" collapsed="false">
      <c r="A333" s="11"/>
      <c r="B333" s="11"/>
    </row>
    <row r="334" customFormat="false" ht="15" hidden="false" customHeight="false" outlineLevel="0" collapsed="false">
      <c r="A334" s="11"/>
      <c r="B334" s="11"/>
    </row>
    <row r="335" customFormat="false" ht="15" hidden="false" customHeight="false" outlineLevel="0" collapsed="false">
      <c r="A335" s="11"/>
      <c r="B335" s="11"/>
    </row>
    <row r="336" customFormat="false" ht="15" hidden="false" customHeight="false" outlineLevel="0" collapsed="false">
      <c r="A336" s="11"/>
      <c r="B336" s="11"/>
    </row>
    <row r="337" customFormat="false" ht="15" hidden="false" customHeight="false" outlineLevel="0" collapsed="false">
      <c r="A337" s="11"/>
      <c r="B337" s="11"/>
    </row>
    <row r="338" customFormat="false" ht="15" hidden="false" customHeight="false" outlineLevel="0" collapsed="false">
      <c r="A338" s="11"/>
      <c r="B338" s="11"/>
    </row>
    <row r="339" customFormat="false" ht="15" hidden="false" customHeight="false" outlineLevel="0" collapsed="false">
      <c r="A339" s="11"/>
      <c r="B339" s="11"/>
    </row>
    <row r="340" customFormat="false" ht="15" hidden="false" customHeight="false" outlineLevel="0" collapsed="false">
      <c r="A340" s="11"/>
      <c r="B340" s="11"/>
    </row>
    <row r="341" customFormat="false" ht="15" hidden="false" customHeight="false" outlineLevel="0" collapsed="false">
      <c r="A341" s="11"/>
      <c r="B341" s="11"/>
    </row>
    <row r="342" customFormat="false" ht="15" hidden="false" customHeight="false" outlineLevel="0" collapsed="false">
      <c r="A342" s="11"/>
      <c r="B342" s="11"/>
    </row>
    <row r="343" customFormat="false" ht="15" hidden="false" customHeight="false" outlineLevel="0" collapsed="false">
      <c r="A343" s="11"/>
      <c r="B343" s="11"/>
    </row>
    <row r="344" customFormat="false" ht="15" hidden="false" customHeight="false" outlineLevel="0" collapsed="false">
      <c r="A344" s="11"/>
      <c r="B344" s="11"/>
    </row>
    <row r="345" customFormat="false" ht="15" hidden="false" customHeight="false" outlineLevel="0" collapsed="false">
      <c r="A345" s="11"/>
      <c r="B345" s="11"/>
    </row>
    <row r="346" customFormat="false" ht="15" hidden="false" customHeight="false" outlineLevel="0" collapsed="false">
      <c r="A346" s="11"/>
      <c r="B346" s="11"/>
    </row>
    <row r="347" customFormat="false" ht="15" hidden="false" customHeight="false" outlineLevel="0" collapsed="false">
      <c r="A347" s="11"/>
      <c r="B347" s="11"/>
    </row>
    <row r="348" customFormat="false" ht="15" hidden="false" customHeight="false" outlineLevel="0" collapsed="false">
      <c r="A348" s="11"/>
      <c r="B348" s="11"/>
    </row>
    <row r="349" customFormat="false" ht="15" hidden="false" customHeight="false" outlineLevel="0" collapsed="false">
      <c r="A349" s="11"/>
      <c r="B349" s="11"/>
    </row>
    <row r="350" customFormat="false" ht="15" hidden="false" customHeight="false" outlineLevel="0" collapsed="false">
      <c r="A350" s="11"/>
      <c r="B350" s="11"/>
    </row>
    <row r="351" customFormat="false" ht="15" hidden="false" customHeight="false" outlineLevel="0" collapsed="false">
      <c r="A351" s="11"/>
      <c r="B351" s="11"/>
    </row>
    <row r="352" customFormat="false" ht="15" hidden="false" customHeight="false" outlineLevel="0" collapsed="false">
      <c r="A352" s="11"/>
      <c r="B352" s="11"/>
    </row>
    <row r="353" customFormat="false" ht="15" hidden="false" customHeight="false" outlineLevel="0" collapsed="false">
      <c r="A353" s="11"/>
      <c r="B353" s="11"/>
    </row>
    <row r="354" customFormat="false" ht="15" hidden="false" customHeight="false" outlineLevel="0" collapsed="false">
      <c r="A354" s="11"/>
      <c r="B354" s="11"/>
    </row>
    <row r="355" customFormat="false" ht="15" hidden="false" customHeight="false" outlineLevel="0" collapsed="false">
      <c r="A355" s="11"/>
      <c r="B355" s="11"/>
    </row>
    <row r="356" customFormat="false" ht="15" hidden="false" customHeight="false" outlineLevel="0" collapsed="false">
      <c r="A356" s="11"/>
      <c r="B356" s="11"/>
    </row>
    <row r="357" customFormat="false" ht="15" hidden="false" customHeight="false" outlineLevel="0" collapsed="false">
      <c r="A357" s="11"/>
      <c r="B357" s="11"/>
    </row>
    <row r="358" customFormat="false" ht="15" hidden="false" customHeight="false" outlineLevel="0" collapsed="false">
      <c r="A358" s="11"/>
      <c r="B358" s="11"/>
    </row>
    <row r="359" customFormat="false" ht="15" hidden="false" customHeight="false" outlineLevel="0" collapsed="false">
      <c r="A359" s="11"/>
      <c r="B359" s="11"/>
    </row>
    <row r="360" customFormat="false" ht="15" hidden="false" customHeight="false" outlineLevel="0" collapsed="false">
      <c r="A360" s="11"/>
      <c r="B360" s="11"/>
    </row>
    <row r="361" customFormat="false" ht="15" hidden="false" customHeight="false" outlineLevel="0" collapsed="false">
      <c r="A361" s="11"/>
      <c r="B361" s="11"/>
    </row>
    <row r="362" customFormat="false" ht="15" hidden="false" customHeight="false" outlineLevel="0" collapsed="false">
      <c r="A362" s="11"/>
      <c r="B362" s="11"/>
    </row>
    <row r="363" customFormat="false" ht="15" hidden="false" customHeight="false" outlineLevel="0" collapsed="false">
      <c r="A363" s="11"/>
      <c r="B363" s="11"/>
    </row>
    <row r="364" customFormat="false" ht="15" hidden="false" customHeight="false" outlineLevel="0" collapsed="false">
      <c r="A364" s="11"/>
      <c r="B364" s="11"/>
    </row>
    <row r="365" customFormat="false" ht="15" hidden="false" customHeight="false" outlineLevel="0" collapsed="false">
      <c r="A365" s="11"/>
      <c r="B365" s="11"/>
    </row>
    <row r="366" customFormat="false" ht="15" hidden="false" customHeight="false" outlineLevel="0" collapsed="false">
      <c r="A366" s="11"/>
      <c r="B366" s="11"/>
    </row>
    <row r="367" customFormat="false" ht="15" hidden="false" customHeight="false" outlineLevel="0" collapsed="false">
      <c r="A367" s="11"/>
      <c r="B367" s="11"/>
    </row>
    <row r="368" customFormat="false" ht="15" hidden="false" customHeight="false" outlineLevel="0" collapsed="false">
      <c r="A368" s="11"/>
      <c r="B368" s="11"/>
    </row>
    <row r="369" customFormat="false" ht="15" hidden="false" customHeight="false" outlineLevel="0" collapsed="false">
      <c r="A369" s="11"/>
      <c r="B369" s="11"/>
    </row>
    <row r="370" customFormat="false" ht="15" hidden="false" customHeight="false" outlineLevel="0" collapsed="false">
      <c r="A370" s="11"/>
      <c r="B370" s="11"/>
    </row>
    <row r="371" customFormat="false" ht="15" hidden="false" customHeight="false" outlineLevel="0" collapsed="false">
      <c r="A371" s="11"/>
      <c r="B371" s="11"/>
    </row>
    <row r="372" customFormat="false" ht="15" hidden="false" customHeight="false" outlineLevel="0" collapsed="false">
      <c r="A372" s="11"/>
      <c r="B372" s="11"/>
    </row>
    <row r="373" customFormat="false" ht="15" hidden="false" customHeight="false" outlineLevel="0" collapsed="false">
      <c r="A373" s="11"/>
      <c r="B373" s="11"/>
    </row>
    <row r="374" customFormat="false" ht="15" hidden="false" customHeight="false" outlineLevel="0" collapsed="false">
      <c r="A374" s="11"/>
      <c r="B374" s="11"/>
    </row>
    <row r="375" customFormat="false" ht="15" hidden="false" customHeight="false" outlineLevel="0" collapsed="false">
      <c r="A375" s="11"/>
      <c r="B375" s="11"/>
    </row>
    <row r="376" customFormat="false" ht="15" hidden="false" customHeight="false" outlineLevel="0" collapsed="false">
      <c r="A376" s="11"/>
      <c r="B376" s="11"/>
    </row>
    <row r="377" customFormat="false" ht="15" hidden="false" customHeight="false" outlineLevel="0" collapsed="false">
      <c r="A377" s="11"/>
      <c r="B377" s="11"/>
    </row>
    <row r="378" customFormat="false" ht="15" hidden="false" customHeight="false" outlineLevel="0" collapsed="false">
      <c r="A378" s="11"/>
      <c r="B378" s="11"/>
    </row>
    <row r="379" customFormat="false" ht="15" hidden="false" customHeight="false" outlineLevel="0" collapsed="false">
      <c r="A379" s="11"/>
      <c r="B379" s="11"/>
    </row>
    <row r="380" customFormat="false" ht="15" hidden="false" customHeight="false" outlineLevel="0" collapsed="false">
      <c r="A380" s="11"/>
      <c r="B380" s="11"/>
    </row>
    <row r="381" customFormat="false" ht="15" hidden="false" customHeight="false" outlineLevel="0" collapsed="false">
      <c r="A381" s="11"/>
      <c r="B381" s="11"/>
    </row>
    <row r="382" customFormat="false" ht="15" hidden="false" customHeight="false" outlineLevel="0" collapsed="false">
      <c r="A382" s="11"/>
      <c r="B382" s="11"/>
    </row>
    <row r="383" customFormat="false" ht="15" hidden="false" customHeight="false" outlineLevel="0" collapsed="false">
      <c r="A383" s="11"/>
      <c r="B383" s="11"/>
    </row>
    <row r="384" customFormat="false" ht="15" hidden="false" customHeight="false" outlineLevel="0" collapsed="false">
      <c r="A384" s="11"/>
      <c r="B384" s="11"/>
    </row>
    <row r="385" customFormat="false" ht="15" hidden="false" customHeight="false" outlineLevel="0" collapsed="false">
      <c r="A385" s="11"/>
      <c r="B385" s="11"/>
    </row>
    <row r="386" customFormat="false" ht="15" hidden="false" customHeight="false" outlineLevel="0" collapsed="false">
      <c r="A386" s="11"/>
      <c r="B386" s="11"/>
    </row>
    <row r="387" customFormat="false" ht="15" hidden="false" customHeight="false" outlineLevel="0" collapsed="false">
      <c r="A387" s="11"/>
      <c r="B387" s="11"/>
    </row>
    <row r="388" customFormat="false" ht="15" hidden="false" customHeight="false" outlineLevel="0" collapsed="false">
      <c r="A388" s="11"/>
      <c r="B388" s="11"/>
    </row>
    <row r="389" customFormat="false" ht="15" hidden="false" customHeight="false" outlineLevel="0" collapsed="false">
      <c r="A389" s="11"/>
      <c r="B389" s="11"/>
    </row>
    <row r="390" customFormat="false" ht="15" hidden="false" customHeight="false" outlineLevel="0" collapsed="false">
      <c r="A390" s="11"/>
      <c r="B390" s="11"/>
    </row>
    <row r="391" customFormat="false" ht="15" hidden="false" customHeight="false" outlineLevel="0" collapsed="false">
      <c r="A391" s="11"/>
      <c r="B391" s="11"/>
    </row>
    <row r="392" customFormat="false" ht="15" hidden="false" customHeight="false" outlineLevel="0" collapsed="false">
      <c r="A392" s="11"/>
      <c r="B392" s="11"/>
    </row>
    <row r="393" customFormat="false" ht="15" hidden="false" customHeight="false" outlineLevel="0" collapsed="false">
      <c r="A393" s="11"/>
      <c r="B393" s="11"/>
    </row>
    <row r="394" customFormat="false" ht="15" hidden="false" customHeight="false" outlineLevel="0" collapsed="false">
      <c r="A394" s="11"/>
      <c r="B394" s="11"/>
    </row>
    <row r="395" customFormat="false" ht="15" hidden="false" customHeight="false" outlineLevel="0" collapsed="false">
      <c r="A395" s="11"/>
      <c r="B395" s="11"/>
    </row>
    <row r="396" customFormat="false" ht="15" hidden="false" customHeight="false" outlineLevel="0" collapsed="false">
      <c r="A396" s="11"/>
      <c r="B396" s="11"/>
    </row>
    <row r="397" customFormat="false" ht="15" hidden="false" customHeight="false" outlineLevel="0" collapsed="false">
      <c r="A397" s="11"/>
      <c r="B397" s="11"/>
    </row>
    <row r="398" customFormat="false" ht="15" hidden="false" customHeight="false" outlineLevel="0" collapsed="false">
      <c r="A398" s="11"/>
      <c r="B398" s="11"/>
    </row>
    <row r="399" customFormat="false" ht="15" hidden="false" customHeight="false" outlineLevel="0" collapsed="false">
      <c r="A399" s="11"/>
      <c r="B399" s="11"/>
    </row>
    <row r="400" customFormat="false" ht="15" hidden="false" customHeight="false" outlineLevel="0" collapsed="false">
      <c r="A400" s="11"/>
      <c r="B400" s="11"/>
    </row>
    <row r="401" customFormat="false" ht="15" hidden="false" customHeight="false" outlineLevel="0" collapsed="false">
      <c r="A401" s="11"/>
      <c r="B401" s="11"/>
    </row>
    <row r="402" customFormat="false" ht="15" hidden="false" customHeight="false" outlineLevel="0" collapsed="false">
      <c r="A402" s="11"/>
      <c r="B402" s="11"/>
    </row>
    <row r="403" customFormat="false" ht="15" hidden="false" customHeight="false" outlineLevel="0" collapsed="false">
      <c r="A403" s="11"/>
      <c r="B403" s="11"/>
    </row>
    <row r="404" customFormat="false" ht="15" hidden="false" customHeight="false" outlineLevel="0" collapsed="false">
      <c r="A404" s="11"/>
      <c r="B404" s="11"/>
    </row>
    <row r="405" customFormat="false" ht="15" hidden="false" customHeight="false" outlineLevel="0" collapsed="false">
      <c r="A405" s="11"/>
      <c r="B405" s="11"/>
    </row>
    <row r="406" customFormat="false" ht="15" hidden="false" customHeight="false" outlineLevel="0" collapsed="false">
      <c r="A406" s="11"/>
      <c r="B406" s="11"/>
    </row>
    <row r="407" customFormat="false" ht="15" hidden="false" customHeight="false" outlineLevel="0" collapsed="false">
      <c r="A407" s="11"/>
      <c r="B407" s="11"/>
    </row>
    <row r="408" customFormat="false" ht="15" hidden="false" customHeight="false" outlineLevel="0" collapsed="false">
      <c r="A408" s="11"/>
      <c r="B408" s="11"/>
    </row>
    <row r="409" customFormat="false" ht="15" hidden="false" customHeight="false" outlineLevel="0" collapsed="false">
      <c r="A409" s="11"/>
      <c r="B409" s="11"/>
    </row>
    <row r="410" customFormat="false" ht="15" hidden="false" customHeight="false" outlineLevel="0" collapsed="false">
      <c r="A410" s="11"/>
      <c r="B410" s="11"/>
    </row>
    <row r="411" customFormat="false" ht="15" hidden="false" customHeight="false" outlineLevel="0" collapsed="false">
      <c r="A411" s="11"/>
      <c r="B411" s="11"/>
    </row>
    <row r="412" customFormat="false" ht="15" hidden="false" customHeight="false" outlineLevel="0" collapsed="false">
      <c r="A412" s="11"/>
      <c r="B412" s="11"/>
    </row>
    <row r="413" customFormat="false" ht="15" hidden="false" customHeight="false" outlineLevel="0" collapsed="false">
      <c r="A413" s="11"/>
      <c r="B413" s="11"/>
    </row>
    <row r="414" customFormat="false" ht="15" hidden="false" customHeight="false" outlineLevel="0" collapsed="false">
      <c r="A414" s="11"/>
      <c r="B414" s="11"/>
    </row>
    <row r="415" customFormat="false" ht="15" hidden="false" customHeight="false" outlineLevel="0" collapsed="false">
      <c r="A415" s="11"/>
      <c r="B415" s="11"/>
    </row>
    <row r="416" customFormat="false" ht="15" hidden="false" customHeight="false" outlineLevel="0" collapsed="false">
      <c r="A416" s="11"/>
      <c r="B416" s="11"/>
    </row>
    <row r="417" customFormat="false" ht="15" hidden="false" customHeight="false" outlineLevel="0" collapsed="false">
      <c r="A417" s="11"/>
      <c r="B417" s="11"/>
    </row>
    <row r="418" customFormat="false" ht="15" hidden="false" customHeight="false" outlineLevel="0" collapsed="false">
      <c r="A418" s="11"/>
      <c r="B418" s="11"/>
    </row>
    <row r="419" customFormat="false" ht="15" hidden="false" customHeight="false" outlineLevel="0" collapsed="false">
      <c r="A419" s="11"/>
      <c r="B419" s="11"/>
    </row>
    <row r="420" customFormat="false" ht="15" hidden="false" customHeight="false" outlineLevel="0" collapsed="false">
      <c r="A420" s="11"/>
      <c r="B420" s="11"/>
    </row>
    <row r="421" customFormat="false" ht="15" hidden="false" customHeight="false" outlineLevel="0" collapsed="false">
      <c r="A421" s="11"/>
      <c r="B421" s="11"/>
    </row>
    <row r="422" customFormat="false" ht="15" hidden="false" customHeight="false" outlineLevel="0" collapsed="false">
      <c r="A422" s="11"/>
      <c r="B422" s="11"/>
    </row>
    <row r="423" customFormat="false" ht="15" hidden="false" customHeight="false" outlineLevel="0" collapsed="false">
      <c r="A423" s="11"/>
      <c r="B423" s="11"/>
    </row>
    <row r="424" customFormat="false" ht="15" hidden="false" customHeight="false" outlineLevel="0" collapsed="false">
      <c r="A424" s="11"/>
      <c r="B424" s="11"/>
    </row>
    <row r="425" customFormat="false" ht="15" hidden="false" customHeight="false" outlineLevel="0" collapsed="false">
      <c r="A425" s="11"/>
      <c r="B425" s="11"/>
    </row>
    <row r="426" customFormat="false" ht="15" hidden="false" customHeight="false" outlineLevel="0" collapsed="false">
      <c r="A426" s="11"/>
      <c r="B426" s="11"/>
    </row>
    <row r="427" customFormat="false" ht="15" hidden="false" customHeight="false" outlineLevel="0" collapsed="false">
      <c r="A427" s="11"/>
      <c r="B427" s="11"/>
    </row>
    <row r="428" customFormat="false" ht="15" hidden="false" customHeight="false" outlineLevel="0" collapsed="false">
      <c r="A428" s="11"/>
      <c r="B428" s="11"/>
    </row>
    <row r="429" customFormat="false" ht="15" hidden="false" customHeight="false" outlineLevel="0" collapsed="false">
      <c r="A429" s="11"/>
      <c r="B429" s="11"/>
    </row>
    <row r="430" customFormat="false" ht="15" hidden="false" customHeight="false" outlineLevel="0" collapsed="false">
      <c r="A430" s="11"/>
      <c r="B430" s="11"/>
    </row>
    <row r="431" customFormat="false" ht="15" hidden="false" customHeight="false" outlineLevel="0" collapsed="false">
      <c r="A431" s="11"/>
      <c r="B431" s="11"/>
    </row>
    <row r="432" customFormat="false" ht="15" hidden="false" customHeight="false" outlineLevel="0" collapsed="false">
      <c r="A432" s="11"/>
      <c r="B432" s="11"/>
    </row>
    <row r="433" customFormat="false" ht="15" hidden="false" customHeight="false" outlineLevel="0" collapsed="false">
      <c r="A433" s="11"/>
      <c r="B433" s="11"/>
    </row>
    <row r="434" customFormat="false" ht="15" hidden="false" customHeight="false" outlineLevel="0" collapsed="false">
      <c r="A434" s="11"/>
      <c r="B434" s="11"/>
    </row>
    <row r="435" customFormat="false" ht="15" hidden="false" customHeight="false" outlineLevel="0" collapsed="false">
      <c r="A435" s="11"/>
      <c r="B435" s="11"/>
    </row>
    <row r="436" customFormat="false" ht="15" hidden="false" customHeight="false" outlineLevel="0" collapsed="false">
      <c r="A436" s="11"/>
      <c r="B436" s="11"/>
    </row>
    <row r="437" customFormat="false" ht="15" hidden="false" customHeight="false" outlineLevel="0" collapsed="false">
      <c r="A437" s="11"/>
      <c r="B437" s="11"/>
    </row>
    <row r="438" customFormat="false" ht="15" hidden="false" customHeight="false" outlineLevel="0" collapsed="false">
      <c r="A438" s="11"/>
      <c r="B438" s="11"/>
    </row>
    <row r="439" customFormat="false" ht="15" hidden="false" customHeight="false" outlineLevel="0" collapsed="false">
      <c r="A439" s="11"/>
      <c r="B439" s="11"/>
    </row>
    <row r="440" customFormat="false" ht="15" hidden="false" customHeight="false" outlineLevel="0" collapsed="false">
      <c r="A440" s="11"/>
      <c r="B440" s="11"/>
    </row>
    <row r="441" customFormat="false" ht="15" hidden="false" customHeight="false" outlineLevel="0" collapsed="false">
      <c r="A441" s="11"/>
      <c r="B441" s="11"/>
    </row>
    <row r="442" customFormat="false" ht="15" hidden="false" customHeight="false" outlineLevel="0" collapsed="false">
      <c r="A442" s="11"/>
      <c r="B442" s="11"/>
    </row>
    <row r="443" customFormat="false" ht="15" hidden="false" customHeight="false" outlineLevel="0" collapsed="false">
      <c r="A443" s="11"/>
      <c r="B443" s="11"/>
    </row>
    <row r="444" customFormat="false" ht="15" hidden="false" customHeight="false" outlineLevel="0" collapsed="false">
      <c r="A444" s="11"/>
      <c r="B444" s="11"/>
    </row>
    <row r="445" customFormat="false" ht="15" hidden="false" customHeight="false" outlineLevel="0" collapsed="false">
      <c r="A445" s="11"/>
      <c r="B445" s="11"/>
    </row>
    <row r="446" customFormat="false" ht="15" hidden="false" customHeight="false" outlineLevel="0" collapsed="false">
      <c r="A446" s="11"/>
      <c r="B446" s="11"/>
    </row>
    <row r="447" customFormat="false" ht="15" hidden="false" customHeight="false" outlineLevel="0" collapsed="false">
      <c r="A447" s="11"/>
      <c r="B447" s="11"/>
    </row>
    <row r="448" customFormat="false" ht="15" hidden="false" customHeight="false" outlineLevel="0" collapsed="false">
      <c r="A448" s="11"/>
      <c r="B448" s="11"/>
    </row>
    <row r="449" customFormat="false" ht="15" hidden="false" customHeight="false" outlineLevel="0" collapsed="false">
      <c r="A449" s="11"/>
      <c r="B449" s="11"/>
    </row>
    <row r="450" customFormat="false" ht="15" hidden="false" customHeight="false" outlineLevel="0" collapsed="false">
      <c r="A450" s="11"/>
      <c r="B450" s="11"/>
    </row>
    <row r="451" customFormat="false" ht="15" hidden="false" customHeight="false" outlineLevel="0" collapsed="false">
      <c r="A451" s="11"/>
      <c r="B451" s="11"/>
    </row>
    <row r="452" customFormat="false" ht="15" hidden="false" customHeight="false" outlineLevel="0" collapsed="false">
      <c r="A452" s="11"/>
      <c r="B452" s="11"/>
    </row>
    <row r="453" customFormat="false" ht="15" hidden="false" customHeight="false" outlineLevel="0" collapsed="false">
      <c r="A453" s="11"/>
      <c r="B453" s="11"/>
    </row>
    <row r="454" customFormat="false" ht="15" hidden="false" customHeight="false" outlineLevel="0" collapsed="false">
      <c r="A454" s="11"/>
      <c r="B454" s="11"/>
    </row>
    <row r="455" customFormat="false" ht="15" hidden="false" customHeight="false" outlineLevel="0" collapsed="false">
      <c r="A455" s="11"/>
      <c r="B455" s="11"/>
    </row>
    <row r="456" customFormat="false" ht="15" hidden="false" customHeight="false" outlineLevel="0" collapsed="false">
      <c r="A456" s="11"/>
      <c r="B456" s="11"/>
    </row>
    <row r="457" customFormat="false" ht="15" hidden="false" customHeight="false" outlineLevel="0" collapsed="false">
      <c r="A457" s="11"/>
      <c r="B457" s="11"/>
    </row>
    <row r="458" customFormat="false" ht="15" hidden="false" customHeight="false" outlineLevel="0" collapsed="false">
      <c r="A458" s="11"/>
      <c r="B458" s="11"/>
    </row>
    <row r="459" customFormat="false" ht="15" hidden="false" customHeight="false" outlineLevel="0" collapsed="false">
      <c r="A459" s="11"/>
      <c r="B459" s="11"/>
    </row>
    <row r="460" customFormat="false" ht="15" hidden="false" customHeight="false" outlineLevel="0" collapsed="false">
      <c r="A460" s="11"/>
      <c r="B460" s="11"/>
    </row>
    <row r="461" customFormat="false" ht="15" hidden="false" customHeight="false" outlineLevel="0" collapsed="false">
      <c r="A461" s="11"/>
      <c r="B461" s="11"/>
    </row>
    <row r="462" customFormat="false" ht="15" hidden="false" customHeight="false" outlineLevel="0" collapsed="false">
      <c r="A462" s="11"/>
      <c r="B462" s="11"/>
    </row>
    <row r="463" customFormat="false" ht="15" hidden="false" customHeight="false" outlineLevel="0" collapsed="false">
      <c r="A463" s="11"/>
      <c r="B463" s="11"/>
    </row>
    <row r="464" customFormat="false" ht="15" hidden="false" customHeight="false" outlineLevel="0" collapsed="false">
      <c r="A464" s="11"/>
      <c r="B464" s="11"/>
    </row>
    <row r="465" customFormat="false" ht="15" hidden="false" customHeight="false" outlineLevel="0" collapsed="false">
      <c r="A465" s="11"/>
      <c r="B465" s="11"/>
    </row>
    <row r="466" customFormat="false" ht="15" hidden="false" customHeight="false" outlineLevel="0" collapsed="false">
      <c r="A466" s="11"/>
      <c r="B466" s="11"/>
    </row>
    <row r="467" customFormat="false" ht="15" hidden="false" customHeight="false" outlineLevel="0" collapsed="false">
      <c r="A467" s="11"/>
      <c r="B467" s="11"/>
    </row>
    <row r="468" customFormat="false" ht="15" hidden="false" customHeight="false" outlineLevel="0" collapsed="false">
      <c r="A468" s="11"/>
      <c r="B468" s="11"/>
    </row>
    <row r="469" customFormat="false" ht="15" hidden="false" customHeight="false" outlineLevel="0" collapsed="false">
      <c r="A469" s="11"/>
      <c r="B469" s="11"/>
    </row>
    <row r="470" customFormat="false" ht="15" hidden="false" customHeight="false" outlineLevel="0" collapsed="false">
      <c r="A470" s="11"/>
      <c r="B470" s="11"/>
    </row>
    <row r="471" customFormat="false" ht="15" hidden="false" customHeight="false" outlineLevel="0" collapsed="false">
      <c r="A471" s="11"/>
      <c r="B471" s="11"/>
    </row>
    <row r="472" customFormat="false" ht="15" hidden="false" customHeight="false" outlineLevel="0" collapsed="false">
      <c r="A472" s="11"/>
      <c r="B472" s="11"/>
    </row>
    <row r="473" customFormat="false" ht="15" hidden="false" customHeight="false" outlineLevel="0" collapsed="false">
      <c r="A473" s="11"/>
      <c r="B473" s="11"/>
    </row>
    <row r="474" customFormat="false" ht="15" hidden="false" customHeight="false" outlineLevel="0" collapsed="false">
      <c r="A474" s="11"/>
      <c r="B474" s="11"/>
    </row>
    <row r="475" customFormat="false" ht="15" hidden="false" customHeight="false" outlineLevel="0" collapsed="false">
      <c r="A475" s="11"/>
      <c r="B475" s="11"/>
    </row>
    <row r="476" customFormat="false" ht="15" hidden="false" customHeight="false" outlineLevel="0" collapsed="false">
      <c r="A476" s="11"/>
      <c r="B476" s="11"/>
    </row>
    <row r="477" customFormat="false" ht="15" hidden="false" customHeight="false" outlineLevel="0" collapsed="false">
      <c r="A477" s="11"/>
      <c r="B477" s="11"/>
    </row>
    <row r="478" customFormat="false" ht="15" hidden="false" customHeight="false" outlineLevel="0" collapsed="false">
      <c r="A478" s="11"/>
      <c r="B478" s="11"/>
    </row>
    <row r="479" customFormat="false" ht="15" hidden="false" customHeight="false" outlineLevel="0" collapsed="false">
      <c r="A479" s="11"/>
      <c r="B479" s="11"/>
    </row>
    <row r="480" customFormat="false" ht="15" hidden="false" customHeight="false" outlineLevel="0" collapsed="false">
      <c r="A480" s="11"/>
      <c r="B480" s="11"/>
    </row>
    <row r="481" customFormat="false" ht="15" hidden="false" customHeight="false" outlineLevel="0" collapsed="false">
      <c r="A481" s="11"/>
      <c r="B481" s="11"/>
    </row>
    <row r="482" customFormat="false" ht="15" hidden="false" customHeight="false" outlineLevel="0" collapsed="false">
      <c r="A482" s="11"/>
      <c r="B482" s="11"/>
    </row>
    <row r="483" customFormat="false" ht="15" hidden="false" customHeight="false" outlineLevel="0" collapsed="false">
      <c r="A483" s="11"/>
      <c r="B483" s="11"/>
    </row>
    <row r="484" customFormat="false" ht="15" hidden="false" customHeight="false" outlineLevel="0" collapsed="false">
      <c r="A484" s="11"/>
      <c r="B484" s="11"/>
    </row>
    <row r="485" customFormat="false" ht="15" hidden="false" customHeight="false" outlineLevel="0" collapsed="false">
      <c r="A485" s="11"/>
      <c r="B485" s="11"/>
    </row>
    <row r="486" customFormat="false" ht="15" hidden="false" customHeight="false" outlineLevel="0" collapsed="false">
      <c r="A486" s="11"/>
      <c r="B486" s="11"/>
    </row>
    <row r="487" customFormat="false" ht="15" hidden="false" customHeight="false" outlineLevel="0" collapsed="false">
      <c r="A487" s="11"/>
      <c r="B487" s="11"/>
    </row>
    <row r="488" customFormat="false" ht="15" hidden="false" customHeight="false" outlineLevel="0" collapsed="false">
      <c r="A488" s="11"/>
      <c r="B488" s="11"/>
    </row>
    <row r="489" customFormat="false" ht="15" hidden="false" customHeight="false" outlineLevel="0" collapsed="false">
      <c r="A489" s="11"/>
      <c r="B489" s="11"/>
    </row>
    <row r="490" customFormat="false" ht="15" hidden="false" customHeight="false" outlineLevel="0" collapsed="false">
      <c r="A490" s="11"/>
      <c r="B490" s="11"/>
    </row>
    <row r="491" customFormat="false" ht="15" hidden="false" customHeight="false" outlineLevel="0" collapsed="false">
      <c r="A491" s="11"/>
      <c r="B491" s="11"/>
    </row>
    <row r="492" customFormat="false" ht="15" hidden="false" customHeight="false" outlineLevel="0" collapsed="false">
      <c r="A492" s="11"/>
      <c r="B492" s="11"/>
    </row>
    <row r="493" customFormat="false" ht="15" hidden="false" customHeight="false" outlineLevel="0" collapsed="false">
      <c r="A493" s="11"/>
      <c r="B493" s="11"/>
    </row>
    <row r="494" customFormat="false" ht="15" hidden="false" customHeight="false" outlineLevel="0" collapsed="false">
      <c r="A494" s="11"/>
      <c r="B494" s="11"/>
    </row>
    <row r="495" customFormat="false" ht="15" hidden="false" customHeight="false" outlineLevel="0" collapsed="false">
      <c r="A495" s="11"/>
      <c r="B495" s="11"/>
    </row>
    <row r="496" customFormat="false" ht="15" hidden="false" customHeight="false" outlineLevel="0" collapsed="false">
      <c r="A496" s="11"/>
      <c r="B496" s="11"/>
    </row>
    <row r="497" customFormat="false" ht="15" hidden="false" customHeight="false" outlineLevel="0" collapsed="false">
      <c r="A497" s="11"/>
      <c r="B497" s="11"/>
    </row>
    <row r="498" customFormat="false" ht="15" hidden="false" customHeight="false" outlineLevel="0" collapsed="false">
      <c r="A498" s="11"/>
      <c r="B498" s="11"/>
    </row>
    <row r="499" customFormat="false" ht="15" hidden="false" customHeight="false" outlineLevel="0" collapsed="false">
      <c r="A499" s="11"/>
      <c r="B499" s="11"/>
    </row>
    <row r="500" customFormat="false" ht="15" hidden="false" customHeight="false" outlineLevel="0" collapsed="false">
      <c r="A500" s="11"/>
      <c r="B500" s="11"/>
    </row>
    <row r="501" customFormat="false" ht="15" hidden="false" customHeight="false" outlineLevel="0" collapsed="false">
      <c r="A501" s="11"/>
      <c r="B501" s="11"/>
    </row>
    <row r="502" customFormat="false" ht="15" hidden="false" customHeight="false" outlineLevel="0" collapsed="false">
      <c r="A502" s="11"/>
      <c r="B502" s="11"/>
    </row>
    <row r="503" customFormat="false" ht="15" hidden="false" customHeight="false" outlineLevel="0" collapsed="false">
      <c r="A503" s="11"/>
      <c r="B503" s="11"/>
    </row>
    <row r="504" customFormat="false" ht="15" hidden="false" customHeight="false" outlineLevel="0" collapsed="false">
      <c r="A504" s="11"/>
      <c r="B504" s="11"/>
    </row>
    <row r="505" customFormat="false" ht="15" hidden="false" customHeight="false" outlineLevel="0" collapsed="false">
      <c r="A505" s="11"/>
      <c r="B505" s="11"/>
    </row>
    <row r="506" customFormat="false" ht="15" hidden="false" customHeight="false" outlineLevel="0" collapsed="false">
      <c r="A506" s="11"/>
      <c r="B506" s="11"/>
    </row>
    <row r="507" customFormat="false" ht="15" hidden="false" customHeight="false" outlineLevel="0" collapsed="false">
      <c r="A507" s="11"/>
      <c r="B507" s="11"/>
    </row>
    <row r="508" customFormat="false" ht="15" hidden="false" customHeight="false" outlineLevel="0" collapsed="false">
      <c r="A508" s="11"/>
      <c r="B508" s="11"/>
    </row>
    <row r="509" customFormat="false" ht="15" hidden="false" customHeight="false" outlineLevel="0" collapsed="false">
      <c r="A509" s="11"/>
      <c r="B509" s="11"/>
    </row>
    <row r="510" customFormat="false" ht="15" hidden="false" customHeight="false" outlineLevel="0" collapsed="false">
      <c r="A510" s="11"/>
      <c r="B510" s="11"/>
    </row>
    <row r="511" customFormat="false" ht="15" hidden="false" customHeight="false" outlineLevel="0" collapsed="false">
      <c r="A511" s="11"/>
      <c r="B511" s="11"/>
    </row>
    <row r="512" customFormat="false" ht="15" hidden="false" customHeight="false" outlineLevel="0" collapsed="false">
      <c r="A512" s="11"/>
      <c r="B512" s="11"/>
    </row>
    <row r="513" customFormat="false" ht="15" hidden="false" customHeight="false" outlineLevel="0" collapsed="false">
      <c r="A513" s="11"/>
      <c r="B513" s="11"/>
    </row>
    <row r="514" customFormat="false" ht="15" hidden="false" customHeight="false" outlineLevel="0" collapsed="false">
      <c r="A514" s="11"/>
      <c r="B514" s="11"/>
    </row>
    <row r="515" customFormat="false" ht="15" hidden="false" customHeight="false" outlineLevel="0" collapsed="false">
      <c r="A515" s="11"/>
      <c r="B515" s="11"/>
    </row>
    <row r="516" customFormat="false" ht="15" hidden="false" customHeight="false" outlineLevel="0" collapsed="false">
      <c r="A516" s="11"/>
      <c r="B516" s="11"/>
    </row>
    <row r="517" customFormat="false" ht="15" hidden="false" customHeight="false" outlineLevel="0" collapsed="false">
      <c r="A517" s="11"/>
      <c r="B517" s="11"/>
    </row>
    <row r="518" customFormat="false" ht="15" hidden="false" customHeight="false" outlineLevel="0" collapsed="false">
      <c r="A518" s="11"/>
      <c r="B518" s="11"/>
    </row>
    <row r="519" customFormat="false" ht="15" hidden="false" customHeight="false" outlineLevel="0" collapsed="false">
      <c r="A519" s="11"/>
      <c r="B519" s="11"/>
    </row>
    <row r="520" customFormat="false" ht="15" hidden="false" customHeight="false" outlineLevel="0" collapsed="false">
      <c r="A520" s="11"/>
      <c r="B520" s="11"/>
    </row>
    <row r="521" customFormat="false" ht="15" hidden="false" customHeight="false" outlineLevel="0" collapsed="false">
      <c r="A521" s="11"/>
      <c r="B521" s="11"/>
    </row>
    <row r="522" customFormat="false" ht="15" hidden="false" customHeight="false" outlineLevel="0" collapsed="false">
      <c r="A522" s="11"/>
      <c r="B522" s="11"/>
    </row>
    <row r="523" customFormat="false" ht="15" hidden="false" customHeight="false" outlineLevel="0" collapsed="false">
      <c r="A523" s="11"/>
      <c r="B523" s="11"/>
    </row>
    <row r="524" customFormat="false" ht="15" hidden="false" customHeight="false" outlineLevel="0" collapsed="false">
      <c r="A524" s="11"/>
      <c r="B524" s="11"/>
    </row>
    <row r="525" customFormat="false" ht="15" hidden="false" customHeight="false" outlineLevel="0" collapsed="false">
      <c r="A525" s="11"/>
      <c r="B525" s="11"/>
    </row>
    <row r="526" customFormat="false" ht="15" hidden="false" customHeight="false" outlineLevel="0" collapsed="false">
      <c r="A526" s="11"/>
      <c r="B526" s="11"/>
    </row>
    <row r="527" customFormat="false" ht="15" hidden="false" customHeight="false" outlineLevel="0" collapsed="false">
      <c r="A527" s="11"/>
      <c r="B527" s="11"/>
    </row>
    <row r="528" customFormat="false" ht="15" hidden="false" customHeight="false" outlineLevel="0" collapsed="false">
      <c r="A528" s="11"/>
      <c r="B528" s="11"/>
    </row>
    <row r="529" customFormat="false" ht="15" hidden="false" customHeight="false" outlineLevel="0" collapsed="false">
      <c r="A529" s="11"/>
      <c r="B529" s="11"/>
    </row>
    <row r="530" customFormat="false" ht="15" hidden="false" customHeight="false" outlineLevel="0" collapsed="false">
      <c r="A530" s="11"/>
      <c r="B530" s="11"/>
    </row>
    <row r="531" customFormat="false" ht="15" hidden="false" customHeight="false" outlineLevel="0" collapsed="false">
      <c r="A531" s="11"/>
      <c r="B531" s="11"/>
    </row>
    <row r="532" customFormat="false" ht="15" hidden="false" customHeight="false" outlineLevel="0" collapsed="false">
      <c r="A532" s="11"/>
      <c r="B532" s="11"/>
    </row>
    <row r="533" customFormat="false" ht="15" hidden="false" customHeight="false" outlineLevel="0" collapsed="false">
      <c r="A533" s="11"/>
      <c r="B533" s="11"/>
    </row>
    <row r="534" customFormat="false" ht="15" hidden="false" customHeight="false" outlineLevel="0" collapsed="false">
      <c r="A534" s="11"/>
      <c r="B534" s="11"/>
    </row>
    <row r="535" customFormat="false" ht="15" hidden="false" customHeight="false" outlineLevel="0" collapsed="false">
      <c r="A535" s="11"/>
      <c r="B535" s="11"/>
    </row>
    <row r="536" customFormat="false" ht="15" hidden="false" customHeight="false" outlineLevel="0" collapsed="false">
      <c r="A536" s="11"/>
      <c r="B536" s="11"/>
    </row>
    <row r="537" customFormat="false" ht="15" hidden="false" customHeight="false" outlineLevel="0" collapsed="false">
      <c r="A537" s="11"/>
      <c r="B537" s="11"/>
    </row>
    <row r="538" customFormat="false" ht="15" hidden="false" customHeight="false" outlineLevel="0" collapsed="false">
      <c r="A538" s="11"/>
      <c r="B538" s="11"/>
    </row>
    <row r="539" customFormat="false" ht="15" hidden="false" customHeight="false" outlineLevel="0" collapsed="false">
      <c r="A539" s="11"/>
      <c r="B539" s="11"/>
    </row>
    <row r="540" customFormat="false" ht="15" hidden="false" customHeight="false" outlineLevel="0" collapsed="false">
      <c r="A540" s="11"/>
      <c r="B540" s="11"/>
    </row>
    <row r="541" customFormat="false" ht="15" hidden="false" customHeight="false" outlineLevel="0" collapsed="false">
      <c r="A541" s="11"/>
      <c r="B541" s="11"/>
    </row>
    <row r="542" customFormat="false" ht="15" hidden="false" customHeight="false" outlineLevel="0" collapsed="false">
      <c r="A542" s="11"/>
      <c r="B542" s="11"/>
    </row>
    <row r="543" customFormat="false" ht="15" hidden="false" customHeight="false" outlineLevel="0" collapsed="false">
      <c r="A543" s="11"/>
      <c r="B543" s="11"/>
    </row>
    <row r="544" customFormat="false" ht="15" hidden="false" customHeight="false" outlineLevel="0" collapsed="false">
      <c r="A544" s="11"/>
      <c r="B544" s="11"/>
    </row>
    <row r="545" customFormat="false" ht="15" hidden="false" customHeight="false" outlineLevel="0" collapsed="false">
      <c r="A545" s="11"/>
      <c r="B545" s="11"/>
    </row>
    <row r="546" customFormat="false" ht="15" hidden="false" customHeight="false" outlineLevel="0" collapsed="false">
      <c r="A546" s="11"/>
      <c r="B546" s="11"/>
    </row>
    <row r="547" customFormat="false" ht="15" hidden="false" customHeight="false" outlineLevel="0" collapsed="false">
      <c r="A547" s="11"/>
      <c r="B547" s="11"/>
    </row>
    <row r="548" customFormat="false" ht="15" hidden="false" customHeight="false" outlineLevel="0" collapsed="false">
      <c r="A548" s="11"/>
      <c r="B548" s="11"/>
    </row>
    <row r="549" customFormat="false" ht="15" hidden="false" customHeight="false" outlineLevel="0" collapsed="false">
      <c r="A549" s="11"/>
      <c r="B549" s="11"/>
    </row>
    <row r="550" customFormat="false" ht="15" hidden="false" customHeight="false" outlineLevel="0" collapsed="false">
      <c r="A550" s="11"/>
      <c r="B550" s="11"/>
    </row>
    <row r="551" customFormat="false" ht="15" hidden="false" customHeight="false" outlineLevel="0" collapsed="false">
      <c r="A551" s="11"/>
      <c r="B551" s="11"/>
    </row>
    <row r="552" customFormat="false" ht="15" hidden="false" customHeight="false" outlineLevel="0" collapsed="false">
      <c r="A552" s="11"/>
      <c r="B552" s="11"/>
    </row>
    <row r="553" customFormat="false" ht="15" hidden="false" customHeight="false" outlineLevel="0" collapsed="false">
      <c r="A553" s="11"/>
      <c r="B553" s="11"/>
    </row>
    <row r="554" customFormat="false" ht="15" hidden="false" customHeight="false" outlineLevel="0" collapsed="false">
      <c r="A554" s="11"/>
      <c r="B554" s="11"/>
    </row>
    <row r="555" customFormat="false" ht="15" hidden="false" customHeight="false" outlineLevel="0" collapsed="false">
      <c r="A555" s="11"/>
      <c r="B555" s="11"/>
    </row>
    <row r="556" customFormat="false" ht="15" hidden="false" customHeight="false" outlineLevel="0" collapsed="false">
      <c r="A556" s="11"/>
      <c r="B556" s="11"/>
    </row>
    <row r="557" customFormat="false" ht="15" hidden="false" customHeight="false" outlineLevel="0" collapsed="false">
      <c r="A557" s="11"/>
      <c r="B557" s="11"/>
    </row>
    <row r="558" customFormat="false" ht="15" hidden="false" customHeight="false" outlineLevel="0" collapsed="false">
      <c r="A558" s="11"/>
      <c r="B558" s="11"/>
    </row>
    <row r="559" customFormat="false" ht="15" hidden="false" customHeight="false" outlineLevel="0" collapsed="false">
      <c r="A559" s="11"/>
      <c r="B559" s="11"/>
    </row>
    <row r="560" customFormat="false" ht="15" hidden="false" customHeight="false" outlineLevel="0" collapsed="false">
      <c r="A560" s="11"/>
      <c r="B560" s="11"/>
    </row>
    <row r="561" customFormat="false" ht="15" hidden="false" customHeight="false" outlineLevel="0" collapsed="false">
      <c r="A561" s="11"/>
      <c r="B561" s="11"/>
    </row>
    <row r="562" customFormat="false" ht="15" hidden="false" customHeight="false" outlineLevel="0" collapsed="false">
      <c r="A562" s="11"/>
      <c r="B562" s="11"/>
    </row>
    <row r="563" customFormat="false" ht="15" hidden="false" customHeight="false" outlineLevel="0" collapsed="false">
      <c r="A563" s="11"/>
      <c r="B563" s="11"/>
    </row>
    <row r="564" customFormat="false" ht="15" hidden="false" customHeight="false" outlineLevel="0" collapsed="false">
      <c r="A564" s="11"/>
      <c r="B564" s="11"/>
    </row>
    <row r="565" customFormat="false" ht="15" hidden="false" customHeight="false" outlineLevel="0" collapsed="false">
      <c r="A565" s="11"/>
      <c r="B565" s="11"/>
    </row>
    <row r="566" customFormat="false" ht="15" hidden="false" customHeight="false" outlineLevel="0" collapsed="false">
      <c r="A566" s="11"/>
      <c r="B566" s="11"/>
    </row>
    <row r="567" customFormat="false" ht="15" hidden="false" customHeight="false" outlineLevel="0" collapsed="false">
      <c r="A567" s="11"/>
      <c r="B567" s="11"/>
    </row>
    <row r="568" customFormat="false" ht="15" hidden="false" customHeight="false" outlineLevel="0" collapsed="false">
      <c r="A568" s="11"/>
      <c r="B568" s="11"/>
    </row>
    <row r="569" customFormat="false" ht="15" hidden="false" customHeight="false" outlineLevel="0" collapsed="false">
      <c r="A569" s="11"/>
      <c r="B569" s="11"/>
    </row>
    <row r="570" customFormat="false" ht="15" hidden="false" customHeight="false" outlineLevel="0" collapsed="false">
      <c r="A570" s="11"/>
      <c r="B570" s="11"/>
    </row>
    <row r="571" customFormat="false" ht="15" hidden="false" customHeight="false" outlineLevel="0" collapsed="false">
      <c r="A571" s="11"/>
      <c r="B571" s="11"/>
    </row>
    <row r="572" customFormat="false" ht="15" hidden="false" customHeight="false" outlineLevel="0" collapsed="false">
      <c r="A572" s="11"/>
      <c r="B572" s="11"/>
    </row>
    <row r="573" customFormat="false" ht="15" hidden="false" customHeight="false" outlineLevel="0" collapsed="false">
      <c r="A573" s="11"/>
      <c r="B573" s="11"/>
    </row>
    <row r="574" customFormat="false" ht="15" hidden="false" customHeight="false" outlineLevel="0" collapsed="false">
      <c r="A574" s="11"/>
      <c r="B574" s="11"/>
    </row>
    <row r="575" customFormat="false" ht="15" hidden="false" customHeight="false" outlineLevel="0" collapsed="false">
      <c r="A575" s="11"/>
      <c r="B575" s="11"/>
    </row>
    <row r="576" customFormat="false" ht="15" hidden="false" customHeight="false" outlineLevel="0" collapsed="false">
      <c r="A576" s="11"/>
      <c r="B576" s="11"/>
    </row>
    <row r="577" customFormat="false" ht="15" hidden="false" customHeight="false" outlineLevel="0" collapsed="false">
      <c r="A577" s="11"/>
      <c r="B577" s="11"/>
    </row>
    <row r="578" customFormat="false" ht="15" hidden="false" customHeight="false" outlineLevel="0" collapsed="false">
      <c r="A578" s="11"/>
      <c r="B578" s="11"/>
    </row>
    <row r="579" customFormat="false" ht="15" hidden="false" customHeight="false" outlineLevel="0" collapsed="false">
      <c r="A579" s="11"/>
      <c r="B579" s="11"/>
    </row>
    <row r="580" customFormat="false" ht="15" hidden="false" customHeight="false" outlineLevel="0" collapsed="false">
      <c r="A580" s="11"/>
      <c r="B580" s="11"/>
    </row>
    <row r="581" customFormat="false" ht="15" hidden="false" customHeight="false" outlineLevel="0" collapsed="false">
      <c r="A581" s="11"/>
      <c r="B581" s="11"/>
    </row>
    <row r="582" customFormat="false" ht="15" hidden="false" customHeight="false" outlineLevel="0" collapsed="false">
      <c r="A582" s="11"/>
      <c r="B582" s="11"/>
    </row>
    <row r="583" customFormat="false" ht="15" hidden="false" customHeight="false" outlineLevel="0" collapsed="false">
      <c r="A583" s="11"/>
      <c r="B583" s="11"/>
    </row>
    <row r="584" customFormat="false" ht="15" hidden="false" customHeight="false" outlineLevel="0" collapsed="false">
      <c r="A584" s="11"/>
      <c r="B584" s="11"/>
    </row>
    <row r="585" customFormat="false" ht="15" hidden="false" customHeight="false" outlineLevel="0" collapsed="false">
      <c r="A585" s="11"/>
      <c r="B585" s="11"/>
    </row>
    <row r="586" customFormat="false" ht="15" hidden="false" customHeight="false" outlineLevel="0" collapsed="false">
      <c r="A586" s="11"/>
      <c r="B586" s="11"/>
    </row>
    <row r="587" customFormat="false" ht="15" hidden="false" customHeight="false" outlineLevel="0" collapsed="false">
      <c r="A587" s="11"/>
      <c r="B587" s="11"/>
    </row>
    <row r="588" customFormat="false" ht="15" hidden="false" customHeight="false" outlineLevel="0" collapsed="false">
      <c r="A588" s="11"/>
      <c r="B588" s="11"/>
    </row>
    <row r="589" customFormat="false" ht="15" hidden="false" customHeight="false" outlineLevel="0" collapsed="false">
      <c r="A589" s="11"/>
      <c r="B589" s="11"/>
    </row>
    <row r="590" customFormat="false" ht="15" hidden="false" customHeight="false" outlineLevel="0" collapsed="false">
      <c r="A590" s="11"/>
      <c r="B590" s="11"/>
    </row>
    <row r="591" customFormat="false" ht="15" hidden="false" customHeight="false" outlineLevel="0" collapsed="false">
      <c r="A591" s="11"/>
      <c r="B591" s="11"/>
    </row>
    <row r="592" customFormat="false" ht="15" hidden="false" customHeight="false" outlineLevel="0" collapsed="false">
      <c r="A592" s="11"/>
      <c r="B592" s="11"/>
    </row>
    <row r="593" customFormat="false" ht="15" hidden="false" customHeight="false" outlineLevel="0" collapsed="false">
      <c r="A593" s="11"/>
      <c r="B593" s="11"/>
    </row>
    <row r="594" customFormat="false" ht="15" hidden="false" customHeight="false" outlineLevel="0" collapsed="false">
      <c r="A594" s="11"/>
      <c r="B594" s="11"/>
    </row>
    <row r="595" customFormat="false" ht="15" hidden="false" customHeight="false" outlineLevel="0" collapsed="false">
      <c r="A595" s="11"/>
      <c r="B595" s="11"/>
    </row>
    <row r="596" customFormat="false" ht="15" hidden="false" customHeight="false" outlineLevel="0" collapsed="false">
      <c r="A596" s="11"/>
      <c r="B596" s="11"/>
    </row>
    <row r="597" customFormat="false" ht="15" hidden="false" customHeight="false" outlineLevel="0" collapsed="false">
      <c r="A597" s="11"/>
      <c r="B597" s="11"/>
    </row>
    <row r="598" customFormat="false" ht="15" hidden="false" customHeight="false" outlineLevel="0" collapsed="false">
      <c r="A598" s="11"/>
      <c r="B598" s="11"/>
    </row>
    <row r="599" customFormat="false" ht="15" hidden="false" customHeight="false" outlineLevel="0" collapsed="false">
      <c r="A599" s="11"/>
      <c r="B599" s="11"/>
    </row>
    <row r="600" customFormat="false" ht="15" hidden="false" customHeight="false" outlineLevel="0" collapsed="false">
      <c r="A600" s="11"/>
      <c r="B600" s="11"/>
    </row>
    <row r="601" customFormat="false" ht="15" hidden="false" customHeight="false" outlineLevel="0" collapsed="false">
      <c r="A601" s="11"/>
      <c r="B601" s="11"/>
    </row>
    <row r="602" customFormat="false" ht="15" hidden="false" customHeight="false" outlineLevel="0" collapsed="false">
      <c r="A602" s="11"/>
      <c r="B602" s="11"/>
    </row>
    <row r="603" customFormat="false" ht="15" hidden="false" customHeight="false" outlineLevel="0" collapsed="false">
      <c r="A603" s="11"/>
      <c r="B603" s="11"/>
    </row>
    <row r="604" customFormat="false" ht="15" hidden="false" customHeight="false" outlineLevel="0" collapsed="false">
      <c r="A604" s="11"/>
      <c r="B604" s="11"/>
    </row>
    <row r="605" customFormat="false" ht="15" hidden="false" customHeight="false" outlineLevel="0" collapsed="false">
      <c r="A605" s="11"/>
      <c r="B605" s="11"/>
    </row>
    <row r="606" customFormat="false" ht="15" hidden="false" customHeight="false" outlineLevel="0" collapsed="false">
      <c r="A606" s="11"/>
      <c r="B606" s="11"/>
    </row>
    <row r="607" customFormat="false" ht="15" hidden="false" customHeight="false" outlineLevel="0" collapsed="false">
      <c r="A607" s="11"/>
      <c r="B607" s="11"/>
    </row>
    <row r="608" customFormat="false" ht="15" hidden="false" customHeight="false" outlineLevel="0" collapsed="false">
      <c r="A608" s="11"/>
      <c r="B608" s="11"/>
    </row>
    <row r="609" customFormat="false" ht="15" hidden="false" customHeight="false" outlineLevel="0" collapsed="false">
      <c r="A609" s="11"/>
      <c r="B609" s="11"/>
    </row>
    <row r="610" customFormat="false" ht="15" hidden="false" customHeight="false" outlineLevel="0" collapsed="false">
      <c r="A610" s="11"/>
      <c r="B610" s="11"/>
    </row>
    <row r="611" customFormat="false" ht="15" hidden="false" customHeight="false" outlineLevel="0" collapsed="false">
      <c r="A611" s="11"/>
      <c r="B611" s="11"/>
    </row>
    <row r="612" customFormat="false" ht="15" hidden="false" customHeight="false" outlineLevel="0" collapsed="false">
      <c r="A612" s="11"/>
      <c r="B612" s="11"/>
    </row>
    <row r="613" customFormat="false" ht="15" hidden="false" customHeight="false" outlineLevel="0" collapsed="false">
      <c r="A613" s="11"/>
      <c r="B613" s="11"/>
    </row>
    <row r="614" customFormat="false" ht="15" hidden="false" customHeight="false" outlineLevel="0" collapsed="false">
      <c r="A614" s="11"/>
      <c r="B614" s="11"/>
    </row>
    <row r="615" customFormat="false" ht="15" hidden="false" customHeight="false" outlineLevel="0" collapsed="false">
      <c r="A615" s="11"/>
      <c r="B615" s="11"/>
    </row>
    <row r="616" customFormat="false" ht="15" hidden="false" customHeight="false" outlineLevel="0" collapsed="false">
      <c r="A616" s="11"/>
      <c r="B616" s="11"/>
    </row>
    <row r="617" customFormat="false" ht="15" hidden="false" customHeight="false" outlineLevel="0" collapsed="false">
      <c r="A617" s="11"/>
      <c r="B617" s="11"/>
    </row>
    <row r="618" customFormat="false" ht="15" hidden="false" customHeight="false" outlineLevel="0" collapsed="false">
      <c r="A618" s="11"/>
      <c r="B618" s="11"/>
    </row>
    <row r="619" customFormat="false" ht="15" hidden="false" customHeight="false" outlineLevel="0" collapsed="false">
      <c r="A619" s="11"/>
      <c r="B619" s="11"/>
    </row>
    <row r="620" customFormat="false" ht="15" hidden="false" customHeight="false" outlineLevel="0" collapsed="false">
      <c r="A620" s="11"/>
      <c r="B620" s="11"/>
    </row>
    <row r="621" customFormat="false" ht="15" hidden="false" customHeight="false" outlineLevel="0" collapsed="false">
      <c r="A621" s="11"/>
      <c r="B621" s="11"/>
    </row>
    <row r="622" customFormat="false" ht="15" hidden="false" customHeight="false" outlineLevel="0" collapsed="false">
      <c r="A622" s="11"/>
      <c r="B622" s="11"/>
    </row>
    <row r="623" customFormat="false" ht="15" hidden="false" customHeight="false" outlineLevel="0" collapsed="false">
      <c r="A623" s="11"/>
      <c r="B623" s="11"/>
    </row>
    <row r="624" customFormat="false" ht="15" hidden="false" customHeight="false" outlineLevel="0" collapsed="false">
      <c r="A624" s="11"/>
      <c r="B624" s="11"/>
    </row>
    <row r="625" customFormat="false" ht="15" hidden="false" customHeight="false" outlineLevel="0" collapsed="false">
      <c r="A625" s="11"/>
      <c r="B625" s="11"/>
    </row>
    <row r="626" customFormat="false" ht="15" hidden="false" customHeight="false" outlineLevel="0" collapsed="false">
      <c r="A626" s="11"/>
      <c r="B626" s="11"/>
    </row>
    <row r="627" customFormat="false" ht="15" hidden="false" customHeight="false" outlineLevel="0" collapsed="false">
      <c r="A627" s="11"/>
      <c r="B627" s="11"/>
    </row>
    <row r="628" customFormat="false" ht="15" hidden="false" customHeight="false" outlineLevel="0" collapsed="false">
      <c r="A628" s="11"/>
      <c r="B628" s="11"/>
    </row>
    <row r="629" customFormat="false" ht="15" hidden="false" customHeight="false" outlineLevel="0" collapsed="false">
      <c r="A629" s="11"/>
      <c r="B629" s="11"/>
    </row>
    <row r="630" customFormat="false" ht="15" hidden="false" customHeight="false" outlineLevel="0" collapsed="false">
      <c r="A630" s="11"/>
      <c r="B630" s="11"/>
    </row>
    <row r="631" customFormat="false" ht="15" hidden="false" customHeight="false" outlineLevel="0" collapsed="false">
      <c r="A631" s="11"/>
      <c r="B631" s="11"/>
    </row>
    <row r="632" customFormat="false" ht="15" hidden="false" customHeight="false" outlineLevel="0" collapsed="false">
      <c r="A632" s="11"/>
      <c r="B632" s="11"/>
    </row>
    <row r="633" customFormat="false" ht="15" hidden="false" customHeight="false" outlineLevel="0" collapsed="false">
      <c r="A633" s="11"/>
      <c r="B633" s="11"/>
    </row>
    <row r="634" customFormat="false" ht="15" hidden="false" customHeight="false" outlineLevel="0" collapsed="false">
      <c r="A634" s="11"/>
      <c r="B634" s="11"/>
    </row>
    <row r="635" customFormat="false" ht="15" hidden="false" customHeight="false" outlineLevel="0" collapsed="false">
      <c r="A635" s="11"/>
      <c r="B635" s="11"/>
    </row>
    <row r="636" customFormat="false" ht="15" hidden="false" customHeight="false" outlineLevel="0" collapsed="false">
      <c r="A636" s="11"/>
      <c r="B636" s="11"/>
    </row>
    <row r="637" customFormat="false" ht="15" hidden="false" customHeight="false" outlineLevel="0" collapsed="false">
      <c r="A637" s="11"/>
      <c r="B637" s="11"/>
    </row>
    <row r="638" customFormat="false" ht="15" hidden="false" customHeight="false" outlineLevel="0" collapsed="false">
      <c r="A638" s="11"/>
      <c r="B638" s="11"/>
    </row>
    <row r="639" customFormat="false" ht="15" hidden="false" customHeight="false" outlineLevel="0" collapsed="false">
      <c r="A639" s="11"/>
      <c r="B639" s="11"/>
    </row>
    <row r="640" customFormat="false" ht="15" hidden="false" customHeight="false" outlineLevel="0" collapsed="false">
      <c r="A640" s="11"/>
      <c r="B640" s="11"/>
    </row>
    <row r="641" customFormat="false" ht="15" hidden="false" customHeight="false" outlineLevel="0" collapsed="false">
      <c r="A641" s="11"/>
      <c r="B641" s="11"/>
    </row>
    <row r="642" customFormat="false" ht="15" hidden="false" customHeight="false" outlineLevel="0" collapsed="false">
      <c r="A642" s="11"/>
      <c r="B642" s="11"/>
    </row>
    <row r="643" customFormat="false" ht="15" hidden="false" customHeight="false" outlineLevel="0" collapsed="false">
      <c r="A643" s="11"/>
      <c r="B643" s="11"/>
    </row>
    <row r="644" customFormat="false" ht="15" hidden="false" customHeight="false" outlineLevel="0" collapsed="false">
      <c r="A644" s="11"/>
      <c r="B644" s="11"/>
    </row>
    <row r="645" customFormat="false" ht="15" hidden="false" customHeight="false" outlineLevel="0" collapsed="false">
      <c r="A645" s="11"/>
      <c r="B645" s="11"/>
    </row>
    <row r="646" customFormat="false" ht="15" hidden="false" customHeight="false" outlineLevel="0" collapsed="false">
      <c r="A646" s="11"/>
      <c r="B646" s="11"/>
    </row>
    <row r="647" customFormat="false" ht="15" hidden="false" customHeight="false" outlineLevel="0" collapsed="false">
      <c r="A647" s="11"/>
      <c r="B647" s="11"/>
    </row>
    <row r="648" customFormat="false" ht="15" hidden="false" customHeight="false" outlineLevel="0" collapsed="false">
      <c r="A648" s="11"/>
      <c r="B648" s="11"/>
    </row>
    <row r="649" customFormat="false" ht="15" hidden="false" customHeight="false" outlineLevel="0" collapsed="false">
      <c r="A649" s="11"/>
      <c r="B649" s="11"/>
    </row>
    <row r="650" customFormat="false" ht="15" hidden="false" customHeight="false" outlineLevel="0" collapsed="false">
      <c r="A650" s="11"/>
      <c r="B650" s="11"/>
    </row>
    <row r="651" customFormat="false" ht="15" hidden="false" customHeight="false" outlineLevel="0" collapsed="false">
      <c r="A651" s="11"/>
      <c r="B651" s="11"/>
    </row>
    <row r="652" customFormat="false" ht="15" hidden="false" customHeight="false" outlineLevel="0" collapsed="false">
      <c r="A652" s="11"/>
      <c r="B652" s="11"/>
    </row>
    <row r="653" customFormat="false" ht="15" hidden="false" customHeight="false" outlineLevel="0" collapsed="false">
      <c r="A653" s="11"/>
      <c r="B653" s="11"/>
    </row>
    <row r="654" customFormat="false" ht="15" hidden="false" customHeight="false" outlineLevel="0" collapsed="false">
      <c r="A654" s="11"/>
      <c r="B654" s="11"/>
    </row>
    <row r="655" customFormat="false" ht="15" hidden="false" customHeight="false" outlineLevel="0" collapsed="false">
      <c r="A655" s="11"/>
      <c r="B655" s="11"/>
    </row>
    <row r="656" customFormat="false" ht="15" hidden="false" customHeight="false" outlineLevel="0" collapsed="false">
      <c r="A656" s="11"/>
      <c r="B656" s="11"/>
    </row>
    <row r="657" customFormat="false" ht="15" hidden="false" customHeight="false" outlineLevel="0" collapsed="false">
      <c r="A657" s="11"/>
      <c r="B657" s="11"/>
    </row>
    <row r="658" customFormat="false" ht="15" hidden="false" customHeight="false" outlineLevel="0" collapsed="false">
      <c r="A658" s="11"/>
      <c r="B658" s="11"/>
    </row>
    <row r="659" customFormat="false" ht="15" hidden="false" customHeight="false" outlineLevel="0" collapsed="false">
      <c r="A659" s="11"/>
      <c r="B659" s="11"/>
    </row>
    <row r="660" customFormat="false" ht="15" hidden="false" customHeight="false" outlineLevel="0" collapsed="false">
      <c r="A660" s="11"/>
      <c r="B660" s="11"/>
    </row>
    <row r="661" customFormat="false" ht="15" hidden="false" customHeight="false" outlineLevel="0" collapsed="false">
      <c r="A661" s="11"/>
      <c r="B661" s="11"/>
    </row>
    <row r="662" customFormat="false" ht="15" hidden="false" customHeight="false" outlineLevel="0" collapsed="false">
      <c r="A662" s="11"/>
      <c r="B662" s="11"/>
    </row>
    <row r="663" customFormat="false" ht="15" hidden="false" customHeight="false" outlineLevel="0" collapsed="false">
      <c r="A663" s="11"/>
      <c r="B663" s="11"/>
    </row>
    <row r="664" customFormat="false" ht="15" hidden="false" customHeight="false" outlineLevel="0" collapsed="false">
      <c r="A664" s="11"/>
      <c r="B664" s="11"/>
    </row>
    <row r="665" customFormat="false" ht="15" hidden="false" customHeight="false" outlineLevel="0" collapsed="false">
      <c r="A665" s="11"/>
      <c r="B665" s="11"/>
    </row>
    <row r="666" customFormat="false" ht="15" hidden="false" customHeight="false" outlineLevel="0" collapsed="false">
      <c r="A666" s="11"/>
      <c r="B666" s="11"/>
    </row>
    <row r="667" customFormat="false" ht="15" hidden="false" customHeight="false" outlineLevel="0" collapsed="false">
      <c r="A667" s="11"/>
      <c r="B667" s="11"/>
    </row>
    <row r="668" customFormat="false" ht="15" hidden="false" customHeight="false" outlineLevel="0" collapsed="false">
      <c r="A668" s="11"/>
      <c r="B668" s="11"/>
    </row>
    <row r="669" customFormat="false" ht="15" hidden="false" customHeight="false" outlineLevel="0" collapsed="false">
      <c r="A669" s="11"/>
      <c r="B669" s="11"/>
    </row>
    <row r="670" customFormat="false" ht="15" hidden="false" customHeight="false" outlineLevel="0" collapsed="false">
      <c r="A670" s="11"/>
      <c r="B670" s="11"/>
    </row>
    <row r="671" customFormat="false" ht="15" hidden="false" customHeight="false" outlineLevel="0" collapsed="false">
      <c r="A671" s="11"/>
      <c r="B671" s="11"/>
    </row>
    <row r="672" customFormat="false" ht="15" hidden="false" customHeight="false" outlineLevel="0" collapsed="false">
      <c r="A672" s="11"/>
      <c r="B672" s="11"/>
    </row>
    <row r="673" customFormat="false" ht="15" hidden="false" customHeight="false" outlineLevel="0" collapsed="false">
      <c r="A673" s="11"/>
      <c r="B673" s="11"/>
    </row>
    <row r="674" customFormat="false" ht="15" hidden="false" customHeight="false" outlineLevel="0" collapsed="false">
      <c r="A674" s="11"/>
      <c r="B674" s="11"/>
    </row>
    <row r="675" customFormat="false" ht="15" hidden="false" customHeight="false" outlineLevel="0" collapsed="false">
      <c r="A675" s="11"/>
      <c r="B675" s="11"/>
    </row>
    <row r="676" customFormat="false" ht="15" hidden="false" customHeight="false" outlineLevel="0" collapsed="false">
      <c r="A676" s="11"/>
      <c r="B676" s="11"/>
    </row>
    <row r="677" customFormat="false" ht="15" hidden="false" customHeight="false" outlineLevel="0" collapsed="false">
      <c r="A677" s="11"/>
      <c r="B677" s="11"/>
    </row>
    <row r="678" customFormat="false" ht="15" hidden="false" customHeight="false" outlineLevel="0" collapsed="false">
      <c r="A678" s="11"/>
      <c r="B678" s="11"/>
    </row>
    <row r="679" customFormat="false" ht="15" hidden="false" customHeight="false" outlineLevel="0" collapsed="false">
      <c r="A679" s="11"/>
      <c r="B679" s="11"/>
    </row>
    <row r="680" customFormat="false" ht="15" hidden="false" customHeight="false" outlineLevel="0" collapsed="false">
      <c r="A680" s="11"/>
      <c r="B680" s="11"/>
    </row>
    <row r="681" customFormat="false" ht="15" hidden="false" customHeight="false" outlineLevel="0" collapsed="false">
      <c r="A681" s="11"/>
      <c r="B681" s="11"/>
    </row>
    <row r="682" customFormat="false" ht="15" hidden="false" customHeight="false" outlineLevel="0" collapsed="false">
      <c r="A682" s="11"/>
      <c r="B682" s="11"/>
    </row>
    <row r="683" customFormat="false" ht="15" hidden="false" customHeight="false" outlineLevel="0" collapsed="false">
      <c r="A683" s="11"/>
      <c r="B683" s="11"/>
    </row>
    <row r="684" customFormat="false" ht="15" hidden="false" customHeight="false" outlineLevel="0" collapsed="false">
      <c r="A684" s="11"/>
      <c r="B684" s="11"/>
    </row>
    <row r="685" customFormat="false" ht="15" hidden="false" customHeight="false" outlineLevel="0" collapsed="false">
      <c r="A685" s="11"/>
      <c r="B685" s="11"/>
    </row>
    <row r="686" customFormat="false" ht="15" hidden="false" customHeight="false" outlineLevel="0" collapsed="false">
      <c r="A686" s="11"/>
      <c r="B686" s="11"/>
    </row>
    <row r="687" customFormat="false" ht="15" hidden="false" customHeight="false" outlineLevel="0" collapsed="false">
      <c r="A687" s="11"/>
      <c r="B687" s="11"/>
    </row>
    <row r="688" customFormat="false" ht="15" hidden="false" customHeight="false" outlineLevel="0" collapsed="false">
      <c r="A688" s="11"/>
      <c r="B688" s="11"/>
    </row>
    <row r="689" customFormat="false" ht="15" hidden="false" customHeight="false" outlineLevel="0" collapsed="false">
      <c r="A689" s="11"/>
      <c r="B689" s="11"/>
    </row>
    <row r="690" customFormat="false" ht="15" hidden="false" customHeight="false" outlineLevel="0" collapsed="false">
      <c r="A690" s="11"/>
      <c r="B690" s="11"/>
    </row>
    <row r="691" customFormat="false" ht="15" hidden="false" customHeight="false" outlineLevel="0" collapsed="false">
      <c r="A691" s="11"/>
      <c r="B691" s="11"/>
    </row>
    <row r="692" customFormat="false" ht="15" hidden="false" customHeight="false" outlineLevel="0" collapsed="false">
      <c r="A692" s="11"/>
      <c r="B692" s="11"/>
    </row>
    <row r="693" customFormat="false" ht="15" hidden="false" customHeight="false" outlineLevel="0" collapsed="false">
      <c r="A693" s="11"/>
      <c r="B693" s="11"/>
    </row>
    <row r="694" customFormat="false" ht="15" hidden="false" customHeight="false" outlineLevel="0" collapsed="false">
      <c r="A694" s="11"/>
      <c r="B694" s="11"/>
    </row>
    <row r="695" customFormat="false" ht="15" hidden="false" customHeight="false" outlineLevel="0" collapsed="false">
      <c r="A695" s="11"/>
      <c r="B695" s="11"/>
    </row>
    <row r="696" customFormat="false" ht="15" hidden="false" customHeight="false" outlineLevel="0" collapsed="false">
      <c r="A696" s="11"/>
      <c r="B696" s="11"/>
    </row>
    <row r="697" customFormat="false" ht="15" hidden="false" customHeight="false" outlineLevel="0" collapsed="false">
      <c r="A697" s="11"/>
      <c r="B697" s="11"/>
    </row>
    <row r="698" customFormat="false" ht="15" hidden="false" customHeight="false" outlineLevel="0" collapsed="false">
      <c r="A698" s="11"/>
      <c r="B698" s="11"/>
    </row>
    <row r="699" customFormat="false" ht="15" hidden="false" customHeight="false" outlineLevel="0" collapsed="false">
      <c r="A699" s="11"/>
      <c r="B699" s="11"/>
    </row>
    <row r="700" customFormat="false" ht="15" hidden="false" customHeight="false" outlineLevel="0" collapsed="false">
      <c r="A700" s="11"/>
      <c r="B700" s="11"/>
    </row>
    <row r="701" customFormat="false" ht="15" hidden="false" customHeight="false" outlineLevel="0" collapsed="false">
      <c r="A701" s="11"/>
      <c r="B701" s="11"/>
    </row>
    <row r="702" customFormat="false" ht="15" hidden="false" customHeight="false" outlineLevel="0" collapsed="false">
      <c r="A702" s="11"/>
      <c r="B702" s="11"/>
    </row>
    <row r="703" customFormat="false" ht="15" hidden="false" customHeight="false" outlineLevel="0" collapsed="false">
      <c r="A703" s="11"/>
      <c r="B703" s="11"/>
    </row>
    <row r="704" customFormat="false" ht="15" hidden="false" customHeight="false" outlineLevel="0" collapsed="false">
      <c r="A704" s="11"/>
      <c r="B704" s="11"/>
    </row>
    <row r="705" customFormat="false" ht="15" hidden="false" customHeight="false" outlineLevel="0" collapsed="false">
      <c r="A705" s="11"/>
      <c r="B705" s="11"/>
    </row>
    <row r="706" customFormat="false" ht="15" hidden="false" customHeight="false" outlineLevel="0" collapsed="false">
      <c r="A706" s="11"/>
      <c r="B706" s="11"/>
    </row>
    <row r="707" customFormat="false" ht="15" hidden="false" customHeight="false" outlineLevel="0" collapsed="false">
      <c r="A707" s="11"/>
      <c r="B707" s="11"/>
    </row>
    <row r="708" customFormat="false" ht="15" hidden="false" customHeight="false" outlineLevel="0" collapsed="false">
      <c r="A708" s="11"/>
      <c r="B708" s="11"/>
    </row>
    <row r="709" customFormat="false" ht="15" hidden="false" customHeight="false" outlineLevel="0" collapsed="false">
      <c r="A709" s="11"/>
      <c r="B709" s="11"/>
    </row>
    <row r="710" customFormat="false" ht="15" hidden="false" customHeight="false" outlineLevel="0" collapsed="false">
      <c r="A710" s="11"/>
      <c r="B710" s="11"/>
    </row>
    <row r="711" customFormat="false" ht="15" hidden="false" customHeight="false" outlineLevel="0" collapsed="false">
      <c r="A711" s="11"/>
      <c r="B711" s="11"/>
    </row>
    <row r="712" customFormat="false" ht="15" hidden="false" customHeight="false" outlineLevel="0" collapsed="false">
      <c r="A712" s="11"/>
      <c r="B712" s="11"/>
    </row>
    <row r="713" customFormat="false" ht="15" hidden="false" customHeight="false" outlineLevel="0" collapsed="false">
      <c r="A713" s="11"/>
      <c r="B713" s="11"/>
    </row>
    <row r="714" customFormat="false" ht="15" hidden="false" customHeight="false" outlineLevel="0" collapsed="false">
      <c r="A714" s="11"/>
      <c r="B714" s="11"/>
    </row>
    <row r="715" customFormat="false" ht="15" hidden="false" customHeight="false" outlineLevel="0" collapsed="false">
      <c r="A715" s="11"/>
      <c r="B715" s="11"/>
    </row>
    <row r="716" customFormat="false" ht="15" hidden="false" customHeight="false" outlineLevel="0" collapsed="false">
      <c r="A716" s="11"/>
      <c r="B716" s="11"/>
    </row>
    <row r="717" customFormat="false" ht="15" hidden="false" customHeight="false" outlineLevel="0" collapsed="false">
      <c r="A717" s="11"/>
      <c r="B717" s="11"/>
    </row>
    <row r="718" customFormat="false" ht="15" hidden="false" customHeight="false" outlineLevel="0" collapsed="false">
      <c r="A718" s="11"/>
      <c r="B718" s="11"/>
    </row>
    <row r="719" customFormat="false" ht="15" hidden="false" customHeight="false" outlineLevel="0" collapsed="false">
      <c r="A719" s="11"/>
      <c r="B719" s="11"/>
    </row>
    <row r="720" customFormat="false" ht="15" hidden="false" customHeight="false" outlineLevel="0" collapsed="false">
      <c r="A720" s="11"/>
      <c r="B720" s="11"/>
    </row>
    <row r="721" customFormat="false" ht="15" hidden="false" customHeight="false" outlineLevel="0" collapsed="false">
      <c r="A721" s="11"/>
      <c r="B721" s="11"/>
    </row>
    <row r="722" customFormat="false" ht="15" hidden="false" customHeight="false" outlineLevel="0" collapsed="false">
      <c r="A722" s="11"/>
      <c r="B722" s="11"/>
    </row>
    <row r="723" customFormat="false" ht="15" hidden="false" customHeight="false" outlineLevel="0" collapsed="false">
      <c r="A723" s="11"/>
      <c r="B723" s="11"/>
    </row>
    <row r="724" customFormat="false" ht="15" hidden="false" customHeight="false" outlineLevel="0" collapsed="false">
      <c r="A724" s="11"/>
      <c r="B724" s="11"/>
    </row>
    <row r="725" customFormat="false" ht="15" hidden="false" customHeight="false" outlineLevel="0" collapsed="false">
      <c r="A725" s="11"/>
      <c r="B725" s="11"/>
    </row>
    <row r="726" customFormat="false" ht="15" hidden="false" customHeight="false" outlineLevel="0" collapsed="false">
      <c r="A726" s="11"/>
      <c r="B726" s="11"/>
    </row>
    <row r="727" customFormat="false" ht="15" hidden="false" customHeight="false" outlineLevel="0" collapsed="false">
      <c r="A727" s="11"/>
      <c r="B727" s="11"/>
    </row>
    <row r="728" customFormat="false" ht="15" hidden="false" customHeight="false" outlineLevel="0" collapsed="false">
      <c r="A728" s="11"/>
      <c r="B728" s="11"/>
    </row>
    <row r="729" customFormat="false" ht="15" hidden="false" customHeight="false" outlineLevel="0" collapsed="false">
      <c r="A729" s="11"/>
      <c r="B729" s="11"/>
    </row>
    <row r="730" customFormat="false" ht="15" hidden="false" customHeight="false" outlineLevel="0" collapsed="false">
      <c r="A730" s="11"/>
      <c r="B730" s="11"/>
    </row>
    <row r="731" customFormat="false" ht="15" hidden="false" customHeight="false" outlineLevel="0" collapsed="false">
      <c r="A731" s="11"/>
      <c r="B731" s="11"/>
    </row>
    <row r="732" customFormat="false" ht="15" hidden="false" customHeight="false" outlineLevel="0" collapsed="false">
      <c r="A732" s="11"/>
      <c r="B732" s="11"/>
    </row>
    <row r="733" customFormat="false" ht="15" hidden="false" customHeight="false" outlineLevel="0" collapsed="false">
      <c r="A733" s="11"/>
      <c r="B733" s="11"/>
    </row>
    <row r="734" customFormat="false" ht="15" hidden="false" customHeight="false" outlineLevel="0" collapsed="false">
      <c r="A734" s="11"/>
      <c r="B734" s="11"/>
    </row>
    <row r="735" customFormat="false" ht="15" hidden="false" customHeight="false" outlineLevel="0" collapsed="false">
      <c r="A735" s="11"/>
      <c r="B735" s="11"/>
    </row>
    <row r="736" customFormat="false" ht="15" hidden="false" customHeight="false" outlineLevel="0" collapsed="false">
      <c r="A736" s="11"/>
      <c r="B736" s="11"/>
    </row>
    <row r="737" customFormat="false" ht="15" hidden="false" customHeight="false" outlineLevel="0" collapsed="false">
      <c r="A737" s="11"/>
      <c r="B737" s="11"/>
    </row>
    <row r="738" customFormat="false" ht="15" hidden="false" customHeight="false" outlineLevel="0" collapsed="false">
      <c r="A738" s="11"/>
      <c r="B738" s="11"/>
    </row>
    <row r="739" customFormat="false" ht="15" hidden="false" customHeight="false" outlineLevel="0" collapsed="false">
      <c r="A739" s="11"/>
      <c r="B739" s="11"/>
    </row>
    <row r="740" customFormat="false" ht="15" hidden="false" customHeight="false" outlineLevel="0" collapsed="false">
      <c r="A740" s="11"/>
      <c r="B740" s="11"/>
    </row>
    <row r="741" customFormat="false" ht="15" hidden="false" customHeight="false" outlineLevel="0" collapsed="false">
      <c r="A741" s="11"/>
      <c r="B741" s="11"/>
    </row>
    <row r="742" customFormat="false" ht="15" hidden="false" customHeight="false" outlineLevel="0" collapsed="false">
      <c r="A742" s="11"/>
      <c r="B742" s="11"/>
    </row>
    <row r="743" customFormat="false" ht="15" hidden="false" customHeight="false" outlineLevel="0" collapsed="false">
      <c r="A743" s="11"/>
      <c r="B743" s="11"/>
    </row>
    <row r="744" customFormat="false" ht="15" hidden="false" customHeight="false" outlineLevel="0" collapsed="false">
      <c r="A744" s="11"/>
      <c r="B744" s="11"/>
    </row>
    <row r="745" customFormat="false" ht="15" hidden="false" customHeight="false" outlineLevel="0" collapsed="false">
      <c r="A745" s="11"/>
      <c r="B745" s="11"/>
    </row>
    <row r="746" customFormat="false" ht="15" hidden="false" customHeight="false" outlineLevel="0" collapsed="false">
      <c r="A746" s="11"/>
      <c r="B746" s="11"/>
    </row>
    <row r="747" customFormat="false" ht="15" hidden="false" customHeight="false" outlineLevel="0" collapsed="false">
      <c r="A747" s="11"/>
      <c r="B747" s="11"/>
    </row>
    <row r="748" customFormat="false" ht="15" hidden="false" customHeight="false" outlineLevel="0" collapsed="false">
      <c r="A748" s="11"/>
      <c r="B748" s="11"/>
    </row>
    <row r="749" customFormat="false" ht="15" hidden="false" customHeight="false" outlineLevel="0" collapsed="false">
      <c r="A749" s="11"/>
      <c r="B749" s="11"/>
    </row>
    <row r="750" customFormat="false" ht="15" hidden="false" customHeight="false" outlineLevel="0" collapsed="false">
      <c r="A750" s="11"/>
      <c r="B750" s="11"/>
    </row>
    <row r="751" customFormat="false" ht="15" hidden="false" customHeight="false" outlineLevel="0" collapsed="false">
      <c r="A751" s="11"/>
      <c r="B751" s="11"/>
    </row>
    <row r="752" customFormat="false" ht="15" hidden="false" customHeight="false" outlineLevel="0" collapsed="false">
      <c r="A752" s="11"/>
      <c r="B752" s="11"/>
    </row>
    <row r="753" customFormat="false" ht="15" hidden="false" customHeight="false" outlineLevel="0" collapsed="false">
      <c r="A753" s="11"/>
      <c r="B753" s="11"/>
    </row>
    <row r="754" customFormat="false" ht="15" hidden="false" customHeight="false" outlineLevel="0" collapsed="false">
      <c r="A754" s="11"/>
      <c r="B754" s="11"/>
    </row>
    <row r="755" customFormat="false" ht="15" hidden="false" customHeight="false" outlineLevel="0" collapsed="false">
      <c r="A755" s="11"/>
      <c r="B755" s="11"/>
    </row>
    <row r="756" customFormat="false" ht="15" hidden="false" customHeight="false" outlineLevel="0" collapsed="false">
      <c r="A756" s="11"/>
      <c r="B756" s="11"/>
    </row>
    <row r="757" customFormat="false" ht="15" hidden="false" customHeight="false" outlineLevel="0" collapsed="false">
      <c r="A757" s="11"/>
      <c r="B757" s="11"/>
    </row>
    <row r="758" customFormat="false" ht="15" hidden="false" customHeight="false" outlineLevel="0" collapsed="false">
      <c r="A758" s="11"/>
      <c r="B758" s="11"/>
    </row>
    <row r="759" customFormat="false" ht="15" hidden="false" customHeight="false" outlineLevel="0" collapsed="false">
      <c r="A759" s="11"/>
      <c r="B759" s="11"/>
    </row>
    <row r="760" customFormat="false" ht="15" hidden="false" customHeight="false" outlineLevel="0" collapsed="false">
      <c r="A760" s="11"/>
      <c r="B760" s="11"/>
    </row>
    <row r="761" customFormat="false" ht="15" hidden="false" customHeight="false" outlineLevel="0" collapsed="false">
      <c r="A761" s="11"/>
      <c r="B761" s="11"/>
    </row>
    <row r="762" customFormat="false" ht="15" hidden="false" customHeight="false" outlineLevel="0" collapsed="false">
      <c r="A762" s="11"/>
      <c r="B762" s="11"/>
    </row>
    <row r="763" customFormat="false" ht="15" hidden="false" customHeight="false" outlineLevel="0" collapsed="false">
      <c r="A763" s="11"/>
      <c r="B763" s="11"/>
    </row>
    <row r="764" customFormat="false" ht="15" hidden="false" customHeight="false" outlineLevel="0" collapsed="false">
      <c r="A764" s="11"/>
      <c r="B764" s="11"/>
    </row>
    <row r="765" customFormat="false" ht="15" hidden="false" customHeight="false" outlineLevel="0" collapsed="false">
      <c r="A765" s="11"/>
      <c r="B765" s="11"/>
    </row>
    <row r="766" customFormat="false" ht="15" hidden="false" customHeight="false" outlineLevel="0" collapsed="false">
      <c r="A766" s="11"/>
      <c r="B766" s="11"/>
    </row>
    <row r="767" customFormat="false" ht="15" hidden="false" customHeight="false" outlineLevel="0" collapsed="false">
      <c r="A767" s="11"/>
      <c r="B767" s="11"/>
    </row>
    <row r="768" customFormat="false" ht="15" hidden="false" customHeight="false" outlineLevel="0" collapsed="false">
      <c r="A768" s="11"/>
      <c r="B768" s="11"/>
    </row>
    <row r="769" customFormat="false" ht="15" hidden="false" customHeight="false" outlineLevel="0" collapsed="false">
      <c r="A769" s="11"/>
      <c r="B769" s="11"/>
    </row>
    <row r="770" customFormat="false" ht="15" hidden="false" customHeight="false" outlineLevel="0" collapsed="false">
      <c r="A770" s="11"/>
      <c r="B770" s="11"/>
    </row>
    <row r="771" customFormat="false" ht="15" hidden="false" customHeight="false" outlineLevel="0" collapsed="false">
      <c r="A771" s="11"/>
      <c r="B771" s="11"/>
    </row>
    <row r="772" customFormat="false" ht="15" hidden="false" customHeight="false" outlineLevel="0" collapsed="false">
      <c r="A772" s="11"/>
      <c r="B772" s="11"/>
    </row>
    <row r="773" customFormat="false" ht="15" hidden="false" customHeight="false" outlineLevel="0" collapsed="false">
      <c r="A773" s="11"/>
      <c r="B773" s="11"/>
    </row>
    <row r="774" customFormat="false" ht="15" hidden="false" customHeight="false" outlineLevel="0" collapsed="false">
      <c r="A774" s="11"/>
      <c r="B774" s="11"/>
    </row>
    <row r="775" customFormat="false" ht="15" hidden="false" customHeight="false" outlineLevel="0" collapsed="false">
      <c r="A775" s="11"/>
      <c r="B775" s="11"/>
    </row>
    <row r="776" customFormat="false" ht="15" hidden="false" customHeight="false" outlineLevel="0" collapsed="false">
      <c r="A776" s="11"/>
      <c r="B776" s="11"/>
    </row>
    <row r="777" customFormat="false" ht="15" hidden="false" customHeight="false" outlineLevel="0" collapsed="false">
      <c r="A777" s="11"/>
      <c r="B777" s="11"/>
    </row>
    <row r="778" customFormat="false" ht="15" hidden="false" customHeight="false" outlineLevel="0" collapsed="false">
      <c r="A778" s="11"/>
      <c r="B778" s="11"/>
    </row>
    <row r="779" customFormat="false" ht="15" hidden="false" customHeight="false" outlineLevel="0" collapsed="false">
      <c r="A779" s="11"/>
      <c r="B779" s="11"/>
    </row>
    <row r="780" customFormat="false" ht="15" hidden="false" customHeight="false" outlineLevel="0" collapsed="false">
      <c r="A780" s="11"/>
      <c r="B780" s="11"/>
    </row>
    <row r="781" customFormat="false" ht="15" hidden="false" customHeight="false" outlineLevel="0" collapsed="false">
      <c r="A781" s="11"/>
      <c r="B781" s="11"/>
    </row>
    <row r="782" customFormat="false" ht="15" hidden="false" customHeight="false" outlineLevel="0" collapsed="false">
      <c r="A782" s="11"/>
      <c r="B782" s="11"/>
    </row>
    <row r="783" customFormat="false" ht="15" hidden="false" customHeight="false" outlineLevel="0" collapsed="false">
      <c r="A783" s="11"/>
      <c r="B783" s="11"/>
    </row>
    <row r="784" customFormat="false" ht="15" hidden="false" customHeight="false" outlineLevel="0" collapsed="false">
      <c r="A784" s="11"/>
      <c r="B784" s="11"/>
    </row>
    <row r="785" customFormat="false" ht="15" hidden="false" customHeight="false" outlineLevel="0" collapsed="false">
      <c r="A785" s="11"/>
      <c r="B785" s="11"/>
    </row>
    <row r="786" customFormat="false" ht="15" hidden="false" customHeight="false" outlineLevel="0" collapsed="false">
      <c r="A786" s="11"/>
      <c r="B786" s="11"/>
    </row>
    <row r="787" customFormat="false" ht="15" hidden="false" customHeight="false" outlineLevel="0" collapsed="false">
      <c r="A787" s="11"/>
      <c r="B787" s="11"/>
    </row>
    <row r="788" customFormat="false" ht="15" hidden="false" customHeight="false" outlineLevel="0" collapsed="false">
      <c r="A788" s="11"/>
      <c r="B788" s="11"/>
    </row>
    <row r="789" customFormat="false" ht="15" hidden="false" customHeight="false" outlineLevel="0" collapsed="false">
      <c r="A789" s="11"/>
      <c r="B789" s="11"/>
    </row>
    <row r="790" customFormat="false" ht="15" hidden="false" customHeight="false" outlineLevel="0" collapsed="false">
      <c r="A790" s="11"/>
      <c r="B790" s="11"/>
    </row>
    <row r="791" customFormat="false" ht="15" hidden="false" customHeight="false" outlineLevel="0" collapsed="false">
      <c r="A791" s="11"/>
      <c r="B791" s="11"/>
    </row>
    <row r="792" customFormat="false" ht="15" hidden="false" customHeight="false" outlineLevel="0" collapsed="false">
      <c r="A792" s="11"/>
      <c r="B792" s="11"/>
    </row>
    <row r="793" customFormat="false" ht="15" hidden="false" customHeight="false" outlineLevel="0" collapsed="false">
      <c r="A793" s="11"/>
      <c r="B793" s="11"/>
    </row>
    <row r="794" customFormat="false" ht="15" hidden="false" customHeight="false" outlineLevel="0" collapsed="false">
      <c r="A794" s="11"/>
      <c r="B794" s="11"/>
    </row>
    <row r="795" customFormat="false" ht="15" hidden="false" customHeight="false" outlineLevel="0" collapsed="false">
      <c r="A795" s="11"/>
      <c r="B795" s="11"/>
    </row>
    <row r="796" customFormat="false" ht="15" hidden="false" customHeight="false" outlineLevel="0" collapsed="false">
      <c r="A796" s="11"/>
      <c r="B796" s="11"/>
    </row>
    <row r="797" customFormat="false" ht="15" hidden="false" customHeight="false" outlineLevel="0" collapsed="false">
      <c r="A797" s="11"/>
      <c r="B797" s="11"/>
    </row>
    <row r="798" customFormat="false" ht="15" hidden="false" customHeight="false" outlineLevel="0" collapsed="false">
      <c r="A798" s="11"/>
      <c r="B798" s="11"/>
    </row>
    <row r="799" customFormat="false" ht="15" hidden="false" customHeight="false" outlineLevel="0" collapsed="false">
      <c r="A799" s="11"/>
      <c r="B799" s="11"/>
    </row>
    <row r="800" customFormat="false" ht="15" hidden="false" customHeight="false" outlineLevel="0" collapsed="false">
      <c r="A800" s="11"/>
      <c r="B800" s="11"/>
    </row>
    <row r="801" customFormat="false" ht="15" hidden="false" customHeight="false" outlineLevel="0" collapsed="false">
      <c r="A801" s="11"/>
      <c r="B801" s="11"/>
    </row>
    <row r="802" customFormat="false" ht="15" hidden="false" customHeight="false" outlineLevel="0" collapsed="false">
      <c r="A802" s="11"/>
      <c r="B802" s="11"/>
    </row>
    <row r="803" customFormat="false" ht="15" hidden="false" customHeight="false" outlineLevel="0" collapsed="false">
      <c r="A803" s="11"/>
      <c r="B803" s="11"/>
    </row>
    <row r="804" customFormat="false" ht="15" hidden="false" customHeight="false" outlineLevel="0" collapsed="false">
      <c r="A804" s="11"/>
      <c r="B804" s="11"/>
    </row>
    <row r="805" customFormat="false" ht="15" hidden="false" customHeight="false" outlineLevel="0" collapsed="false">
      <c r="A805" s="11"/>
      <c r="B805" s="11"/>
    </row>
    <row r="806" customFormat="false" ht="15" hidden="false" customHeight="false" outlineLevel="0" collapsed="false">
      <c r="A806" s="11"/>
      <c r="B806" s="11"/>
    </row>
    <row r="807" customFormat="false" ht="15" hidden="false" customHeight="false" outlineLevel="0" collapsed="false">
      <c r="A807" s="11"/>
      <c r="B807" s="11"/>
    </row>
    <row r="808" customFormat="false" ht="15" hidden="false" customHeight="false" outlineLevel="0" collapsed="false">
      <c r="A808" s="11"/>
      <c r="B808" s="11"/>
    </row>
    <row r="809" customFormat="false" ht="15" hidden="false" customHeight="false" outlineLevel="0" collapsed="false">
      <c r="A809" s="11"/>
      <c r="B809" s="11"/>
    </row>
    <row r="810" customFormat="false" ht="15" hidden="false" customHeight="false" outlineLevel="0" collapsed="false">
      <c r="A810" s="11"/>
      <c r="B810" s="11"/>
    </row>
    <row r="811" customFormat="false" ht="15" hidden="false" customHeight="false" outlineLevel="0" collapsed="false">
      <c r="A811" s="11"/>
      <c r="B811" s="11"/>
    </row>
    <row r="812" customFormat="false" ht="15" hidden="false" customHeight="false" outlineLevel="0" collapsed="false">
      <c r="A812" s="11"/>
      <c r="B812" s="11"/>
    </row>
    <row r="813" customFormat="false" ht="15" hidden="false" customHeight="false" outlineLevel="0" collapsed="false">
      <c r="A813" s="11"/>
      <c r="B813" s="11"/>
    </row>
    <row r="814" customFormat="false" ht="15" hidden="false" customHeight="false" outlineLevel="0" collapsed="false">
      <c r="A814" s="11"/>
      <c r="B814" s="11"/>
    </row>
    <row r="815" customFormat="false" ht="15" hidden="false" customHeight="false" outlineLevel="0" collapsed="false">
      <c r="A815" s="11"/>
      <c r="B815" s="11"/>
    </row>
    <row r="816" customFormat="false" ht="15" hidden="false" customHeight="false" outlineLevel="0" collapsed="false">
      <c r="A816" s="11"/>
      <c r="B816" s="11"/>
    </row>
    <row r="817" customFormat="false" ht="15" hidden="false" customHeight="false" outlineLevel="0" collapsed="false">
      <c r="A817" s="11"/>
      <c r="B817" s="11"/>
    </row>
    <row r="818" customFormat="false" ht="15" hidden="false" customHeight="false" outlineLevel="0" collapsed="false">
      <c r="A818" s="11"/>
      <c r="B818" s="11"/>
    </row>
    <row r="819" customFormat="false" ht="15" hidden="false" customHeight="false" outlineLevel="0" collapsed="false">
      <c r="A819" s="11"/>
      <c r="B819" s="11"/>
    </row>
    <row r="820" customFormat="false" ht="15" hidden="false" customHeight="false" outlineLevel="0" collapsed="false">
      <c r="A820" s="11"/>
      <c r="B820" s="11"/>
    </row>
    <row r="821" customFormat="false" ht="15" hidden="false" customHeight="false" outlineLevel="0" collapsed="false">
      <c r="A821" s="11"/>
      <c r="B821" s="11"/>
    </row>
    <row r="822" customFormat="false" ht="15" hidden="false" customHeight="false" outlineLevel="0" collapsed="false">
      <c r="A822" s="11"/>
      <c r="B822" s="11"/>
    </row>
    <row r="823" customFormat="false" ht="15" hidden="false" customHeight="false" outlineLevel="0" collapsed="false">
      <c r="A823" s="11"/>
      <c r="B823" s="11"/>
    </row>
    <row r="824" customFormat="false" ht="15" hidden="false" customHeight="false" outlineLevel="0" collapsed="false">
      <c r="A824" s="11"/>
      <c r="B824" s="11"/>
    </row>
    <row r="825" customFormat="false" ht="15" hidden="false" customHeight="false" outlineLevel="0" collapsed="false">
      <c r="A825" s="11"/>
      <c r="B825" s="11"/>
    </row>
    <row r="826" customFormat="false" ht="15" hidden="false" customHeight="false" outlineLevel="0" collapsed="false">
      <c r="A826" s="11"/>
      <c r="B826" s="11"/>
    </row>
    <row r="827" customFormat="false" ht="15" hidden="false" customHeight="false" outlineLevel="0" collapsed="false">
      <c r="A827" s="11"/>
      <c r="B827" s="11"/>
    </row>
    <row r="828" customFormat="false" ht="15" hidden="false" customHeight="false" outlineLevel="0" collapsed="false">
      <c r="A828" s="11"/>
      <c r="B828" s="11"/>
    </row>
    <row r="829" customFormat="false" ht="15" hidden="false" customHeight="false" outlineLevel="0" collapsed="false">
      <c r="A829" s="11"/>
      <c r="B829" s="11"/>
    </row>
    <row r="830" customFormat="false" ht="15" hidden="false" customHeight="false" outlineLevel="0" collapsed="false">
      <c r="A830" s="11"/>
      <c r="B830" s="11"/>
    </row>
    <row r="831" customFormat="false" ht="15" hidden="false" customHeight="false" outlineLevel="0" collapsed="false">
      <c r="A831" s="11"/>
      <c r="B831" s="11"/>
    </row>
    <row r="832" customFormat="false" ht="15" hidden="false" customHeight="false" outlineLevel="0" collapsed="false">
      <c r="A832" s="11"/>
      <c r="B832" s="11"/>
    </row>
    <row r="833" customFormat="false" ht="15" hidden="false" customHeight="false" outlineLevel="0" collapsed="false">
      <c r="A833" s="11"/>
      <c r="B833" s="11"/>
    </row>
    <row r="834" customFormat="false" ht="15" hidden="false" customHeight="false" outlineLevel="0" collapsed="false">
      <c r="A834" s="11"/>
      <c r="B834" s="11"/>
    </row>
    <row r="835" customFormat="false" ht="15" hidden="false" customHeight="false" outlineLevel="0" collapsed="false">
      <c r="A835" s="11"/>
      <c r="B835" s="11"/>
    </row>
    <row r="836" customFormat="false" ht="15" hidden="false" customHeight="false" outlineLevel="0" collapsed="false">
      <c r="A836" s="11"/>
      <c r="B836" s="11"/>
    </row>
    <row r="837" customFormat="false" ht="15" hidden="false" customHeight="false" outlineLevel="0" collapsed="false">
      <c r="A837" s="11"/>
      <c r="B837" s="11"/>
    </row>
    <row r="838" customFormat="false" ht="15" hidden="false" customHeight="false" outlineLevel="0" collapsed="false">
      <c r="A838" s="11"/>
      <c r="B838" s="11"/>
    </row>
    <row r="839" customFormat="false" ht="15" hidden="false" customHeight="false" outlineLevel="0" collapsed="false">
      <c r="A839" s="11"/>
      <c r="B839" s="11"/>
    </row>
    <row r="840" customFormat="false" ht="15" hidden="false" customHeight="false" outlineLevel="0" collapsed="false">
      <c r="A840" s="11"/>
      <c r="B840" s="11"/>
    </row>
    <row r="841" customFormat="false" ht="15" hidden="false" customHeight="false" outlineLevel="0" collapsed="false">
      <c r="A841" s="11"/>
      <c r="B841" s="11"/>
    </row>
    <row r="842" customFormat="false" ht="15" hidden="false" customHeight="false" outlineLevel="0" collapsed="false">
      <c r="A842" s="11"/>
      <c r="B842" s="11"/>
    </row>
    <row r="843" customFormat="false" ht="15" hidden="false" customHeight="false" outlineLevel="0" collapsed="false">
      <c r="A843" s="11"/>
      <c r="B843" s="11"/>
    </row>
    <row r="844" customFormat="false" ht="15" hidden="false" customHeight="false" outlineLevel="0" collapsed="false">
      <c r="A844" s="11"/>
      <c r="B844" s="11"/>
    </row>
    <row r="845" customFormat="false" ht="15" hidden="false" customHeight="false" outlineLevel="0" collapsed="false">
      <c r="A845" s="11"/>
      <c r="B845" s="11"/>
    </row>
    <row r="846" customFormat="false" ht="15" hidden="false" customHeight="false" outlineLevel="0" collapsed="false">
      <c r="A846" s="11"/>
      <c r="B846" s="11"/>
    </row>
    <row r="847" customFormat="false" ht="15" hidden="false" customHeight="false" outlineLevel="0" collapsed="false">
      <c r="A847" s="11"/>
      <c r="B847" s="11"/>
    </row>
    <row r="848" customFormat="false" ht="15" hidden="false" customHeight="false" outlineLevel="0" collapsed="false">
      <c r="A848" s="11"/>
      <c r="B848" s="11"/>
    </row>
    <row r="849" customFormat="false" ht="15" hidden="false" customHeight="false" outlineLevel="0" collapsed="false">
      <c r="A849" s="11"/>
      <c r="B849" s="11"/>
    </row>
    <row r="850" customFormat="false" ht="15" hidden="false" customHeight="false" outlineLevel="0" collapsed="false">
      <c r="A850" s="11"/>
      <c r="B850" s="11"/>
    </row>
    <row r="851" customFormat="false" ht="15" hidden="false" customHeight="false" outlineLevel="0" collapsed="false">
      <c r="A851" s="11"/>
      <c r="B851" s="11"/>
    </row>
    <row r="852" customFormat="false" ht="15" hidden="false" customHeight="false" outlineLevel="0" collapsed="false">
      <c r="A852" s="11"/>
      <c r="B852" s="11"/>
    </row>
    <row r="853" customFormat="false" ht="15" hidden="false" customHeight="false" outlineLevel="0" collapsed="false">
      <c r="A853" s="11"/>
      <c r="B853" s="11"/>
    </row>
    <row r="854" customFormat="false" ht="15" hidden="false" customHeight="false" outlineLevel="0" collapsed="false">
      <c r="A854" s="11"/>
      <c r="B854" s="11"/>
    </row>
    <row r="855" customFormat="false" ht="15" hidden="false" customHeight="false" outlineLevel="0" collapsed="false">
      <c r="A855" s="11"/>
      <c r="B855" s="11"/>
    </row>
    <row r="856" customFormat="false" ht="15" hidden="false" customHeight="false" outlineLevel="0" collapsed="false">
      <c r="A856" s="11"/>
      <c r="B856" s="11"/>
    </row>
    <row r="857" customFormat="false" ht="15" hidden="false" customHeight="false" outlineLevel="0" collapsed="false">
      <c r="A857" s="11"/>
      <c r="B857" s="11"/>
    </row>
    <row r="858" customFormat="false" ht="15" hidden="false" customHeight="false" outlineLevel="0" collapsed="false">
      <c r="A858" s="11"/>
      <c r="B858" s="11"/>
    </row>
    <row r="859" customFormat="false" ht="15" hidden="false" customHeight="false" outlineLevel="0" collapsed="false">
      <c r="A859" s="11"/>
      <c r="B859" s="11"/>
    </row>
    <row r="860" customFormat="false" ht="15" hidden="false" customHeight="false" outlineLevel="0" collapsed="false">
      <c r="A860" s="11"/>
      <c r="B860" s="11"/>
    </row>
    <row r="861" customFormat="false" ht="15" hidden="false" customHeight="false" outlineLevel="0" collapsed="false">
      <c r="A861" s="11"/>
      <c r="B861" s="11"/>
    </row>
    <row r="862" customFormat="false" ht="15" hidden="false" customHeight="false" outlineLevel="0" collapsed="false">
      <c r="A862" s="11"/>
      <c r="B862" s="11"/>
    </row>
    <row r="863" customFormat="false" ht="15" hidden="false" customHeight="false" outlineLevel="0" collapsed="false">
      <c r="A863" s="11"/>
      <c r="B863" s="11"/>
    </row>
    <row r="864" customFormat="false" ht="15" hidden="false" customHeight="false" outlineLevel="0" collapsed="false">
      <c r="A864" s="11"/>
      <c r="B864" s="11"/>
    </row>
    <row r="865" customFormat="false" ht="15" hidden="false" customHeight="false" outlineLevel="0" collapsed="false">
      <c r="A865" s="11"/>
      <c r="B865" s="11"/>
    </row>
    <row r="866" customFormat="false" ht="15" hidden="false" customHeight="false" outlineLevel="0" collapsed="false">
      <c r="A866" s="11"/>
      <c r="B866" s="11"/>
    </row>
    <row r="867" customFormat="false" ht="15" hidden="false" customHeight="false" outlineLevel="0" collapsed="false">
      <c r="A867" s="11"/>
      <c r="B867" s="11"/>
    </row>
    <row r="868" customFormat="false" ht="15" hidden="false" customHeight="false" outlineLevel="0" collapsed="false">
      <c r="A868" s="11"/>
      <c r="B868" s="11"/>
    </row>
    <row r="869" customFormat="false" ht="15" hidden="false" customHeight="false" outlineLevel="0" collapsed="false">
      <c r="A869" s="11"/>
      <c r="B869" s="11"/>
    </row>
    <row r="870" customFormat="false" ht="15" hidden="false" customHeight="false" outlineLevel="0" collapsed="false">
      <c r="A870" s="11"/>
      <c r="B870" s="11"/>
    </row>
    <row r="871" customFormat="false" ht="15" hidden="false" customHeight="false" outlineLevel="0" collapsed="false">
      <c r="A871" s="11"/>
      <c r="B871" s="11"/>
    </row>
    <row r="872" customFormat="false" ht="15" hidden="false" customHeight="false" outlineLevel="0" collapsed="false">
      <c r="A872" s="11"/>
      <c r="B872" s="11"/>
    </row>
    <row r="873" customFormat="false" ht="15" hidden="false" customHeight="false" outlineLevel="0" collapsed="false">
      <c r="A873" s="11"/>
      <c r="B873" s="11"/>
    </row>
    <row r="874" customFormat="false" ht="15" hidden="false" customHeight="false" outlineLevel="0" collapsed="false">
      <c r="A874" s="11"/>
      <c r="B874" s="11"/>
    </row>
    <row r="875" customFormat="false" ht="15" hidden="false" customHeight="false" outlineLevel="0" collapsed="false">
      <c r="A875" s="11"/>
      <c r="B875" s="11"/>
    </row>
    <row r="876" customFormat="false" ht="15" hidden="false" customHeight="false" outlineLevel="0" collapsed="false">
      <c r="A876" s="11"/>
      <c r="B876" s="11"/>
    </row>
    <row r="877" customFormat="false" ht="15" hidden="false" customHeight="false" outlineLevel="0" collapsed="false">
      <c r="A877" s="11"/>
      <c r="B877" s="11"/>
    </row>
    <row r="878" customFormat="false" ht="15" hidden="false" customHeight="false" outlineLevel="0" collapsed="false">
      <c r="A878" s="11"/>
      <c r="B878" s="11"/>
    </row>
    <row r="879" customFormat="false" ht="15" hidden="false" customHeight="false" outlineLevel="0" collapsed="false">
      <c r="A879" s="11"/>
      <c r="B879" s="11"/>
    </row>
    <row r="880" customFormat="false" ht="15" hidden="false" customHeight="false" outlineLevel="0" collapsed="false">
      <c r="A880" s="11"/>
      <c r="B880" s="11"/>
    </row>
    <row r="881" customFormat="false" ht="15" hidden="false" customHeight="false" outlineLevel="0" collapsed="false">
      <c r="A881" s="11"/>
      <c r="B881" s="11"/>
    </row>
    <row r="882" customFormat="false" ht="15" hidden="false" customHeight="false" outlineLevel="0" collapsed="false">
      <c r="A882" s="11"/>
      <c r="B882" s="11"/>
    </row>
    <row r="883" customFormat="false" ht="15" hidden="false" customHeight="false" outlineLevel="0" collapsed="false">
      <c r="A883" s="11"/>
      <c r="B883" s="11"/>
    </row>
    <row r="884" customFormat="false" ht="15" hidden="false" customHeight="false" outlineLevel="0" collapsed="false">
      <c r="A884" s="11"/>
      <c r="B884" s="11"/>
    </row>
    <row r="885" customFormat="false" ht="15" hidden="false" customHeight="false" outlineLevel="0" collapsed="false">
      <c r="A885" s="11"/>
      <c r="B885" s="11"/>
    </row>
    <row r="886" customFormat="false" ht="15" hidden="false" customHeight="false" outlineLevel="0" collapsed="false">
      <c r="A886" s="11"/>
      <c r="B886" s="11"/>
    </row>
    <row r="887" customFormat="false" ht="15" hidden="false" customHeight="false" outlineLevel="0" collapsed="false">
      <c r="A887" s="11"/>
      <c r="B887" s="11"/>
    </row>
    <row r="888" customFormat="false" ht="15" hidden="false" customHeight="false" outlineLevel="0" collapsed="false">
      <c r="A888" s="11"/>
      <c r="B888" s="11"/>
    </row>
    <row r="889" customFormat="false" ht="15" hidden="false" customHeight="false" outlineLevel="0" collapsed="false">
      <c r="A889" s="11"/>
      <c r="B889" s="11"/>
    </row>
    <row r="890" customFormat="false" ht="15" hidden="false" customHeight="false" outlineLevel="0" collapsed="false">
      <c r="A890" s="11"/>
      <c r="B890" s="11"/>
    </row>
    <row r="891" customFormat="false" ht="15" hidden="false" customHeight="false" outlineLevel="0" collapsed="false">
      <c r="A891" s="11"/>
      <c r="B891" s="11"/>
    </row>
    <row r="892" customFormat="false" ht="15" hidden="false" customHeight="false" outlineLevel="0" collapsed="false">
      <c r="A892" s="11"/>
      <c r="B892" s="11"/>
    </row>
    <row r="893" customFormat="false" ht="15" hidden="false" customHeight="false" outlineLevel="0" collapsed="false">
      <c r="A893" s="11"/>
      <c r="B893" s="11"/>
    </row>
    <row r="894" customFormat="false" ht="15" hidden="false" customHeight="false" outlineLevel="0" collapsed="false">
      <c r="A894" s="11"/>
      <c r="B894" s="11"/>
    </row>
    <row r="895" customFormat="false" ht="15" hidden="false" customHeight="false" outlineLevel="0" collapsed="false">
      <c r="A895" s="11"/>
      <c r="B895" s="11"/>
    </row>
    <row r="896" customFormat="false" ht="15" hidden="false" customHeight="false" outlineLevel="0" collapsed="false">
      <c r="A896" s="11"/>
      <c r="B896" s="11"/>
    </row>
    <row r="897" customFormat="false" ht="15" hidden="false" customHeight="false" outlineLevel="0" collapsed="false">
      <c r="A897" s="11"/>
      <c r="B897" s="11"/>
    </row>
    <row r="898" customFormat="false" ht="15" hidden="false" customHeight="false" outlineLevel="0" collapsed="false">
      <c r="A898" s="11"/>
      <c r="B898" s="11"/>
    </row>
    <row r="899" customFormat="false" ht="15" hidden="false" customHeight="false" outlineLevel="0" collapsed="false">
      <c r="A899" s="11"/>
      <c r="B899" s="11"/>
    </row>
    <row r="900" customFormat="false" ht="15" hidden="false" customHeight="false" outlineLevel="0" collapsed="false">
      <c r="A900" s="11"/>
      <c r="B900" s="11"/>
    </row>
    <row r="901" customFormat="false" ht="15" hidden="false" customHeight="false" outlineLevel="0" collapsed="false">
      <c r="A901" s="11"/>
      <c r="B901" s="11"/>
    </row>
    <row r="902" customFormat="false" ht="15" hidden="false" customHeight="false" outlineLevel="0" collapsed="false">
      <c r="A902" s="11"/>
      <c r="B902" s="11"/>
    </row>
    <row r="903" customFormat="false" ht="15" hidden="false" customHeight="false" outlineLevel="0" collapsed="false">
      <c r="A903" s="11"/>
      <c r="B903" s="11"/>
    </row>
    <row r="904" customFormat="false" ht="15" hidden="false" customHeight="false" outlineLevel="0" collapsed="false">
      <c r="A904" s="11"/>
      <c r="B904" s="11"/>
    </row>
    <row r="905" customFormat="false" ht="15" hidden="false" customHeight="false" outlineLevel="0" collapsed="false">
      <c r="A905" s="11"/>
      <c r="B905" s="11"/>
    </row>
    <row r="906" customFormat="false" ht="15" hidden="false" customHeight="false" outlineLevel="0" collapsed="false">
      <c r="A906" s="11"/>
      <c r="B906" s="11"/>
    </row>
    <row r="907" customFormat="false" ht="15" hidden="false" customHeight="false" outlineLevel="0" collapsed="false">
      <c r="A907" s="11"/>
      <c r="B907" s="11"/>
    </row>
    <row r="908" customFormat="false" ht="15" hidden="false" customHeight="false" outlineLevel="0" collapsed="false">
      <c r="A908" s="11"/>
      <c r="B908" s="11"/>
    </row>
    <row r="909" customFormat="false" ht="15" hidden="false" customHeight="false" outlineLevel="0" collapsed="false">
      <c r="A909" s="11"/>
      <c r="B909" s="11"/>
    </row>
    <row r="910" customFormat="false" ht="15" hidden="false" customHeight="false" outlineLevel="0" collapsed="false">
      <c r="A910" s="11"/>
      <c r="B910" s="11"/>
    </row>
    <row r="911" customFormat="false" ht="15" hidden="false" customHeight="false" outlineLevel="0" collapsed="false">
      <c r="A911" s="11"/>
      <c r="B911" s="11"/>
    </row>
    <row r="912" customFormat="false" ht="15" hidden="false" customHeight="false" outlineLevel="0" collapsed="false">
      <c r="A912" s="11"/>
      <c r="B912" s="11"/>
    </row>
    <row r="913" customFormat="false" ht="15" hidden="false" customHeight="false" outlineLevel="0" collapsed="false">
      <c r="A913" s="11"/>
      <c r="B913" s="11"/>
    </row>
    <row r="914" customFormat="false" ht="15" hidden="false" customHeight="false" outlineLevel="0" collapsed="false">
      <c r="A914" s="11"/>
      <c r="B914" s="11"/>
    </row>
    <row r="915" customFormat="false" ht="15" hidden="false" customHeight="false" outlineLevel="0" collapsed="false">
      <c r="A915" s="11"/>
      <c r="B915" s="11"/>
    </row>
    <row r="916" customFormat="false" ht="15" hidden="false" customHeight="false" outlineLevel="0" collapsed="false">
      <c r="A916" s="11"/>
      <c r="B916" s="11"/>
    </row>
    <row r="917" customFormat="false" ht="15" hidden="false" customHeight="false" outlineLevel="0" collapsed="false">
      <c r="A917" s="11"/>
      <c r="B917" s="11"/>
    </row>
    <row r="918" customFormat="false" ht="15" hidden="false" customHeight="false" outlineLevel="0" collapsed="false">
      <c r="A918" s="11"/>
      <c r="B918" s="11"/>
    </row>
    <row r="919" customFormat="false" ht="15" hidden="false" customHeight="false" outlineLevel="0" collapsed="false">
      <c r="A919" s="11"/>
      <c r="B919" s="11"/>
    </row>
    <row r="920" customFormat="false" ht="15" hidden="false" customHeight="false" outlineLevel="0" collapsed="false">
      <c r="A920" s="11"/>
      <c r="B920" s="11"/>
    </row>
    <row r="921" customFormat="false" ht="15" hidden="false" customHeight="false" outlineLevel="0" collapsed="false">
      <c r="A921" s="11"/>
      <c r="B921" s="11"/>
    </row>
    <row r="922" customFormat="false" ht="15" hidden="false" customHeight="false" outlineLevel="0" collapsed="false">
      <c r="A922" s="11"/>
      <c r="B922" s="11"/>
    </row>
    <row r="923" customFormat="false" ht="15" hidden="false" customHeight="false" outlineLevel="0" collapsed="false">
      <c r="A923" s="11"/>
      <c r="B923" s="11"/>
    </row>
    <row r="924" customFormat="false" ht="15" hidden="false" customHeight="false" outlineLevel="0" collapsed="false">
      <c r="A924" s="11"/>
      <c r="B924" s="11"/>
    </row>
    <row r="925" customFormat="false" ht="15" hidden="false" customHeight="false" outlineLevel="0" collapsed="false">
      <c r="A925" s="11"/>
      <c r="B925" s="11"/>
    </row>
    <row r="926" customFormat="false" ht="15" hidden="false" customHeight="false" outlineLevel="0" collapsed="false">
      <c r="A926" s="11"/>
      <c r="B926" s="11"/>
    </row>
    <row r="927" customFormat="false" ht="15" hidden="false" customHeight="false" outlineLevel="0" collapsed="false">
      <c r="A927" s="11"/>
      <c r="B927" s="11"/>
    </row>
    <row r="928" customFormat="false" ht="15" hidden="false" customHeight="false" outlineLevel="0" collapsed="false">
      <c r="A928" s="11"/>
      <c r="B928" s="11"/>
    </row>
    <row r="929" customFormat="false" ht="15" hidden="false" customHeight="false" outlineLevel="0" collapsed="false">
      <c r="A929" s="11"/>
      <c r="B929" s="11"/>
    </row>
    <row r="930" customFormat="false" ht="15" hidden="false" customHeight="false" outlineLevel="0" collapsed="false">
      <c r="A930" s="11"/>
      <c r="B930" s="11"/>
    </row>
    <row r="931" customFormat="false" ht="15" hidden="false" customHeight="false" outlineLevel="0" collapsed="false">
      <c r="A931" s="11"/>
      <c r="B931" s="11"/>
    </row>
    <row r="932" customFormat="false" ht="15" hidden="false" customHeight="false" outlineLevel="0" collapsed="false">
      <c r="A932" s="11"/>
      <c r="B932" s="11"/>
    </row>
    <row r="933" customFormat="false" ht="15" hidden="false" customHeight="false" outlineLevel="0" collapsed="false">
      <c r="A933" s="11"/>
      <c r="B933" s="11"/>
    </row>
    <row r="934" customFormat="false" ht="15" hidden="false" customHeight="false" outlineLevel="0" collapsed="false">
      <c r="A934" s="11"/>
      <c r="B934" s="11"/>
    </row>
    <row r="935" customFormat="false" ht="15" hidden="false" customHeight="false" outlineLevel="0" collapsed="false">
      <c r="A935" s="11"/>
      <c r="B935" s="11"/>
    </row>
    <row r="936" customFormat="false" ht="15" hidden="false" customHeight="false" outlineLevel="0" collapsed="false">
      <c r="A936" s="11"/>
      <c r="B936" s="11"/>
    </row>
    <row r="937" customFormat="false" ht="15" hidden="false" customHeight="false" outlineLevel="0" collapsed="false">
      <c r="A937" s="11"/>
      <c r="B937" s="11"/>
    </row>
    <row r="938" customFormat="false" ht="15" hidden="false" customHeight="false" outlineLevel="0" collapsed="false">
      <c r="A938" s="11"/>
      <c r="B938" s="11"/>
    </row>
    <row r="939" customFormat="false" ht="15" hidden="false" customHeight="false" outlineLevel="0" collapsed="false">
      <c r="A939" s="11"/>
      <c r="B939" s="11"/>
    </row>
    <row r="940" customFormat="false" ht="15" hidden="false" customHeight="false" outlineLevel="0" collapsed="false">
      <c r="A940" s="11"/>
      <c r="B940" s="11"/>
    </row>
    <row r="941" customFormat="false" ht="15" hidden="false" customHeight="false" outlineLevel="0" collapsed="false">
      <c r="A941" s="11"/>
      <c r="B941" s="11"/>
    </row>
    <row r="942" customFormat="false" ht="15" hidden="false" customHeight="false" outlineLevel="0" collapsed="false">
      <c r="A942" s="11"/>
      <c r="B942" s="11"/>
    </row>
    <row r="943" customFormat="false" ht="15" hidden="false" customHeight="false" outlineLevel="0" collapsed="false">
      <c r="A943" s="11"/>
      <c r="B943" s="11"/>
    </row>
    <row r="944" customFormat="false" ht="15" hidden="false" customHeight="false" outlineLevel="0" collapsed="false">
      <c r="A944" s="11"/>
      <c r="B944" s="11"/>
    </row>
    <row r="945" customFormat="false" ht="15" hidden="false" customHeight="false" outlineLevel="0" collapsed="false">
      <c r="A945" s="11"/>
      <c r="B945" s="11"/>
    </row>
    <row r="946" customFormat="false" ht="15" hidden="false" customHeight="false" outlineLevel="0" collapsed="false">
      <c r="A946" s="11"/>
      <c r="B946" s="11"/>
    </row>
    <row r="947" customFormat="false" ht="15" hidden="false" customHeight="false" outlineLevel="0" collapsed="false">
      <c r="A947" s="11"/>
      <c r="B947" s="11"/>
    </row>
    <row r="948" customFormat="false" ht="15" hidden="false" customHeight="false" outlineLevel="0" collapsed="false">
      <c r="A948" s="11"/>
      <c r="B948" s="11"/>
    </row>
    <row r="949" customFormat="false" ht="15" hidden="false" customHeight="false" outlineLevel="0" collapsed="false">
      <c r="A949" s="11"/>
      <c r="B949" s="11"/>
    </row>
    <row r="950" customFormat="false" ht="15" hidden="false" customHeight="false" outlineLevel="0" collapsed="false">
      <c r="A950" s="11"/>
      <c r="B950" s="11"/>
    </row>
    <row r="951" customFormat="false" ht="15" hidden="false" customHeight="false" outlineLevel="0" collapsed="false">
      <c r="A951" s="11"/>
      <c r="B951" s="11"/>
    </row>
    <row r="952" customFormat="false" ht="15" hidden="false" customHeight="false" outlineLevel="0" collapsed="false">
      <c r="A952" s="11"/>
      <c r="B952" s="11"/>
    </row>
    <row r="953" customFormat="false" ht="15" hidden="false" customHeight="false" outlineLevel="0" collapsed="false">
      <c r="A953" s="11"/>
      <c r="B953" s="11"/>
    </row>
    <row r="954" customFormat="false" ht="15" hidden="false" customHeight="false" outlineLevel="0" collapsed="false">
      <c r="A954" s="11"/>
      <c r="B954" s="11"/>
    </row>
    <row r="955" customFormat="false" ht="15" hidden="false" customHeight="false" outlineLevel="0" collapsed="false">
      <c r="A955" s="11"/>
      <c r="B955" s="11"/>
    </row>
    <row r="956" customFormat="false" ht="15" hidden="false" customHeight="false" outlineLevel="0" collapsed="false">
      <c r="A956" s="11"/>
      <c r="B956" s="11"/>
    </row>
    <row r="957" customFormat="false" ht="15" hidden="false" customHeight="false" outlineLevel="0" collapsed="false">
      <c r="A957" s="11"/>
      <c r="B957" s="11"/>
    </row>
    <row r="958" customFormat="false" ht="15" hidden="false" customHeight="false" outlineLevel="0" collapsed="false">
      <c r="A958" s="11"/>
      <c r="B958" s="11"/>
    </row>
    <row r="959" customFormat="false" ht="15" hidden="false" customHeight="false" outlineLevel="0" collapsed="false">
      <c r="A959" s="11"/>
      <c r="B959" s="11"/>
    </row>
    <row r="960" customFormat="false" ht="15" hidden="false" customHeight="false" outlineLevel="0" collapsed="false">
      <c r="A960" s="11"/>
      <c r="B960" s="11"/>
    </row>
    <row r="961" customFormat="false" ht="15" hidden="false" customHeight="false" outlineLevel="0" collapsed="false">
      <c r="A961" s="11"/>
      <c r="B961" s="11"/>
    </row>
    <row r="962" customFormat="false" ht="15" hidden="false" customHeight="false" outlineLevel="0" collapsed="false">
      <c r="A962" s="11"/>
      <c r="B962" s="11"/>
    </row>
    <row r="963" customFormat="false" ht="15" hidden="false" customHeight="false" outlineLevel="0" collapsed="false">
      <c r="A963" s="11"/>
      <c r="B963" s="11"/>
    </row>
    <row r="964" customFormat="false" ht="15" hidden="false" customHeight="false" outlineLevel="0" collapsed="false">
      <c r="A964" s="11"/>
      <c r="B964" s="11"/>
    </row>
    <row r="965" customFormat="false" ht="15" hidden="false" customHeight="false" outlineLevel="0" collapsed="false">
      <c r="A965" s="11"/>
      <c r="B965" s="11"/>
    </row>
    <row r="966" customFormat="false" ht="15" hidden="false" customHeight="false" outlineLevel="0" collapsed="false">
      <c r="A966" s="11"/>
      <c r="B966" s="11"/>
    </row>
    <row r="967" customFormat="false" ht="15" hidden="false" customHeight="false" outlineLevel="0" collapsed="false">
      <c r="A967" s="11"/>
      <c r="B967" s="11"/>
    </row>
    <row r="968" customFormat="false" ht="15" hidden="false" customHeight="false" outlineLevel="0" collapsed="false">
      <c r="A968" s="11"/>
      <c r="B968" s="11"/>
    </row>
    <row r="969" customFormat="false" ht="15" hidden="false" customHeight="false" outlineLevel="0" collapsed="false">
      <c r="A969" s="11"/>
      <c r="B969" s="11"/>
    </row>
    <row r="970" customFormat="false" ht="15" hidden="false" customHeight="false" outlineLevel="0" collapsed="false">
      <c r="A970" s="11"/>
      <c r="B970" s="11"/>
    </row>
    <row r="971" customFormat="false" ht="15" hidden="false" customHeight="false" outlineLevel="0" collapsed="false">
      <c r="A971" s="11"/>
      <c r="B971" s="11"/>
    </row>
    <row r="972" customFormat="false" ht="15" hidden="false" customHeight="false" outlineLevel="0" collapsed="false">
      <c r="A972" s="11"/>
      <c r="B972" s="11"/>
    </row>
    <row r="973" customFormat="false" ht="15" hidden="false" customHeight="false" outlineLevel="0" collapsed="false">
      <c r="A973" s="11"/>
      <c r="B973" s="11"/>
    </row>
    <row r="974" customFormat="false" ht="15" hidden="false" customHeight="false" outlineLevel="0" collapsed="false">
      <c r="A974" s="11"/>
      <c r="B974" s="11"/>
    </row>
    <row r="975" customFormat="false" ht="15" hidden="false" customHeight="false" outlineLevel="0" collapsed="false">
      <c r="A975" s="11"/>
      <c r="B975" s="11"/>
    </row>
    <row r="976" customFormat="false" ht="15" hidden="false" customHeight="false" outlineLevel="0" collapsed="false">
      <c r="A976" s="11"/>
      <c r="B976" s="11"/>
    </row>
    <row r="977" customFormat="false" ht="15" hidden="false" customHeight="false" outlineLevel="0" collapsed="false">
      <c r="A977" s="11"/>
      <c r="B977" s="11"/>
    </row>
    <row r="978" customFormat="false" ht="15" hidden="false" customHeight="false" outlineLevel="0" collapsed="false">
      <c r="A978" s="11"/>
      <c r="B978" s="11"/>
    </row>
    <row r="979" customFormat="false" ht="15" hidden="false" customHeight="false" outlineLevel="0" collapsed="false">
      <c r="A979" s="11"/>
      <c r="B979" s="11"/>
    </row>
    <row r="980" customFormat="false" ht="15" hidden="false" customHeight="false" outlineLevel="0" collapsed="false">
      <c r="A980" s="11"/>
      <c r="B980" s="11"/>
    </row>
    <row r="981" customFormat="false" ht="15" hidden="false" customHeight="false" outlineLevel="0" collapsed="false">
      <c r="A981" s="11"/>
      <c r="B981" s="11"/>
    </row>
    <row r="982" customFormat="false" ht="15" hidden="false" customHeight="false" outlineLevel="0" collapsed="false">
      <c r="A982" s="11"/>
      <c r="B982" s="11"/>
    </row>
    <row r="983" customFormat="false" ht="15" hidden="false" customHeight="false" outlineLevel="0" collapsed="false">
      <c r="A983" s="11"/>
      <c r="B983" s="11"/>
    </row>
    <row r="984" customFormat="false" ht="15" hidden="false" customHeight="false" outlineLevel="0" collapsed="false">
      <c r="A984" s="11"/>
      <c r="B984" s="11"/>
    </row>
    <row r="985" customFormat="false" ht="15" hidden="false" customHeight="false" outlineLevel="0" collapsed="false">
      <c r="A985" s="11"/>
      <c r="B985" s="11"/>
    </row>
    <row r="986" customFormat="false" ht="15" hidden="false" customHeight="false" outlineLevel="0" collapsed="false">
      <c r="A986" s="11"/>
      <c r="B986" s="11"/>
    </row>
    <row r="987" customFormat="false" ht="15" hidden="false" customHeight="false" outlineLevel="0" collapsed="false">
      <c r="A987" s="11"/>
      <c r="B987" s="11"/>
    </row>
    <row r="988" customFormat="false" ht="15" hidden="false" customHeight="false" outlineLevel="0" collapsed="false">
      <c r="A988" s="11"/>
      <c r="B988" s="11"/>
    </row>
    <row r="989" customFormat="false" ht="15" hidden="false" customHeight="false" outlineLevel="0" collapsed="false">
      <c r="A989" s="11"/>
      <c r="B989" s="11"/>
    </row>
    <row r="990" customFormat="false" ht="15" hidden="false" customHeight="false" outlineLevel="0" collapsed="false">
      <c r="A990" s="11"/>
      <c r="B990" s="11"/>
    </row>
    <row r="991" customFormat="false" ht="15" hidden="false" customHeight="false" outlineLevel="0" collapsed="false">
      <c r="A991" s="11"/>
      <c r="B991" s="11"/>
    </row>
    <row r="992" customFormat="false" ht="15" hidden="false" customHeight="false" outlineLevel="0" collapsed="false">
      <c r="A992" s="11"/>
      <c r="B992" s="11"/>
    </row>
    <row r="993" customFormat="false" ht="15" hidden="false" customHeight="false" outlineLevel="0" collapsed="false">
      <c r="A993" s="11"/>
      <c r="B993" s="11"/>
    </row>
    <row r="994" customFormat="false" ht="15" hidden="false" customHeight="false" outlineLevel="0" collapsed="false">
      <c r="A994" s="11"/>
      <c r="B994" s="11"/>
    </row>
    <row r="995" customFormat="false" ht="15" hidden="false" customHeight="false" outlineLevel="0" collapsed="false">
      <c r="A995" s="11"/>
      <c r="B995" s="11"/>
    </row>
    <row r="996" customFormat="false" ht="15" hidden="false" customHeight="false" outlineLevel="0" collapsed="false">
      <c r="A996" s="11"/>
      <c r="B996" s="11"/>
    </row>
    <row r="997" customFormat="false" ht="15" hidden="false" customHeight="false" outlineLevel="0" collapsed="false">
      <c r="A997" s="11"/>
      <c r="B997" s="11"/>
    </row>
    <row r="998" customFormat="false" ht="15" hidden="false" customHeight="false" outlineLevel="0" collapsed="false">
      <c r="A998" s="11"/>
      <c r="B998" s="11"/>
    </row>
    <row r="999" customFormat="false" ht="15" hidden="false" customHeight="false" outlineLevel="0" collapsed="false">
      <c r="A999" s="11"/>
      <c r="B999" s="11"/>
    </row>
    <row r="1000" customFormat="false" ht="15" hidden="false" customHeight="false" outlineLevel="0" collapsed="false">
      <c r="A1000" s="11"/>
      <c r="B1000" s="11"/>
    </row>
    <row r="1001" customFormat="false" ht="15" hidden="false" customHeight="false" outlineLevel="0" collapsed="false">
      <c r="A1001" s="11"/>
      <c r="B1001" s="11"/>
    </row>
    <row r="1002" customFormat="false" ht="15" hidden="false" customHeight="false" outlineLevel="0" collapsed="false">
      <c r="A1002" s="11"/>
      <c r="B1002" s="11"/>
    </row>
    <row r="1003" customFormat="false" ht="15" hidden="false" customHeight="false" outlineLevel="0" collapsed="false">
      <c r="A1003" s="11"/>
      <c r="B1003" s="11"/>
    </row>
    <row r="1004" customFormat="false" ht="15" hidden="false" customHeight="false" outlineLevel="0" collapsed="false">
      <c r="A1004" s="11"/>
      <c r="B1004" s="11"/>
    </row>
    <row r="1005" customFormat="false" ht="15" hidden="false" customHeight="false" outlineLevel="0" collapsed="false">
      <c r="A1005" s="11"/>
      <c r="B1005" s="11"/>
    </row>
    <row r="1006" customFormat="false" ht="15" hidden="false" customHeight="false" outlineLevel="0" collapsed="false">
      <c r="A1006" s="11"/>
      <c r="B1006" s="11"/>
    </row>
    <row r="1007" customFormat="false" ht="15" hidden="false" customHeight="false" outlineLevel="0" collapsed="false">
      <c r="A1007" s="11"/>
      <c r="B1007" s="11"/>
    </row>
    <row r="1008" customFormat="false" ht="15" hidden="false" customHeight="false" outlineLevel="0" collapsed="false">
      <c r="A1008" s="11"/>
      <c r="B1008" s="11"/>
    </row>
    <row r="1009" customFormat="false" ht="15" hidden="false" customHeight="false" outlineLevel="0" collapsed="false">
      <c r="A1009" s="11"/>
      <c r="B1009" s="11"/>
    </row>
    <row r="1010" customFormat="false" ht="15" hidden="false" customHeight="false" outlineLevel="0" collapsed="false">
      <c r="A1010" s="11"/>
      <c r="B1010" s="11"/>
    </row>
    <row r="1011" customFormat="false" ht="15" hidden="false" customHeight="false" outlineLevel="0" collapsed="false">
      <c r="A1011" s="11"/>
      <c r="B1011" s="11"/>
    </row>
    <row r="1012" customFormat="false" ht="15" hidden="false" customHeight="false" outlineLevel="0" collapsed="false">
      <c r="A1012" s="11"/>
      <c r="B1012" s="11"/>
    </row>
    <row r="1013" customFormat="false" ht="15" hidden="false" customHeight="false" outlineLevel="0" collapsed="false">
      <c r="A1013" s="11"/>
      <c r="B1013" s="11"/>
    </row>
    <row r="1014" customFormat="false" ht="15" hidden="false" customHeight="false" outlineLevel="0" collapsed="false">
      <c r="A1014" s="11"/>
      <c r="B1014" s="11"/>
    </row>
    <row r="1015" customFormat="false" ht="15" hidden="false" customHeight="false" outlineLevel="0" collapsed="false">
      <c r="A1015" s="11"/>
      <c r="B1015" s="11"/>
    </row>
    <row r="1016" customFormat="false" ht="15" hidden="false" customHeight="false" outlineLevel="0" collapsed="false">
      <c r="A1016" s="11"/>
      <c r="B1016" s="11"/>
    </row>
    <row r="1017" customFormat="false" ht="15" hidden="false" customHeight="false" outlineLevel="0" collapsed="false">
      <c r="A1017" s="11"/>
      <c r="B1017" s="11"/>
    </row>
    <row r="1018" customFormat="false" ht="15" hidden="false" customHeight="false" outlineLevel="0" collapsed="false">
      <c r="A1018" s="11"/>
      <c r="B1018" s="11"/>
    </row>
    <row r="1019" customFormat="false" ht="15" hidden="false" customHeight="false" outlineLevel="0" collapsed="false">
      <c r="A1019" s="11"/>
      <c r="B1019" s="11"/>
    </row>
    <row r="1020" customFormat="false" ht="15" hidden="false" customHeight="false" outlineLevel="0" collapsed="false">
      <c r="A1020" s="11"/>
      <c r="B1020" s="11"/>
    </row>
    <row r="1021" customFormat="false" ht="15" hidden="false" customHeight="false" outlineLevel="0" collapsed="false">
      <c r="A1021" s="11"/>
      <c r="B1021" s="11"/>
    </row>
    <row r="1022" customFormat="false" ht="15" hidden="false" customHeight="false" outlineLevel="0" collapsed="false">
      <c r="A1022" s="11"/>
      <c r="B1022" s="11"/>
    </row>
    <row r="1023" customFormat="false" ht="15" hidden="false" customHeight="false" outlineLevel="0" collapsed="false">
      <c r="A1023" s="11"/>
      <c r="B1023" s="11"/>
    </row>
    <row r="1024" customFormat="false" ht="15" hidden="false" customHeight="false" outlineLevel="0" collapsed="false">
      <c r="A1024" s="11"/>
      <c r="B1024" s="11"/>
    </row>
    <row r="1025" customFormat="false" ht="15" hidden="false" customHeight="false" outlineLevel="0" collapsed="false">
      <c r="A1025" s="11"/>
      <c r="B1025" s="11"/>
    </row>
    <row r="1026" customFormat="false" ht="15" hidden="false" customHeight="false" outlineLevel="0" collapsed="false">
      <c r="A1026" s="11"/>
      <c r="B1026" s="11"/>
    </row>
    <row r="1027" customFormat="false" ht="15" hidden="false" customHeight="false" outlineLevel="0" collapsed="false">
      <c r="A1027" s="11"/>
      <c r="B1027" s="11"/>
    </row>
    <row r="1028" customFormat="false" ht="15" hidden="false" customHeight="false" outlineLevel="0" collapsed="false">
      <c r="A1028" s="11"/>
      <c r="B1028" s="11"/>
    </row>
    <row r="1029" customFormat="false" ht="15" hidden="false" customHeight="false" outlineLevel="0" collapsed="false">
      <c r="A1029" s="11"/>
      <c r="B1029" s="11"/>
    </row>
    <row r="1030" customFormat="false" ht="15" hidden="false" customHeight="false" outlineLevel="0" collapsed="false">
      <c r="A1030" s="11"/>
      <c r="B1030" s="11"/>
    </row>
    <row r="1031" customFormat="false" ht="15" hidden="false" customHeight="false" outlineLevel="0" collapsed="false">
      <c r="A1031" s="11"/>
      <c r="B1031" s="11"/>
    </row>
    <row r="1032" customFormat="false" ht="15" hidden="false" customHeight="false" outlineLevel="0" collapsed="false">
      <c r="A1032" s="11"/>
      <c r="B1032" s="11"/>
    </row>
    <row r="1033" customFormat="false" ht="15" hidden="false" customHeight="false" outlineLevel="0" collapsed="false">
      <c r="A1033" s="11"/>
      <c r="B1033" s="11"/>
    </row>
    <row r="1034" customFormat="false" ht="15" hidden="false" customHeight="false" outlineLevel="0" collapsed="false">
      <c r="A1034" s="11"/>
      <c r="B1034" s="11"/>
    </row>
    <row r="1035" customFormat="false" ht="15" hidden="false" customHeight="false" outlineLevel="0" collapsed="false">
      <c r="A1035" s="11"/>
      <c r="B1035" s="11"/>
    </row>
    <row r="1036" customFormat="false" ht="15" hidden="false" customHeight="false" outlineLevel="0" collapsed="false">
      <c r="A1036" s="11"/>
      <c r="B1036" s="11"/>
    </row>
    <row r="1037" customFormat="false" ht="15" hidden="false" customHeight="false" outlineLevel="0" collapsed="false">
      <c r="A1037" s="11"/>
      <c r="B1037" s="11"/>
    </row>
    <row r="1038" customFormat="false" ht="15" hidden="false" customHeight="false" outlineLevel="0" collapsed="false">
      <c r="A1038" s="11"/>
      <c r="B1038" s="11"/>
    </row>
    <row r="1039" customFormat="false" ht="15" hidden="false" customHeight="false" outlineLevel="0" collapsed="false">
      <c r="A1039" s="11"/>
      <c r="B1039" s="11"/>
    </row>
    <row r="1040" customFormat="false" ht="15" hidden="false" customHeight="false" outlineLevel="0" collapsed="false">
      <c r="A1040" s="11"/>
      <c r="B1040" s="11"/>
    </row>
    <row r="1041" customFormat="false" ht="15" hidden="false" customHeight="false" outlineLevel="0" collapsed="false">
      <c r="A1041" s="11"/>
      <c r="B1041" s="11"/>
    </row>
    <row r="1042" customFormat="false" ht="15" hidden="false" customHeight="false" outlineLevel="0" collapsed="false">
      <c r="A1042" s="11"/>
      <c r="B1042" s="11"/>
    </row>
    <row r="1043" customFormat="false" ht="15" hidden="false" customHeight="false" outlineLevel="0" collapsed="false">
      <c r="A1043" s="11"/>
      <c r="B1043" s="11"/>
    </row>
    <row r="1044" customFormat="false" ht="15" hidden="false" customHeight="false" outlineLevel="0" collapsed="false">
      <c r="A1044" s="11"/>
      <c r="B1044" s="11"/>
    </row>
    <row r="1045" customFormat="false" ht="15" hidden="false" customHeight="false" outlineLevel="0" collapsed="false">
      <c r="A1045" s="11"/>
      <c r="B1045" s="11"/>
    </row>
    <row r="1046" customFormat="false" ht="15" hidden="false" customHeight="false" outlineLevel="0" collapsed="false">
      <c r="A1046" s="11"/>
      <c r="B1046" s="11"/>
    </row>
    <row r="1047" customFormat="false" ht="15" hidden="false" customHeight="false" outlineLevel="0" collapsed="false">
      <c r="A1047" s="11"/>
      <c r="B1047" s="11"/>
    </row>
    <row r="1048" customFormat="false" ht="15" hidden="false" customHeight="false" outlineLevel="0" collapsed="false">
      <c r="A1048" s="11"/>
      <c r="B1048" s="11"/>
    </row>
  </sheetData>
  <mergeCells count="1">
    <mergeCell ref="B9:B11"/>
  </mergeCells>
  <printOptions headings="false" gridLines="false" gridLinesSet="true" horizontalCentered="false" verticalCentered="false"/>
  <pageMargins left="0.470138888888889" right="0.0798611111111111" top="0.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6T12:20:48Z</dcterms:created>
  <dc:creator>buget</dc:creator>
  <dc:description/>
  <dc:language>en-US</dc:language>
  <cp:lastModifiedBy>Vaida Eva</cp:lastModifiedBy>
  <cp:lastPrinted>2021-07-16T08:02:13Z</cp:lastPrinted>
  <dcterms:modified xsi:type="dcterms:W3CDTF">2021-07-16T11:2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