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LIE 2021" sheetId="1" state="visible" r:id="rId2"/>
    <sheet name="stat februarie 2021 (2)" sheetId="2" state="visible" r:id="rId3"/>
    <sheet name="stat IANUARIE 2021 1)" sheetId="3" state="visible" r:id="rId4"/>
    <sheet name="stat noie 2020 CU NUME (3)" sheetId="4" state="visible" r:id="rId5"/>
    <sheet name="stat noie 2020 FARA NUME (3)" sheetId="5" state="visible" r:id="rId6"/>
    <sheet name="stat noie 2020 CU NUME (2)" sheetId="6" state="visible" r:id="rId7"/>
    <sheet name="stat noie 2019 CU NUME (2)" sheetId="7" state="visible" r:id="rId8"/>
    <sheet name="stat NOIEMBRIE 2019 (6)" sheetId="8" state="visible" r:id="rId9"/>
    <sheet name="stat NOIEMBRIE 2019 cu nume (4)" sheetId="9" state="visible" r:id="rId10"/>
    <sheet name="stat AUGUST CU NUME   2019 (2)" sheetId="10" state="visible" r:id="rId11"/>
    <sheet name="Sheet1" sheetId="11" state="visible" r:id="rId12"/>
  </sheets>
  <definedNames>
    <definedName function="false" hidden="false" localSheetId="0" name="_xlnm.Print_Area" vbProcedure="false">'IULIE 2021'!$A$1:$I$152</definedName>
    <definedName function="false" hidden="false" localSheetId="9" name="_xlnm.Print_Area" vbProcedure="false">'stat AUGUST CU NUME   2019 (2)'!$A$1:$I$137</definedName>
    <definedName function="false" hidden="false" localSheetId="1" name="_xlnm.Print_Area" vbProcedure="false">'stat februarie 2021 (2)'!$A$1:$I$148</definedName>
    <definedName function="false" hidden="false" localSheetId="2" name="_xlnm.Print_Area" vbProcedure="false">'stat IANUARIE 2021 1)'!$A$1:$I$148</definedName>
    <definedName function="false" hidden="false" localSheetId="6" name="_xlnm.Print_Area" vbProcedure="false">'stat noie 2019 CU NUME (2)'!$A$1:$I$145</definedName>
    <definedName function="false" hidden="false" localSheetId="5" name="_xlnm.Print_Area" vbProcedure="false">'stat noie 2020 CU NUME (2)'!$A$1:$I$148</definedName>
    <definedName function="false" hidden="false" localSheetId="3" name="_xlnm.Print_Area" vbProcedure="false">'stat noie 2020 CU NUME (3)'!$A$1:$I$148</definedName>
    <definedName function="false" hidden="false" localSheetId="4" name="_xlnm.Print_Area" vbProcedure="false">'stat noie 2020 FARA NUME (3)'!$A$1:$I$148</definedName>
    <definedName function="false" hidden="false" localSheetId="7" name="_xlnm.Print_Area" vbProcedure="false">'stat NOIEMBRIE 2019 (6)'!$A$1:$I$145</definedName>
    <definedName function="false" hidden="false" localSheetId="8" name="_xlnm.Print_Area" vbProcedure="false">'stat NOIEMBRIE 2019 cu nume (4)'!$A$1:$I$144</definedName>
    <definedName function="false" hidden="false" localSheetId="0" name="Excel_BuiltIn__FilterDatabase" vbProcedure="false">'IULIE 2021'!$A$1:$I$124</definedName>
    <definedName function="false" hidden="false" localSheetId="1" name="Excel_BuiltIn__FilterDatabase" vbProcedure="false">'stat februarie 2021 (2)'!$A$1:$I$120</definedName>
    <definedName function="false" hidden="false" localSheetId="2" name="Excel_BuiltIn__FilterDatabase" vbProcedure="false">'stat IANUARIE 2021 1)'!$A$1:$I$120</definedName>
    <definedName function="false" hidden="false" localSheetId="3" name="Excel_BuiltIn__FilterDatabase" vbProcedure="false">'stat noie 2020 CU NUME (3)'!$A$1:$I$120</definedName>
    <definedName function="false" hidden="false" localSheetId="4" name="Excel_BuiltIn__FilterDatabase" vbProcedure="false">'stat noie 2020 FARA NUME (3)'!$A$1:$I$120</definedName>
    <definedName function="false" hidden="false" localSheetId="5" name="Excel_BuiltIn__FilterDatabase" vbProcedure="false">'stat noie 2020 CU NUME (2)'!$A$1:$I$120</definedName>
    <definedName function="false" hidden="false" localSheetId="6" name="Excel_BuiltIn__FilterDatabase" vbProcedure="false">'stat noie 2019 CU NUME (2)'!$A$1:$I$117</definedName>
    <definedName function="false" hidden="false" localSheetId="7" name="Excel_BuiltIn__FilterDatabase" vbProcedure="false">'stat NOIEMBRIE 2019 (6)'!$A$1:$I$117</definedName>
    <definedName function="false" hidden="false" localSheetId="8" name="Excel_BuiltIn__FilterDatabase" vbProcedure="false">'stat NOIEMBRIE 2019 cu nume (4)'!$A$1:$I$117</definedName>
    <definedName function="false" hidden="false" localSheetId="9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306">
  <si>
    <t xml:space="preserve">MUZEUL  JUDETEAN  SATU  MARE</t>
  </si>
  <si>
    <t xml:space="preserve">Anexa 2 la PHCJSM nr...............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</t>
  </si>
  <si>
    <t xml:space="preserve">III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CERCETATOR STIINTIFIC </t>
  </si>
  <si>
    <t xml:space="preserve">CERCETATOR STIINTIFIC  </t>
  </si>
  <si>
    <t xml:space="preserve">CONSERVATOR  </t>
  </si>
  <si>
    <t xml:space="preserve">MUZEOGRAF DEBUTANT</t>
  </si>
  <si>
    <t xml:space="preserve">                 SECTIA  CERCETARE-ARHEOLOGIE</t>
  </si>
  <si>
    <t xml:space="preserve">ARHEOLOG</t>
  </si>
  <si>
    <t xml:space="preserve">DOCUMENTARIST 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PREȘEDINTE</t>
  </si>
  <si>
    <t xml:space="preserve">ȘEF SERVICIU</t>
  </si>
  <si>
    <t xml:space="preserve">Nr. total de demnitari</t>
  </si>
  <si>
    <t xml:space="preserve">PATAKI CSABA</t>
  </si>
  <si>
    <t xml:space="preserve">BÎJA TANI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45, 69 si pozitia 93 sunt posturi infiintate pe durata determinata pentru implementarea proiectului EASYDOOR conform HCJSM nr. 131/2020.</t>
  </si>
  <si>
    <t xml:space="preserve">Anexa 2 la HCJSM nr...............</t>
  </si>
  <si>
    <t xml:space="preserve">MART</t>
  </si>
  <si>
    <t xml:space="preserve">BALU</t>
  </si>
  <si>
    <t xml:space="preserve">SZOCS</t>
  </si>
  <si>
    <t xml:space="preserve">POP D</t>
  </si>
  <si>
    <t xml:space="preserve">FAGE</t>
  </si>
  <si>
    <t xml:space="preserve">LASZLO</t>
  </si>
  <si>
    <t xml:space="preserve">VANCEA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PRICOP</t>
  </si>
  <si>
    <t xml:space="preserve">GINAL</t>
  </si>
  <si>
    <t xml:space="preserve">DEAC</t>
  </si>
  <si>
    <t xml:space="preserve">BONDREA</t>
  </si>
  <si>
    <t xml:space="preserve">HAJDU</t>
  </si>
  <si>
    <t xml:space="preserve">MARCUS</t>
  </si>
  <si>
    <t xml:space="preserve">POPDAN</t>
  </si>
  <si>
    <t xml:space="preserve">ILLYES GULACSI</t>
  </si>
  <si>
    <t xml:space="preserve">SABAU A</t>
  </si>
  <si>
    <t xml:space="preserve">VACANT</t>
  </si>
  <si>
    <t xml:space="preserve">MOCAN</t>
  </si>
  <si>
    <t xml:space="preserve">FELDI</t>
  </si>
  <si>
    <t xml:space="preserve">DAVID +BUZILA</t>
  </si>
  <si>
    <t xml:space="preserve">MARC ANA</t>
  </si>
  <si>
    <t xml:space="preserve">SIMA </t>
  </si>
  <si>
    <t xml:space="preserve">GRIGOREAN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KOVACS ZSOLT</t>
  </si>
  <si>
    <t xml:space="preserve">OLARIU</t>
  </si>
  <si>
    <t xml:space="preserve">DOBRESCU</t>
  </si>
  <si>
    <t xml:space="preserve">COBUSCEANU</t>
  </si>
  <si>
    <t xml:space="preserve">PAUL G</t>
  </si>
  <si>
    <t xml:space="preserve">VARGA</t>
  </si>
  <si>
    <t xml:space="preserve">CAPOTESCU D</t>
  </si>
  <si>
    <t xml:space="preserve">BALTOS</t>
  </si>
  <si>
    <t xml:space="preserve">BUSUIOC CR</t>
  </si>
  <si>
    <t xml:space="preserve">KINCES D</t>
  </si>
  <si>
    <t xml:space="preserve">HAGO</t>
  </si>
  <si>
    <t xml:space="preserve">GINDELE S</t>
  </si>
  <si>
    <t xml:space="preserve">MAJOR E</t>
  </si>
  <si>
    <t xml:space="preserve">ILIES A</t>
  </si>
  <si>
    <t xml:space="preserve">COSTIN</t>
  </si>
  <si>
    <t xml:space="preserve">MAKRANCZI</t>
  </si>
  <si>
    <t xml:space="preserve">LUCACI BUJ</t>
  </si>
  <si>
    <t xml:space="preserve">SZILAGYI E</t>
  </si>
  <si>
    <t xml:space="preserve">IGNA MARIUS</t>
  </si>
  <si>
    <t xml:space="preserve">NAGY</t>
  </si>
  <si>
    <t xml:space="preserve">SZILAGYI LEVENTE</t>
  </si>
  <si>
    <t xml:space="preserve">TALPOS+</t>
  </si>
  <si>
    <t xml:space="preserve">PORUMBACEAN</t>
  </si>
  <si>
    <t xml:space="preserve">VIRAG P</t>
  </si>
  <si>
    <t xml:space="preserve">SIKE T</t>
  </si>
  <si>
    <t xml:space="preserve">LORINC</t>
  </si>
  <si>
    <t xml:space="preserve">SIMON A</t>
  </si>
  <si>
    <t xml:space="preserve">SALCEANU M</t>
  </si>
  <si>
    <t xml:space="preserve">SZABON ZSOLT</t>
  </si>
  <si>
    <t xml:space="preserve">GINDELE R</t>
  </si>
  <si>
    <t xml:space="preserve">VIRAG C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PAPUTA</t>
  </si>
  <si>
    <t xml:space="preserve">LOBONT</t>
  </si>
  <si>
    <t xml:space="preserve">ROSU</t>
  </si>
  <si>
    <t xml:space="preserve">HERTEG A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MARTA LIVIU</t>
  </si>
  <si>
    <t xml:space="preserve">BALU DANIELA ELENA</t>
  </si>
  <si>
    <t xml:space="preserve">SZOCS PETER LEVENTRE</t>
  </si>
  <si>
    <t xml:space="preserve">ARDELEAN RADU OVIDIU</t>
  </si>
  <si>
    <t xml:space="preserve">POP DANIELA FLORENTINA</t>
  </si>
  <si>
    <t xml:space="preserve">FAGE CRINA DIANA</t>
  </si>
  <si>
    <t xml:space="preserve">LASZLO SILVIA MARIANA </t>
  </si>
  <si>
    <t xml:space="preserve">VIKK TIBERIU STEFAN</t>
  </si>
  <si>
    <t xml:space="preserve">ARDELEAN IOAN</t>
  </si>
  <si>
    <t xml:space="preserve">MACOVEI VIOREL</t>
  </si>
  <si>
    <t xml:space="preserve">PRICOP IOAN DORIN</t>
  </si>
  <si>
    <t xml:space="preserve">GINAL BELA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POPDAN BRADUT ION</t>
  </si>
  <si>
    <t xml:space="preserve">ILLYES GULACSI ANDREA</t>
  </si>
  <si>
    <t xml:space="preserve">SABAU ALINA ILEANA</t>
  </si>
  <si>
    <t xml:space="preserve">MOCAN MIAI ANDREI</t>
  </si>
  <si>
    <t xml:space="preserve">FELDI CAMELIA FLORENTINA</t>
  </si>
  <si>
    <t xml:space="preserve">BUZILA+DAVID</t>
  </si>
  <si>
    <t xml:space="preserve">SIMA RODICA ALEXANDRA</t>
  </si>
  <si>
    <t xml:space="preserve">GRIGOREAN SILVIA</t>
  </si>
  <si>
    <t xml:space="preserve">FETYKO AMALIA ERIKA</t>
  </si>
  <si>
    <t xml:space="preserve">IONETECU ANDREEA ELENA</t>
  </si>
  <si>
    <t xml:space="preserve">MARK NAGY AGOTA</t>
  </si>
  <si>
    <t xml:space="preserve">OLARIU GHEORGHINA</t>
  </si>
  <si>
    <t xml:space="preserve">DOBRESCU ADELA CATALINA</t>
  </si>
  <si>
    <t xml:space="preserve">COBUSCEANU ROXANA MARIA</t>
  </si>
  <si>
    <t xml:space="preserve">PAUL GABRIELA ZORICA</t>
  </si>
  <si>
    <t xml:space="preserve">VARGA EMESE</t>
  </si>
  <si>
    <t xml:space="preserve">CAPOTESCU DINU MARCEL</t>
  </si>
  <si>
    <t xml:space="preserve">BALTOS IOAN</t>
  </si>
  <si>
    <t xml:space="preserve">BUSUIOC CRISTINA</t>
  </si>
  <si>
    <t xml:space="preserve">KINCES DIANA</t>
  </si>
  <si>
    <t xml:space="preserve">HAGO ATTILA NANDOR</t>
  </si>
  <si>
    <t xml:space="preserve">GINDELE SIMONA</t>
  </si>
  <si>
    <t xml:space="preserve">MAJOR ECATERINA</t>
  </si>
  <si>
    <t xml:space="preserve">VACANT </t>
  </si>
  <si>
    <t xml:space="preserve">ILIES AURELIAN</t>
  </si>
  <si>
    <t xml:space="preserve">COSTIN CRISTIAN</t>
  </si>
  <si>
    <t xml:space="preserve">MAKRANCZI SZIDONIA</t>
  </si>
  <si>
    <t xml:space="preserve">LUCACI BUJOR</t>
  </si>
  <si>
    <t xml:space="preserve">SZILAGYI ENIKO</t>
  </si>
  <si>
    <t xml:space="preserve">NAGY NORBERT</t>
  </si>
  <si>
    <t xml:space="preserve">TALPOS +1/2 VACANT PETRESTI</t>
  </si>
  <si>
    <t xml:space="preserve">PORUMBACEAN CLAUDIU PETRU</t>
  </si>
  <si>
    <t xml:space="preserve">VIRAG PAULA</t>
  </si>
  <si>
    <t xml:space="preserve">SIKE </t>
  </si>
  <si>
    <t xml:space="preserve">LORINCZ NORBERT</t>
  </si>
  <si>
    <t xml:space="preserve">SIMON AGLIUTA</t>
  </si>
  <si>
    <t xml:space="preserve">SALCEANU MIHAELA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</t>
  </si>
  <si>
    <t xml:space="preserve">PAPUTA STEFAN</t>
  </si>
  <si>
    <t xml:space="preserve">LOBONT  PUSCAS MARIA</t>
  </si>
  <si>
    <t xml:space="preserve">HERTEG ANDREA </t>
  </si>
  <si>
    <t xml:space="preserve">ROTAREANU ANGELICA</t>
  </si>
  <si>
    <t xml:space="preserve">HONCA CIPRIAN</t>
  </si>
  <si>
    <t xml:space="preserve">ACHIM ADRIANA</t>
  </si>
  <si>
    <t xml:space="preserve">FILE+BELBE</t>
  </si>
  <si>
    <t xml:space="preserve">HORVAT IRINA LIUBA</t>
  </si>
  <si>
    <t xml:space="preserve">GRIGORESCU FELICIA</t>
  </si>
  <si>
    <t xml:space="preserve">SAVEANU CARAIAN MONICA DENISA</t>
  </si>
  <si>
    <t xml:space="preserve">TAMASAN DANIELA </t>
  </si>
  <si>
    <t xml:space="preserve">BALOS MARIANA</t>
  </si>
  <si>
    <t xml:space="preserve">CRAT OTILIA</t>
  </si>
  <si>
    <t xml:space="preserve">VACANT -DONCA ADELA</t>
  </si>
  <si>
    <t xml:space="preserve">PETER SZID</t>
  </si>
  <si>
    <t xml:space="preserve">VACANT -DONCA M+SIPOS</t>
  </si>
  <si>
    <t xml:space="preserve">LORINCZ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MARTA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SIMA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 VACAN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ILLYES ANDREA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4" activeCellId="0" sqref="G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6" t="s">
        <v>1</v>
      </c>
      <c r="H4" s="6"/>
      <c r="I4" s="6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13" customFormat="true" ht="16.5" hidden="false" customHeight="true" outlineLevel="0" collapsed="false">
      <c r="A40" s="84" t="n">
        <f aca="false">A39+1</f>
        <v>23</v>
      </c>
      <c r="B40" s="85"/>
      <c r="C40" s="82"/>
      <c r="D40" s="82"/>
      <c r="E40" s="86" t="s">
        <v>39</v>
      </c>
      <c r="F40" s="82" t="s">
        <v>14</v>
      </c>
      <c r="G40" s="87" t="s">
        <v>15</v>
      </c>
      <c r="H40" s="83"/>
      <c r="I40" s="33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4</v>
      </c>
      <c r="G41" s="88" t="s">
        <v>15</v>
      </c>
      <c r="H41" s="89"/>
      <c r="I41" s="33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33"/>
    </row>
    <row r="43" s="2" customFormat="true" ht="17.1" hidden="false" customHeight="true" outlineLevel="0" collapsed="false">
      <c r="A43" s="21" t="n">
        <f aca="false">A42+1</f>
        <v>26</v>
      </c>
      <c r="B43" s="90"/>
      <c r="C43" s="29"/>
      <c r="D43" s="29"/>
      <c r="E43" s="91" t="s">
        <v>41</v>
      </c>
      <c r="F43" s="29"/>
      <c r="G43" s="38" t="s">
        <v>31</v>
      </c>
      <c r="H43" s="39"/>
      <c r="I43" s="33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92"/>
      <c r="J44" s="13"/>
    </row>
    <row r="45" s="2" customFormat="true" ht="17.1" hidden="false" customHeight="true" outlineLevel="0" collapsed="false">
      <c r="A45" s="21" t="n">
        <f aca="false">A44+1</f>
        <v>28</v>
      </c>
      <c r="B45" s="71"/>
      <c r="C45" s="29"/>
      <c r="D45" s="29"/>
      <c r="E45" s="38" t="s">
        <v>42</v>
      </c>
      <c r="F45" s="29" t="s">
        <v>14</v>
      </c>
      <c r="G45" s="38" t="s">
        <v>15</v>
      </c>
      <c r="H45" s="38"/>
      <c r="I45" s="30"/>
    </row>
    <row r="46" s="2" customFormat="true" ht="17.1" hidden="false" customHeight="true" outlineLevel="0" collapsed="false">
      <c r="A46" s="93"/>
      <c r="B46" s="94"/>
      <c r="C46" s="95" t="s">
        <v>43</v>
      </c>
      <c r="D46" s="96"/>
      <c r="E46" s="97"/>
      <c r="F46" s="96"/>
      <c r="G46" s="97"/>
      <c r="H46" s="97"/>
      <c r="I46" s="98"/>
    </row>
    <row r="47" s="2" customFormat="true" ht="17.1" hidden="false" customHeight="true" outlineLevel="0" collapsed="false">
      <c r="A47" s="23" t="n">
        <v>29</v>
      </c>
      <c r="B47" s="99"/>
      <c r="C47" s="100"/>
      <c r="D47" s="23" t="s">
        <v>44</v>
      </c>
      <c r="E47" s="24"/>
      <c r="F47" s="100" t="s">
        <v>14</v>
      </c>
      <c r="G47" s="101" t="s">
        <v>15</v>
      </c>
      <c r="H47" s="24"/>
      <c r="I47" s="23"/>
    </row>
    <row r="48" s="13" customFormat="true" ht="17.1" hidden="false" customHeight="true" outlineLevel="0" collapsed="false">
      <c r="A48" s="100" t="n">
        <f aca="false">A47+1</f>
        <v>30</v>
      </c>
      <c r="B48" s="80"/>
      <c r="C48" s="100"/>
      <c r="D48" s="82"/>
      <c r="E48" s="102" t="s">
        <v>45</v>
      </c>
      <c r="F48" s="82" t="s">
        <v>14</v>
      </c>
      <c r="G48" s="102" t="s">
        <v>15</v>
      </c>
      <c r="H48" s="102"/>
      <c r="I48" s="82"/>
    </row>
    <row r="49" s="13" customFormat="true" ht="27.75" hidden="false" customHeight="true" outlineLevel="0" collapsed="false">
      <c r="A49" s="100" t="n">
        <f aca="false">A48+1</f>
        <v>31</v>
      </c>
      <c r="B49" s="80"/>
      <c r="C49" s="100"/>
      <c r="D49" s="82"/>
      <c r="E49" s="102" t="s">
        <v>25</v>
      </c>
      <c r="F49" s="82" t="s">
        <v>46</v>
      </c>
      <c r="G49" s="102" t="s">
        <v>15</v>
      </c>
      <c r="H49" s="102"/>
      <c r="I49" s="82"/>
    </row>
    <row r="50" s="2" customFormat="true" ht="17.1" hidden="false" customHeight="true" outlineLevel="0" collapsed="false">
      <c r="A50" s="23" t="n">
        <f aca="false">A49+1</f>
        <v>32</v>
      </c>
      <c r="B50" s="45"/>
      <c r="C50" s="100"/>
      <c r="D50" s="82"/>
      <c r="E50" s="35" t="s">
        <v>25</v>
      </c>
      <c r="F50" s="82" t="s">
        <v>14</v>
      </c>
      <c r="G50" s="102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0"/>
      <c r="D51" s="82"/>
      <c r="E51" s="35" t="s">
        <v>25</v>
      </c>
      <c r="F51" s="82" t="s">
        <v>14</v>
      </c>
      <c r="G51" s="102" t="s">
        <v>15</v>
      </c>
      <c r="H51" s="35"/>
      <c r="I51" s="30"/>
    </row>
    <row r="52" s="62" customFormat="true" ht="24.75" hidden="false" customHeight="true" outlineLevel="0" collapsed="false">
      <c r="A52" s="103" t="s">
        <v>47</v>
      </c>
      <c r="B52" s="103"/>
      <c r="C52" s="103"/>
      <c r="D52" s="103"/>
      <c r="E52" s="103"/>
      <c r="F52" s="103"/>
      <c r="G52" s="103"/>
      <c r="H52" s="103"/>
      <c r="I52" s="103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4" t="s">
        <v>14</v>
      </c>
      <c r="G53" s="44" t="s">
        <v>15</v>
      </c>
      <c r="H53" s="25"/>
      <c r="I53" s="105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13" customFormat="true" ht="17.1" hidden="false" customHeight="true" outlineLevel="0" collapsed="false">
      <c r="A59" s="84" t="n">
        <f aca="false">A58+1</f>
        <v>40</v>
      </c>
      <c r="B59" s="80"/>
      <c r="C59" s="82"/>
      <c r="D59" s="82"/>
      <c r="E59" s="106" t="s">
        <v>48</v>
      </c>
      <c r="F59" s="82" t="s">
        <v>14</v>
      </c>
      <c r="G59" s="102" t="s">
        <v>15</v>
      </c>
      <c r="H59" s="107"/>
      <c r="I59" s="33"/>
    </row>
    <row r="60" s="2" customFormat="true" ht="17.1" hidden="false" customHeight="true" outlineLevel="0" collapsed="false">
      <c r="A60" s="21" t="n">
        <f aca="false">A59+1</f>
        <v>41</v>
      </c>
      <c r="B60" s="45"/>
      <c r="C60" s="108"/>
      <c r="D60" s="30"/>
      <c r="E60" s="52" t="s">
        <v>48</v>
      </c>
      <c r="F60" s="30" t="s">
        <v>24</v>
      </c>
      <c r="G60" s="35" t="s">
        <v>15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09" t="s">
        <v>50</v>
      </c>
      <c r="F61" s="30" t="s">
        <v>22</v>
      </c>
      <c r="G61" s="109" t="s">
        <v>15</v>
      </c>
      <c r="H61" s="110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1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2" customFormat="true" ht="17.1" hidden="false" customHeight="true" outlineLevel="0" collapsed="false">
      <c r="A63" s="112" t="n">
        <v>44</v>
      </c>
      <c r="B63" s="113"/>
      <c r="C63" s="30"/>
      <c r="D63" s="30"/>
      <c r="E63" s="31" t="s">
        <v>52</v>
      </c>
      <c r="F63" s="30"/>
      <c r="G63" s="35" t="s">
        <v>15</v>
      </c>
      <c r="H63" s="35"/>
      <c r="I63" s="82"/>
      <c r="J63" s="13"/>
    </row>
    <row r="64" s="13" customFormat="true" ht="17.1" hidden="false" customHeight="true" outlineLevel="0" collapsed="false">
      <c r="A64" s="114" t="n">
        <v>45</v>
      </c>
      <c r="B64" s="115"/>
      <c r="C64" s="82"/>
      <c r="D64" s="82"/>
      <c r="E64" s="116" t="s">
        <v>52</v>
      </c>
      <c r="F64" s="82"/>
      <c r="G64" s="102" t="s">
        <v>15</v>
      </c>
      <c r="H64" s="102"/>
      <c r="I64" s="82"/>
    </row>
    <row r="65" s="62" customFormat="true" ht="24" hidden="false" customHeight="true" outlineLevel="0" collapsed="false">
      <c r="A65" s="117" t="s">
        <v>53</v>
      </c>
      <c r="B65" s="117"/>
      <c r="C65" s="117"/>
      <c r="D65" s="117"/>
      <c r="E65" s="117"/>
      <c r="F65" s="117"/>
      <c r="G65" s="117"/>
      <c r="H65" s="117"/>
      <c r="I65" s="117"/>
      <c r="J65" s="61"/>
    </row>
    <row r="66" s="2" customFormat="true" ht="17.1" hidden="false" customHeight="true" outlineLevel="0" collapsed="false">
      <c r="A66" s="21" t="n">
        <v>46</v>
      </c>
      <c r="B66" s="118"/>
      <c r="C66" s="23"/>
      <c r="D66" s="30" t="s">
        <v>54</v>
      </c>
      <c r="F66" s="104" t="s">
        <v>14</v>
      </c>
      <c r="G66" s="119" t="s">
        <v>15</v>
      </c>
      <c r="H66" s="120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1"/>
      <c r="I67" s="26"/>
    </row>
    <row r="68" s="2" customFormat="true" ht="17.1" hidden="false" customHeight="true" outlineLevel="0" collapsed="false">
      <c r="A68" s="21" t="n">
        <f aca="false">A67+1</f>
        <v>48</v>
      </c>
      <c r="B68" s="122"/>
      <c r="C68" s="30"/>
      <c r="D68" s="30"/>
      <c r="E68" s="123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22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13" customFormat="true" ht="17.1" hidden="false" customHeight="true" outlineLevel="0" collapsed="false">
      <c r="A70" s="84" t="n">
        <f aca="false">A69+1</f>
        <v>50</v>
      </c>
      <c r="B70" s="124"/>
      <c r="C70" s="82"/>
      <c r="D70" s="82"/>
      <c r="E70" s="106" t="s">
        <v>38</v>
      </c>
      <c r="F70" s="82" t="s">
        <v>22</v>
      </c>
      <c r="G70" s="102" t="s">
        <v>27</v>
      </c>
      <c r="H70" s="107"/>
      <c r="I70" s="33"/>
    </row>
    <row r="71" s="13" customFormat="true" ht="17.1" hidden="false" customHeight="true" outlineLevel="0" collapsed="false">
      <c r="A71" s="21" t="n">
        <f aca="false">A70+1</f>
        <v>51</v>
      </c>
      <c r="B71" s="72"/>
      <c r="C71" s="73"/>
      <c r="D71" s="29"/>
      <c r="E71" s="47" t="s">
        <v>39</v>
      </c>
      <c r="F71" s="74" t="s">
        <v>24</v>
      </c>
      <c r="G71" s="88" t="s">
        <v>15</v>
      </c>
      <c r="H71" s="89"/>
      <c r="I71" s="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25"/>
      <c r="C73" s="108"/>
      <c r="D73" s="30"/>
      <c r="E73" s="47" t="s">
        <v>25</v>
      </c>
      <c r="F73" s="30" t="s">
        <v>14</v>
      </c>
      <c r="G73" s="31" t="s">
        <v>15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88" t="s">
        <v>27</v>
      </c>
      <c r="H74" s="89"/>
      <c r="I74" s="33"/>
      <c r="J74" s="13"/>
    </row>
    <row r="75" s="13" customFormat="true" ht="16.5" hidden="false" customHeight="true" outlineLevel="0" collapsed="false">
      <c r="A75" s="84" t="n">
        <f aca="false">A74+1</f>
        <v>55</v>
      </c>
      <c r="B75" s="126"/>
      <c r="C75" s="127"/>
      <c r="D75" s="128"/>
      <c r="E75" s="129" t="s">
        <v>57</v>
      </c>
      <c r="F75" s="130" t="s">
        <v>22</v>
      </c>
      <c r="G75" s="131" t="s">
        <v>15</v>
      </c>
      <c r="H75" s="132"/>
      <c r="I75" s="33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0</v>
      </c>
      <c r="F77" s="30" t="s">
        <v>22</v>
      </c>
      <c r="G77" s="35" t="s">
        <v>15</v>
      </c>
      <c r="H77" s="25"/>
      <c r="I77" s="105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91" t="s">
        <v>41</v>
      </c>
      <c r="F78" s="29"/>
      <c r="G78" s="38" t="s">
        <v>31</v>
      </c>
      <c r="H78" s="83"/>
      <c r="I78" s="133"/>
    </row>
    <row r="79" s="13" customFormat="true" ht="17.1" hidden="false" customHeight="true" outlineLevel="0" collapsed="false">
      <c r="A79" s="21" t="n">
        <f aca="false">A78+1</f>
        <v>59</v>
      </c>
      <c r="B79" s="125"/>
      <c r="C79" s="30"/>
      <c r="D79" s="30"/>
      <c r="E79" s="69" t="s">
        <v>41</v>
      </c>
      <c r="F79" s="30"/>
      <c r="G79" s="35" t="s">
        <v>31</v>
      </c>
      <c r="H79" s="35"/>
      <c r="I79" s="33"/>
    </row>
    <row r="80" s="62" customFormat="true" ht="29.25" hidden="false" customHeight="true" outlineLevel="0" collapsed="false">
      <c r="A80" s="117" t="s">
        <v>59</v>
      </c>
      <c r="B80" s="117"/>
      <c r="C80" s="117"/>
      <c r="D80" s="117"/>
      <c r="E80" s="117"/>
      <c r="F80" s="117"/>
      <c r="G80" s="117"/>
      <c r="H80" s="117"/>
      <c r="I80" s="117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5</v>
      </c>
      <c r="E81" s="134"/>
      <c r="F81" s="104" t="s">
        <v>14</v>
      </c>
      <c r="G81" s="24"/>
      <c r="H81" s="24"/>
      <c r="I81" s="100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0</v>
      </c>
      <c r="F82" s="30" t="s">
        <v>46</v>
      </c>
      <c r="G82" s="35" t="s">
        <v>15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1</v>
      </c>
      <c r="F83" s="30" t="s">
        <v>24</v>
      </c>
      <c r="G83" s="45" t="s">
        <v>15</v>
      </c>
      <c r="H83" s="135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2</v>
      </c>
      <c r="F84" s="74" t="s">
        <v>24</v>
      </c>
      <c r="G84" s="88" t="s">
        <v>15</v>
      </c>
      <c r="H84" s="89"/>
      <c r="I84" s="136"/>
    </row>
    <row r="85" s="2" customFormat="true" ht="16.5" hidden="false" customHeight="true" outlineLevel="0" collapsed="false">
      <c r="A85" s="100" t="n">
        <f aca="false">A84+1</f>
        <v>64</v>
      </c>
      <c r="B85" s="137"/>
      <c r="C85" s="82"/>
      <c r="D85" s="128"/>
      <c r="E85" s="35" t="s">
        <v>60</v>
      </c>
      <c r="F85" s="130"/>
      <c r="G85" s="131" t="s">
        <v>15</v>
      </c>
      <c r="H85" s="89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5</v>
      </c>
      <c r="F86" s="74" t="s">
        <v>22</v>
      </c>
      <c r="G86" s="88" t="s">
        <v>15</v>
      </c>
      <c r="H86" s="89"/>
      <c r="I86" s="136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39</v>
      </c>
      <c r="F87" s="30" t="s">
        <v>24</v>
      </c>
      <c r="G87" s="47" t="s">
        <v>15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3</v>
      </c>
      <c r="F88" s="30" t="s">
        <v>22</v>
      </c>
      <c r="G88" s="35" t="s">
        <v>27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25"/>
      <c r="C89" s="30"/>
      <c r="D89" s="30"/>
      <c r="E89" s="47" t="s">
        <v>39</v>
      </c>
      <c r="F89" s="74" t="s">
        <v>24</v>
      </c>
      <c r="G89" s="47" t="s">
        <v>15</v>
      </c>
      <c r="H89" s="47"/>
      <c r="I89" s="82"/>
    </row>
    <row r="90" s="2" customFormat="true" ht="17.1" hidden="false" customHeight="true" outlineLevel="0" collapsed="false">
      <c r="A90" s="30" t="n">
        <v>69</v>
      </c>
      <c r="B90" s="125"/>
      <c r="C90" s="30"/>
      <c r="D90" s="30"/>
      <c r="E90" s="47" t="s">
        <v>64</v>
      </c>
      <c r="F90" s="74"/>
      <c r="G90" s="47" t="s">
        <v>15</v>
      </c>
      <c r="H90" s="47"/>
      <c r="I90" s="82"/>
    </row>
    <row r="91" s="62" customFormat="true" ht="24.75" hidden="false" customHeight="true" outlineLevel="0" collapsed="false">
      <c r="A91" s="103" t="s">
        <v>65</v>
      </c>
      <c r="B91" s="103"/>
      <c r="C91" s="103"/>
      <c r="D91" s="103"/>
      <c r="E91" s="103"/>
      <c r="F91" s="103"/>
      <c r="G91" s="103"/>
      <c r="H91" s="103"/>
      <c r="I91" s="103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5</v>
      </c>
      <c r="F92" s="104" t="s">
        <v>14</v>
      </c>
      <c r="G92" s="44" t="s">
        <v>15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 t="s">
        <v>46</v>
      </c>
      <c r="G93" s="35" t="s">
        <v>15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2</v>
      </c>
      <c r="F94" s="30"/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6</v>
      </c>
      <c r="F95" s="30" t="s">
        <v>22</v>
      </c>
      <c r="G95" s="52" t="s">
        <v>15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7</v>
      </c>
      <c r="F96" s="74" t="s">
        <v>37</v>
      </c>
      <c r="G96" s="88" t="s">
        <v>27</v>
      </c>
      <c r="H96" s="89"/>
      <c r="I96" s="33"/>
    </row>
    <row r="97" s="13" customFormat="true" ht="17.1" hidden="false" customHeight="true" outlineLevel="0" collapsed="false">
      <c r="A97" s="21" t="n">
        <f aca="false">A96+1</f>
        <v>75</v>
      </c>
      <c r="B97" s="126"/>
      <c r="C97" s="127"/>
      <c r="D97" s="128"/>
      <c r="E97" s="88" t="s">
        <v>68</v>
      </c>
      <c r="F97" s="138" t="s">
        <v>14</v>
      </c>
      <c r="G97" s="88" t="s">
        <v>15</v>
      </c>
      <c r="H97" s="132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5</v>
      </c>
      <c r="F98" s="74" t="s">
        <v>14</v>
      </c>
      <c r="G98" s="88" t="s">
        <v>15</v>
      </c>
      <c r="H98" s="132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39</v>
      </c>
      <c r="F99" s="29" t="s">
        <v>14</v>
      </c>
      <c r="G99" s="139" t="s">
        <v>15</v>
      </c>
      <c r="H99" s="140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6</v>
      </c>
      <c r="G100" s="35" t="s">
        <v>15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0</v>
      </c>
      <c r="F102" s="30" t="s">
        <v>46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39</v>
      </c>
      <c r="F103" s="30" t="s">
        <v>14</v>
      </c>
      <c r="G103" s="35" t="s">
        <v>15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9</v>
      </c>
      <c r="F104" s="30"/>
      <c r="G104" s="35" t="s">
        <v>31</v>
      </c>
      <c r="H104" s="35"/>
      <c r="I104" s="33"/>
    </row>
    <row r="105" s="2" customFormat="true" ht="24.75" hidden="false" customHeight="true" outlineLevel="0" collapsed="false">
      <c r="A105" s="21" t="n">
        <f aca="false">A104+1</f>
        <v>83</v>
      </c>
      <c r="B105" s="76"/>
      <c r="C105" s="30"/>
      <c r="D105" s="30"/>
      <c r="E105" s="35" t="s">
        <v>58</v>
      </c>
      <c r="F105" s="30" t="s">
        <v>14</v>
      </c>
      <c r="G105" s="35" t="s">
        <v>15</v>
      </c>
      <c r="H105" s="35"/>
    </row>
    <row r="106" s="62" customFormat="true" ht="21.75" hidden="false" customHeight="true" outlineLevel="0" collapsed="false">
      <c r="A106" s="141" t="s">
        <v>70</v>
      </c>
      <c r="B106" s="141"/>
      <c r="C106" s="141"/>
      <c r="D106" s="141"/>
      <c r="E106" s="141"/>
      <c r="F106" s="141"/>
      <c r="G106" s="141"/>
      <c r="H106" s="141"/>
      <c r="I106" s="141"/>
      <c r="J106" s="61"/>
    </row>
    <row r="107" s="2" customFormat="true" ht="17.1" hidden="false" customHeight="true" outlineLevel="0" collapsed="false">
      <c r="A107" s="21" t="n">
        <v>84</v>
      </c>
      <c r="B107" s="99"/>
      <c r="C107" s="23"/>
      <c r="D107" s="30" t="s">
        <v>71</v>
      </c>
      <c r="F107" s="104" t="s">
        <v>14</v>
      </c>
      <c r="G107" s="44" t="s">
        <v>15</v>
      </c>
      <c r="H107" s="25"/>
      <c r="I107" s="105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2</v>
      </c>
      <c r="F108" s="30" t="s">
        <v>14</v>
      </c>
      <c r="G108" s="35" t="s">
        <v>15</v>
      </c>
      <c r="H108" s="25"/>
      <c r="I108" s="105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0</v>
      </c>
      <c r="F109" s="30" t="s">
        <v>14</v>
      </c>
      <c r="G109" s="35" t="s">
        <v>15</v>
      </c>
      <c r="H109" s="25"/>
      <c r="I109" s="105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42"/>
      <c r="I110" s="105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25"/>
      <c r="I111" s="105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3</v>
      </c>
      <c r="F112" s="30" t="s">
        <v>22</v>
      </c>
      <c r="G112" s="35" t="s">
        <v>27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39</v>
      </c>
      <c r="F113" s="74" t="s">
        <v>14</v>
      </c>
      <c r="G113" s="88" t="s">
        <v>15</v>
      </c>
      <c r="H113" s="89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143"/>
      <c r="C114" s="128"/>
      <c r="D114" s="128"/>
      <c r="E114" s="51" t="s">
        <v>45</v>
      </c>
      <c r="F114" s="30" t="s">
        <v>24</v>
      </c>
      <c r="G114" s="38" t="s">
        <v>15</v>
      </c>
      <c r="H114" s="39"/>
      <c r="I114" s="144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33"/>
    </row>
    <row r="116" s="13" customFormat="true" ht="17.1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33"/>
    </row>
    <row r="117" s="13" customFormat="true" ht="17.1" hidden="false" customHeight="true" outlineLevel="0" collapsed="false">
      <c r="A117" s="21" t="n">
        <f aca="false">A116+1</f>
        <v>93</v>
      </c>
      <c r="B117" s="45"/>
      <c r="C117" s="30"/>
      <c r="D117" s="30"/>
      <c r="E117" s="35" t="s">
        <v>64</v>
      </c>
      <c r="F117" s="30"/>
      <c r="G117" s="35" t="s">
        <v>15</v>
      </c>
      <c r="H117" s="102"/>
      <c r="I117" s="82"/>
    </row>
    <row r="118" s="62" customFormat="true" ht="27" hidden="false" customHeight="true" outlineLevel="0" collapsed="false">
      <c r="A118" s="103" t="s">
        <v>72</v>
      </c>
      <c r="B118" s="103"/>
      <c r="C118" s="103"/>
      <c r="D118" s="103"/>
      <c r="E118" s="103"/>
      <c r="F118" s="103"/>
      <c r="G118" s="103"/>
      <c r="H118" s="103"/>
      <c r="I118" s="103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34" t="s">
        <v>15</v>
      </c>
      <c r="H120" s="142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5</v>
      </c>
      <c r="F121" s="30" t="s">
        <v>24</v>
      </c>
      <c r="G121" s="38" t="s">
        <v>15</v>
      </c>
      <c r="H121" s="83"/>
      <c r="I121" s="144"/>
      <c r="J121" s="13"/>
    </row>
    <row r="122" s="13" customFormat="true" ht="17.1" hidden="false" customHeight="true" outlineLevel="0" collapsed="false">
      <c r="A122" s="145" t="n">
        <f aca="false">A121+1</f>
        <v>97</v>
      </c>
      <c r="B122" s="80"/>
      <c r="C122" s="82"/>
      <c r="D122" s="82"/>
      <c r="E122" s="123" t="s">
        <v>55</v>
      </c>
      <c r="F122" s="82" t="s">
        <v>24</v>
      </c>
      <c r="G122" s="129" t="s">
        <v>15</v>
      </c>
      <c r="H122" s="146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customFormat="false" ht="25.5" hidden="false" customHeight="false" outlineLevel="0" collapsed="false">
      <c r="C125" s="147" t="s">
        <v>73</v>
      </c>
    </row>
    <row r="126" customFormat="false" ht="4.5" hidden="false" customHeight="true" outlineLevel="0" collapsed="false">
      <c r="C126" s="147"/>
    </row>
    <row r="127" customFormat="false" ht="15.75" hidden="false" customHeight="false" outlineLevel="0" collapsed="false">
      <c r="C127" s="148" t="s">
        <v>74</v>
      </c>
      <c r="D127" s="149"/>
      <c r="E127" s="150" t="s">
        <v>75</v>
      </c>
      <c r="I127" s="151" t="s">
        <v>76</v>
      </c>
    </row>
    <row r="128" customFormat="false" ht="15.75" hidden="false" customHeight="false" outlineLevel="0" collapsed="false">
      <c r="C128" s="152" t="s">
        <v>77</v>
      </c>
      <c r="D128" s="79"/>
      <c r="E128" s="153" t="s">
        <v>78</v>
      </c>
      <c r="I128" s="20" t="s">
        <v>79</v>
      </c>
    </row>
    <row r="129" customFormat="false" ht="15.75" hidden="false" customHeight="false" outlineLevel="0" collapsed="false">
      <c r="C129" s="152" t="s">
        <v>80</v>
      </c>
      <c r="D129" s="79"/>
    </row>
    <row r="130" customFormat="false" ht="15.75" hidden="false" customHeight="false" outlineLevel="0" collapsed="false">
      <c r="C130" s="152" t="s">
        <v>81</v>
      </c>
      <c r="D130" s="79"/>
    </row>
    <row r="131" customFormat="false" ht="15.75" hidden="false" customHeight="false" outlineLevel="0" collapsed="false">
      <c r="C131" s="152" t="s">
        <v>82</v>
      </c>
      <c r="D131" s="79"/>
    </row>
    <row r="132" customFormat="false" ht="15.75" hidden="false" customHeight="false" outlineLevel="0" collapsed="false">
      <c r="C132" s="152" t="s">
        <v>83</v>
      </c>
      <c r="D132" s="79" t="n">
        <v>14</v>
      </c>
    </row>
    <row r="133" customFormat="false" ht="15.75" hidden="false" customHeight="false" outlineLevel="0" collapsed="false">
      <c r="C133" s="152" t="s">
        <v>84</v>
      </c>
      <c r="D133" s="79" t="n">
        <v>85</v>
      </c>
    </row>
    <row r="134" customFormat="false" ht="31.5" hidden="false" customHeight="false" outlineLevel="0" collapsed="false">
      <c r="C134" s="152" t="s">
        <v>85</v>
      </c>
      <c r="D134" s="79" t="n">
        <v>99</v>
      </c>
    </row>
    <row r="135" customFormat="false" ht="54.75" hidden="false" customHeight="true" outlineLevel="0" collapsed="false">
      <c r="C135" s="154" t="s">
        <v>86</v>
      </c>
      <c r="D135" s="154"/>
      <c r="E135" s="154"/>
      <c r="F135" s="154"/>
      <c r="G135" s="154"/>
      <c r="H135" s="154"/>
      <c r="I135" s="154"/>
    </row>
    <row r="136" customFormat="false" ht="54.75" hidden="false" customHeight="true" outlineLevel="0" collapsed="false">
      <c r="C136" s="154"/>
      <c r="D136" s="155"/>
      <c r="E136" s="155"/>
      <c r="F136" s="155"/>
      <c r="G136" s="155"/>
      <c r="H136" s="155"/>
      <c r="I136" s="155"/>
    </row>
    <row r="137" customFormat="false" ht="18" hidden="false" customHeight="true" outlineLevel="0" collapsed="false">
      <c r="C137" s="147"/>
    </row>
    <row r="138" customFormat="false" ht="18" hidden="false" customHeight="true" outlineLevel="0" collapsed="false">
      <c r="C138" s="147"/>
    </row>
    <row r="139" s="2" customFormat="true" ht="38.25" hidden="false" customHeight="true" outlineLevel="0" collapsed="false">
      <c r="A139" s="1"/>
      <c r="C139" s="156"/>
      <c r="D139" s="157"/>
      <c r="E139" s="157"/>
      <c r="F139" s="157"/>
      <c r="J139" s="3"/>
    </row>
    <row r="140" s="2" customFormat="true" ht="15.75" hidden="false" customHeight="true" outlineLevel="0" collapsed="false">
      <c r="A140" s="1"/>
      <c r="C140" s="158"/>
      <c r="D140" s="157"/>
      <c r="E140" s="157"/>
      <c r="F140" s="157"/>
      <c r="J140" s="3"/>
    </row>
    <row r="141" s="2" customFormat="true" ht="15.75" hidden="false" customHeight="false" outlineLevel="0" collapsed="false">
      <c r="A141" s="1"/>
      <c r="C141" s="158"/>
      <c r="D141" s="1"/>
      <c r="E141" s="1"/>
      <c r="J141" s="3"/>
    </row>
    <row r="142" s="2" customFormat="true" ht="15.75" hidden="false" customHeight="false" outlineLevel="0" collapsed="false">
      <c r="A142" s="1"/>
      <c r="C142" s="158"/>
      <c r="D142" s="159"/>
      <c r="E142" s="1"/>
      <c r="J142" s="3"/>
    </row>
    <row r="143" s="2" customFormat="true" ht="15.75" hidden="false" customHeight="false" outlineLevel="0" collapsed="false">
      <c r="A143" s="1"/>
      <c r="C143" s="158"/>
      <c r="D143" s="160"/>
      <c r="E143" s="1"/>
      <c r="F143" s="1"/>
      <c r="G143" s="1"/>
      <c r="H143" s="1"/>
      <c r="J143" s="3"/>
    </row>
    <row r="144" s="2" customFormat="true" ht="15.75" hidden="false" customHeight="false" outlineLevel="0" collapsed="false">
      <c r="A144" s="1"/>
      <c r="C144" s="161"/>
      <c r="F144" s="159"/>
      <c r="J144" s="3"/>
    </row>
    <row r="145" s="2" customFormat="true" ht="15.75" hidden="false" customHeight="false" outlineLevel="0" collapsed="false">
      <c r="A145" s="1"/>
      <c r="C145" s="161"/>
      <c r="F145" s="160"/>
      <c r="J145" s="3"/>
    </row>
    <row r="146" s="2" customFormat="true" ht="15.75" hidden="false" customHeight="false" outlineLevel="0" collapsed="false">
      <c r="A146" s="1"/>
      <c r="C146" s="161"/>
      <c r="J146" s="3"/>
    </row>
    <row r="147" s="2" customFormat="true" ht="15.75" hidden="false" customHeight="false" outlineLevel="0" collapsed="false">
      <c r="A147" s="1"/>
      <c r="C147" s="161"/>
      <c r="J147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5:I135"/>
    <mergeCell ref="D140:F140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90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3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8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4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9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9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9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9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9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6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5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0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6"/>
      <c r="I35" s="79" t="s">
        <v>276</v>
      </c>
    </row>
    <row r="36" s="13" customFormat="true" ht="17.1" hidden="false" customHeight="true" outlineLevel="0" collapsed="false">
      <c r="A36" s="84" t="n">
        <f aca="false">A35+1</f>
        <v>22</v>
      </c>
      <c r="B36" s="80"/>
      <c r="C36" s="81"/>
      <c r="D36" s="82"/>
      <c r="E36" s="86" t="s">
        <v>38</v>
      </c>
      <c r="F36" s="82" t="s">
        <v>22</v>
      </c>
      <c r="G36" s="87" t="s">
        <v>27</v>
      </c>
      <c r="H36" s="83"/>
      <c r="I36" s="79" t="s">
        <v>277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 t="s">
        <v>305</v>
      </c>
      <c r="D37" s="30"/>
      <c r="E37" s="51" t="s">
        <v>39</v>
      </c>
      <c r="F37" s="30" t="s">
        <v>22</v>
      </c>
      <c r="G37" s="38" t="s">
        <v>15</v>
      </c>
      <c r="H37" s="39"/>
      <c r="I37" s="79" t="s">
        <v>292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 t="s">
        <v>11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1</v>
      </c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 t="s">
        <v>293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 t="s">
        <v>279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45"/>
      <c r="C42" s="30"/>
      <c r="D42" s="30"/>
      <c r="E42" s="35" t="s">
        <v>42</v>
      </c>
      <c r="F42" s="30" t="s">
        <v>14</v>
      </c>
      <c r="G42" s="35" t="s">
        <v>15</v>
      </c>
      <c r="H42" s="35"/>
      <c r="I42" s="30" t="s">
        <v>280</v>
      </c>
    </row>
    <row r="43" s="62" customFormat="true" ht="24.75" hidden="false" customHeight="true" outlineLevel="0" collapsed="false">
      <c r="A43" s="103" t="s">
        <v>47</v>
      </c>
      <c r="B43" s="103"/>
      <c r="C43" s="103"/>
      <c r="D43" s="103"/>
      <c r="E43" s="103"/>
      <c r="F43" s="103"/>
      <c r="G43" s="103"/>
      <c r="H43" s="103"/>
      <c r="I43" s="103"/>
      <c r="J43" s="61"/>
    </row>
    <row r="44" s="2" customFormat="true" ht="17.1" hidden="false" customHeight="true" outlineLevel="0" collapsed="false">
      <c r="A44" s="21" t="n">
        <v>29</v>
      </c>
      <c r="B44" s="42"/>
      <c r="C44" s="23"/>
      <c r="D44" s="30" t="s">
        <v>35</v>
      </c>
      <c r="F44" s="104" t="s">
        <v>14</v>
      </c>
      <c r="G44" s="44" t="s">
        <v>15</v>
      </c>
      <c r="H44" s="25"/>
      <c r="I44" s="105" t="s">
        <v>121</v>
      </c>
      <c r="J44" s="13"/>
    </row>
    <row r="45" s="2" customFormat="true" ht="17.1" hidden="false" customHeight="true" outlineLevel="0" collapsed="false">
      <c r="A45" s="21" t="n">
        <f aca="false">A44+1</f>
        <v>30</v>
      </c>
      <c r="B45" s="45"/>
      <c r="C45" s="30"/>
      <c r="D45" s="30"/>
      <c r="E45" s="52" t="s">
        <v>48</v>
      </c>
      <c r="F45" s="30" t="s">
        <v>22</v>
      </c>
      <c r="G45" s="52" t="s">
        <v>15</v>
      </c>
      <c r="H45" s="53"/>
      <c r="I45" s="79" t="s">
        <v>122</v>
      </c>
      <c r="J45" s="13"/>
    </row>
    <row r="46" s="2" customFormat="true" ht="17.1" hidden="false" customHeight="true" outlineLevel="0" collapsed="false">
      <c r="A46" s="21" t="n">
        <f aca="false">A45+1</f>
        <v>31</v>
      </c>
      <c r="B46" s="45"/>
      <c r="C46" s="30"/>
      <c r="D46" s="30"/>
      <c r="E46" s="52" t="s">
        <v>48</v>
      </c>
      <c r="F46" s="30" t="s">
        <v>24</v>
      </c>
      <c r="G46" s="35" t="s">
        <v>49</v>
      </c>
      <c r="H46" s="36"/>
      <c r="I46" s="79" t="s">
        <v>123</v>
      </c>
      <c r="J46" s="13"/>
    </row>
    <row r="47" s="2" customFormat="true" ht="17.1" hidden="false" customHeight="true" outlineLevel="0" collapsed="false">
      <c r="A47" s="21" t="n">
        <f aca="false">A46+1</f>
        <v>32</v>
      </c>
      <c r="B47" s="45"/>
      <c r="C47" s="30"/>
      <c r="D47" s="30"/>
      <c r="E47" s="52" t="s">
        <v>48</v>
      </c>
      <c r="F47" s="30" t="s">
        <v>22</v>
      </c>
      <c r="G47" s="35" t="s">
        <v>27</v>
      </c>
      <c r="H47" s="36"/>
      <c r="I47" s="79" t="s">
        <v>281</v>
      </c>
      <c r="J47" s="13"/>
    </row>
    <row r="48" s="2" customFormat="true" ht="17.1" hidden="false" customHeight="true" outlineLevel="0" collapsed="false">
      <c r="A48" s="21" t="n">
        <f aca="false">A47+1</f>
        <v>33</v>
      </c>
      <c r="B48" s="45"/>
      <c r="C48" s="30"/>
      <c r="D48" s="30"/>
      <c r="E48" s="52" t="s">
        <v>48</v>
      </c>
      <c r="F48" s="30" t="s">
        <v>22</v>
      </c>
      <c r="G48" s="35" t="s">
        <v>27</v>
      </c>
      <c r="H48" s="36"/>
      <c r="I48" s="79" t="s">
        <v>215</v>
      </c>
      <c r="J48" s="13"/>
    </row>
    <row r="49" s="2" customFormat="true" ht="17.1" hidden="false" customHeight="true" outlineLevel="0" collapsed="false">
      <c r="A49" s="21" t="n">
        <f aca="false">A48+1</f>
        <v>34</v>
      </c>
      <c r="B49" s="45"/>
      <c r="C49" s="30"/>
      <c r="D49" s="30"/>
      <c r="E49" s="52" t="s">
        <v>48</v>
      </c>
      <c r="F49" s="30" t="s">
        <v>22</v>
      </c>
      <c r="G49" s="35" t="s">
        <v>27</v>
      </c>
      <c r="H49" s="36"/>
      <c r="I49" s="79" t="s">
        <v>282</v>
      </c>
      <c r="J49" s="13"/>
    </row>
    <row r="50" s="2" customFormat="true" ht="17.1" hidden="false" customHeight="true" outlineLevel="0" collapsed="false">
      <c r="A50" s="21" t="n">
        <f aca="false">A49+1</f>
        <v>35</v>
      </c>
      <c r="B50" s="45"/>
      <c r="C50" s="30"/>
      <c r="D50" s="30"/>
      <c r="E50" s="52" t="s">
        <v>48</v>
      </c>
      <c r="F50" s="30" t="s">
        <v>22</v>
      </c>
      <c r="G50" s="35" t="s">
        <v>27</v>
      </c>
      <c r="H50" s="36"/>
      <c r="I50" s="79" t="s">
        <v>217</v>
      </c>
      <c r="J50" s="13"/>
    </row>
    <row r="51" s="2" customFormat="true" ht="17.1" hidden="false" customHeight="true" outlineLevel="0" collapsed="false">
      <c r="A51" s="21" t="n">
        <f aca="false">A50+1</f>
        <v>36</v>
      </c>
      <c r="B51" s="45"/>
      <c r="C51" s="108"/>
      <c r="D51" s="30"/>
      <c r="E51" s="52" t="s">
        <v>48</v>
      </c>
      <c r="F51" s="30" t="s">
        <v>24</v>
      </c>
      <c r="G51" s="35" t="s">
        <v>15</v>
      </c>
      <c r="H51" s="36"/>
      <c r="I51" s="33" t="s">
        <v>283</v>
      </c>
    </row>
    <row r="52" s="2" customFormat="true" ht="17.1" hidden="false" customHeight="true" outlineLevel="0" collapsed="false">
      <c r="A52" s="21" t="n">
        <f aca="false">A51+1</f>
        <v>37</v>
      </c>
      <c r="B52" s="49"/>
      <c r="C52" s="30"/>
      <c r="D52" s="30"/>
      <c r="E52" s="109" t="s">
        <v>50</v>
      </c>
      <c r="F52" s="30" t="s">
        <v>22</v>
      </c>
      <c r="G52" s="109" t="s">
        <v>15</v>
      </c>
      <c r="H52" s="110"/>
      <c r="I52" s="79" t="s">
        <v>219</v>
      </c>
      <c r="J52" s="13"/>
    </row>
    <row r="53" s="2" customFormat="true" ht="17.1" hidden="false" customHeight="true" outlineLevel="0" collapsed="false">
      <c r="A53" s="21" t="n">
        <f aca="false">A52+1</f>
        <v>38</v>
      </c>
      <c r="B53" s="76"/>
      <c r="C53" s="29" t="s">
        <v>109</v>
      </c>
      <c r="D53" s="29"/>
      <c r="E53" s="109" t="s">
        <v>51</v>
      </c>
      <c r="F53" s="30" t="s">
        <v>24</v>
      </c>
      <c r="G53" s="57" t="s">
        <v>15</v>
      </c>
      <c r="H53" s="39"/>
      <c r="I53" s="40" t="s">
        <v>109</v>
      </c>
      <c r="J53" s="13"/>
    </row>
    <row r="54" s="62" customFormat="true" ht="24" hidden="false" customHeight="true" outlineLevel="0" collapsed="false">
      <c r="A54" s="117" t="s">
        <v>53</v>
      </c>
      <c r="B54" s="117"/>
      <c r="C54" s="117"/>
      <c r="D54" s="117"/>
      <c r="E54" s="117"/>
      <c r="F54" s="117"/>
      <c r="G54" s="117"/>
      <c r="H54" s="117"/>
      <c r="I54" s="117"/>
      <c r="J54" s="61"/>
    </row>
    <row r="55" s="2" customFormat="true" ht="17.1" hidden="false" customHeight="true" outlineLevel="0" collapsed="false">
      <c r="A55" s="21" t="n">
        <f aca="false">A53+1</f>
        <v>39</v>
      </c>
      <c r="B55" s="118"/>
      <c r="C55" s="23"/>
      <c r="D55" s="30" t="s">
        <v>54</v>
      </c>
      <c r="F55" s="104" t="s">
        <v>14</v>
      </c>
      <c r="G55" s="119" t="s">
        <v>15</v>
      </c>
      <c r="H55" s="120"/>
      <c r="I55" s="26" t="s">
        <v>130</v>
      </c>
      <c r="J55" s="13"/>
    </row>
    <row r="56" s="13" customFormat="true" ht="17.1" hidden="false" customHeight="true" outlineLevel="0" collapsed="false">
      <c r="A56" s="21" t="n">
        <f aca="false">A55+1</f>
        <v>40</v>
      </c>
      <c r="B56" s="80"/>
      <c r="C56" s="82"/>
      <c r="D56" s="82"/>
      <c r="E56" s="86" t="s">
        <v>40</v>
      </c>
      <c r="F56" s="82" t="s">
        <v>22</v>
      </c>
      <c r="G56" s="102" t="s">
        <v>15</v>
      </c>
      <c r="H56" s="121"/>
      <c r="I56" s="26" t="s">
        <v>284</v>
      </c>
    </row>
    <row r="57" s="2" customFormat="true" ht="17.1" hidden="false" customHeight="true" outlineLevel="0" collapsed="false">
      <c r="A57" s="21" t="n">
        <f aca="false">A56+1</f>
        <v>41</v>
      </c>
      <c r="B57" s="122"/>
      <c r="C57" s="30"/>
      <c r="D57" s="30"/>
      <c r="E57" s="123" t="s">
        <v>55</v>
      </c>
      <c r="F57" s="30" t="s">
        <v>22</v>
      </c>
      <c r="G57" s="52" t="s">
        <v>27</v>
      </c>
      <c r="H57" s="53"/>
      <c r="I57" s="33" t="s">
        <v>285</v>
      </c>
      <c r="J57" s="13"/>
    </row>
    <row r="58" s="2" customFormat="true" ht="17.1" hidden="false" customHeight="true" outlineLevel="0" collapsed="false">
      <c r="A58" s="21" t="n">
        <f aca="false">A57+1</f>
        <v>42</v>
      </c>
      <c r="B58" s="122"/>
      <c r="C58" s="30"/>
      <c r="D58" s="30"/>
      <c r="E58" s="46" t="s">
        <v>56</v>
      </c>
      <c r="F58" s="30" t="s">
        <v>22</v>
      </c>
      <c r="G58" s="47" t="s">
        <v>27</v>
      </c>
      <c r="H58" s="48"/>
      <c r="I58" s="33" t="s">
        <v>295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22"/>
      <c r="C59" s="30"/>
      <c r="D59" s="30"/>
      <c r="E59" s="52" t="s">
        <v>38</v>
      </c>
      <c r="F59" s="30" t="s">
        <v>24</v>
      </c>
      <c r="G59" s="35" t="s">
        <v>27</v>
      </c>
      <c r="H59" s="36"/>
      <c r="I59" s="79" t="s">
        <v>224</v>
      </c>
    </row>
    <row r="60" s="13" customFormat="true" ht="17.1" hidden="false" customHeight="true" outlineLevel="0" collapsed="false">
      <c r="A60" s="21" t="n">
        <f aca="false">A59+1</f>
        <v>44</v>
      </c>
      <c r="B60" s="72"/>
      <c r="C60" s="73"/>
      <c r="D60" s="29"/>
      <c r="E60" s="47" t="s">
        <v>39</v>
      </c>
      <c r="F60" s="74" t="s">
        <v>24</v>
      </c>
      <c r="G60" s="88" t="s">
        <v>15</v>
      </c>
      <c r="H60" s="89"/>
      <c r="I60" s="33" t="s">
        <v>225</v>
      </c>
    </row>
    <row r="61" s="296" customFormat="true" ht="17.1" hidden="false" customHeight="true" outlineLevel="0" collapsed="false">
      <c r="A61" s="172" t="n">
        <f aca="false">A60+1</f>
        <v>45</v>
      </c>
      <c r="B61" s="222"/>
      <c r="C61" s="223"/>
      <c r="D61" s="180"/>
      <c r="E61" s="202" t="s">
        <v>40</v>
      </c>
      <c r="F61" s="181" t="s">
        <v>14</v>
      </c>
      <c r="G61" s="182" t="s">
        <v>15</v>
      </c>
      <c r="H61" s="183"/>
      <c r="I61" s="229" t="s">
        <v>260</v>
      </c>
    </row>
    <row r="62" s="2" customFormat="true" ht="17.1" hidden="false" customHeight="true" outlineLevel="0" collapsed="false">
      <c r="A62" s="21" t="n">
        <f aca="false">A61+1</f>
        <v>46</v>
      </c>
      <c r="B62" s="125"/>
      <c r="C62" s="108"/>
      <c r="D62" s="30"/>
      <c r="E62" s="47" t="s">
        <v>25</v>
      </c>
      <c r="F62" s="30" t="s">
        <v>14</v>
      </c>
      <c r="G62" s="31" t="s">
        <v>15</v>
      </c>
      <c r="H62" s="32"/>
      <c r="I62" s="33" t="s">
        <v>227</v>
      </c>
    </row>
    <row r="63" s="2" customFormat="true" ht="17.1" hidden="false" customHeight="true" outlineLevel="0" collapsed="false">
      <c r="A63" s="21" t="n">
        <f aca="false">A62+1</f>
        <v>47</v>
      </c>
      <c r="B63" s="72"/>
      <c r="C63" s="73"/>
      <c r="D63" s="29"/>
      <c r="E63" s="47" t="s">
        <v>56</v>
      </c>
      <c r="F63" s="74" t="s">
        <v>22</v>
      </c>
      <c r="G63" s="88" t="s">
        <v>27</v>
      </c>
      <c r="H63" s="89"/>
      <c r="I63" s="33" t="s">
        <v>228</v>
      </c>
      <c r="J63" s="13"/>
    </row>
    <row r="64" s="2" customFormat="true" ht="17.1" hidden="false" customHeight="true" outlineLevel="0" collapsed="false">
      <c r="A64" s="21" t="n">
        <f aca="false">A63+1</f>
        <v>48</v>
      </c>
      <c r="B64" s="72"/>
      <c r="C64" s="73"/>
      <c r="D64" s="29"/>
      <c r="E64" s="47" t="s">
        <v>57</v>
      </c>
      <c r="F64" s="74" t="s">
        <v>24</v>
      </c>
      <c r="G64" s="88" t="s">
        <v>15</v>
      </c>
      <c r="H64" s="89"/>
      <c r="I64" s="79" t="s">
        <v>138</v>
      </c>
    </row>
    <row r="65" s="189" customFormat="true" ht="17.1" hidden="false" customHeight="true" outlineLevel="0" collapsed="false">
      <c r="A65" s="172" t="n">
        <f aca="false">A64+1</f>
        <v>49</v>
      </c>
      <c r="B65" s="222"/>
      <c r="C65" s="223" t="s">
        <v>109</v>
      </c>
      <c r="D65" s="180"/>
      <c r="E65" s="338" t="s">
        <v>58</v>
      </c>
      <c r="F65" s="224"/>
      <c r="G65" s="234" t="s">
        <v>15</v>
      </c>
      <c r="H65" s="235"/>
      <c r="I65" s="229" t="s">
        <v>297</v>
      </c>
    </row>
    <row r="66" s="13" customFormat="true" ht="17.1" hidden="false" customHeight="true" outlineLevel="0" collapsed="false">
      <c r="A66" s="21" t="n">
        <f aca="false">A65+1</f>
        <v>50</v>
      </c>
      <c r="B66" s="125"/>
      <c r="C66" s="30"/>
      <c r="D66" s="30"/>
      <c r="E66" s="20" t="s">
        <v>41</v>
      </c>
      <c r="F66" s="30"/>
      <c r="G66" s="35" t="s">
        <v>31</v>
      </c>
      <c r="H66" s="36"/>
      <c r="I66" s="33" t="s">
        <v>298</v>
      </c>
    </row>
    <row r="67" s="62" customFormat="true" ht="29.25" hidden="false" customHeight="true" outlineLevel="0" collapsed="false">
      <c r="A67" s="117" t="s">
        <v>59</v>
      </c>
      <c r="B67" s="117"/>
      <c r="C67" s="117"/>
      <c r="D67" s="117"/>
      <c r="E67" s="117"/>
      <c r="F67" s="117"/>
      <c r="G67" s="117"/>
      <c r="H67" s="117"/>
      <c r="I67" s="117"/>
      <c r="J67" s="61"/>
    </row>
    <row r="68" s="2" customFormat="true" ht="17.1" hidden="false" customHeight="true" outlineLevel="0" collapsed="false">
      <c r="A68" s="23" t="n">
        <v>51</v>
      </c>
      <c r="B68" s="76"/>
      <c r="C68" s="23"/>
      <c r="D68" s="30" t="s">
        <v>35</v>
      </c>
      <c r="E68" s="134"/>
      <c r="F68" s="104" t="s">
        <v>14</v>
      </c>
      <c r="G68" s="24"/>
      <c r="H68" s="24"/>
      <c r="I68" s="100" t="s">
        <v>142</v>
      </c>
      <c r="J68" s="13"/>
    </row>
    <row r="69" s="2" customFormat="true" ht="24.75" hidden="false" customHeight="true" outlineLevel="0" collapsed="false">
      <c r="A69" s="23" t="n">
        <f aca="false">A68+1</f>
        <v>52</v>
      </c>
      <c r="B69" s="76"/>
      <c r="C69" s="30"/>
      <c r="D69" s="30"/>
      <c r="E69" s="35" t="s">
        <v>60</v>
      </c>
      <c r="F69" s="30" t="s">
        <v>46</v>
      </c>
      <c r="G69" s="35" t="s">
        <v>15</v>
      </c>
      <c r="H69" s="36"/>
      <c r="I69" s="33" t="s">
        <v>232</v>
      </c>
      <c r="J69" s="13"/>
    </row>
    <row r="70" s="2" customFormat="true" ht="17.1" hidden="false" customHeight="true" outlineLevel="0" collapsed="false">
      <c r="A70" s="23" t="n">
        <f aca="false">A69+1</f>
        <v>53</v>
      </c>
      <c r="B70" s="76"/>
      <c r="C70" s="30" t="s">
        <v>109</v>
      </c>
      <c r="D70" s="30"/>
      <c r="E70" s="35" t="s">
        <v>61</v>
      </c>
      <c r="F70" s="30" t="s">
        <v>24</v>
      </c>
      <c r="G70" s="45" t="s">
        <v>15</v>
      </c>
      <c r="H70" s="135"/>
      <c r="I70" s="33" t="s">
        <v>109</v>
      </c>
      <c r="J70" s="13"/>
    </row>
    <row r="71" s="2" customFormat="true" ht="16.5" hidden="false" customHeight="true" outlineLevel="0" collapsed="false">
      <c r="A71" s="23" t="n">
        <f aca="false">A70+1</f>
        <v>54</v>
      </c>
      <c r="B71" s="76"/>
      <c r="C71" s="30" t="s">
        <v>109</v>
      </c>
      <c r="D71" s="29"/>
      <c r="E71" s="35" t="s">
        <v>62</v>
      </c>
      <c r="F71" s="74" t="s">
        <v>24</v>
      </c>
      <c r="G71" s="88" t="s">
        <v>15</v>
      </c>
      <c r="H71" s="89"/>
      <c r="I71" s="136" t="s">
        <v>109</v>
      </c>
    </row>
    <row r="72" s="2" customFormat="true" ht="16.5" hidden="false" customHeight="true" outlineLevel="0" collapsed="false">
      <c r="A72" s="333" t="n">
        <f aca="false">A71+1</f>
        <v>55</v>
      </c>
      <c r="B72" s="339"/>
      <c r="C72" s="301"/>
      <c r="D72" s="334"/>
      <c r="E72" s="303" t="s">
        <v>45</v>
      </c>
      <c r="F72" s="335" t="s">
        <v>22</v>
      </c>
      <c r="G72" s="336" t="s">
        <v>15</v>
      </c>
      <c r="H72" s="337"/>
      <c r="I72" s="340" t="s">
        <v>233</v>
      </c>
    </row>
    <row r="73" s="2" customFormat="true" ht="17.1" hidden="false" customHeight="true" outlineLevel="0" collapsed="false">
      <c r="A73" s="23" t="n">
        <f aca="false">A72+1</f>
        <v>56</v>
      </c>
      <c r="B73" s="45"/>
      <c r="C73" s="30"/>
      <c r="D73" s="30"/>
      <c r="E73" s="47" t="s">
        <v>39</v>
      </c>
      <c r="F73" s="30" t="s">
        <v>24</v>
      </c>
      <c r="G73" s="47" t="s">
        <v>15</v>
      </c>
      <c r="H73" s="47"/>
      <c r="I73" s="30" t="s">
        <v>262</v>
      </c>
    </row>
    <row r="74" s="2" customFormat="true" ht="17.1" hidden="false" customHeight="true" outlineLevel="0" collapsed="false">
      <c r="A74" s="23" t="n">
        <f aca="false">A73+1</f>
        <v>57</v>
      </c>
      <c r="B74" s="45"/>
      <c r="C74" s="30"/>
      <c r="D74" s="30"/>
      <c r="E74" s="51" t="s">
        <v>63</v>
      </c>
      <c r="F74" s="30" t="s">
        <v>22</v>
      </c>
      <c r="G74" s="35" t="s">
        <v>27</v>
      </c>
      <c r="H74" s="35"/>
      <c r="I74" s="82" t="s">
        <v>263</v>
      </c>
      <c r="J74" s="13"/>
    </row>
    <row r="75" s="2" customFormat="true" ht="17.1" hidden="false" customHeight="true" outlineLevel="0" collapsed="false">
      <c r="A75" s="23" t="n">
        <f aca="false">A74+1</f>
        <v>58</v>
      </c>
      <c r="B75" s="125"/>
      <c r="C75" s="30"/>
      <c r="D75" s="30"/>
      <c r="E75" s="47" t="s">
        <v>39</v>
      </c>
      <c r="F75" s="74" t="s">
        <v>24</v>
      </c>
      <c r="G75" s="47" t="s">
        <v>15</v>
      </c>
      <c r="H75" s="47"/>
      <c r="I75" s="82" t="s">
        <v>264</v>
      </c>
    </row>
    <row r="76" s="62" customFormat="true" ht="24.75" hidden="false" customHeight="true" outlineLevel="0" collapsed="false">
      <c r="A76" s="103" t="s">
        <v>65</v>
      </c>
      <c r="B76" s="103"/>
      <c r="C76" s="103"/>
      <c r="D76" s="103"/>
      <c r="E76" s="103"/>
      <c r="F76" s="103"/>
      <c r="G76" s="103"/>
      <c r="H76" s="103"/>
      <c r="I76" s="103"/>
      <c r="J76" s="61"/>
    </row>
    <row r="77" s="2" customFormat="true" ht="17.1" hidden="false" customHeight="true" outlineLevel="0" collapsed="false">
      <c r="A77" s="21" t="n">
        <f aca="false">A75+1</f>
        <v>59</v>
      </c>
      <c r="B77" s="42"/>
      <c r="C77" s="23"/>
      <c r="D77" s="30" t="s">
        <v>35</v>
      </c>
      <c r="F77" s="104" t="s">
        <v>14</v>
      </c>
      <c r="G77" s="44" t="s">
        <v>15</v>
      </c>
      <c r="H77" s="25"/>
      <c r="I77" s="26" t="s">
        <v>237</v>
      </c>
    </row>
    <row r="78" s="2" customFormat="true" ht="17.1" hidden="false" customHeight="true" outlineLevel="0" collapsed="false">
      <c r="A78" s="21" t="n">
        <f aca="false">A77+1</f>
        <v>60</v>
      </c>
      <c r="B78" s="45"/>
      <c r="C78" s="30"/>
      <c r="D78" s="30"/>
      <c r="E78" s="35" t="s">
        <v>62</v>
      </c>
      <c r="F78" s="30" t="s">
        <v>46</v>
      </c>
      <c r="G78" s="35" t="s">
        <v>15</v>
      </c>
      <c r="H78" s="36"/>
      <c r="I78" s="33" t="s">
        <v>238</v>
      </c>
    </row>
    <row r="79" s="2" customFormat="true" ht="17.1" hidden="false" customHeight="true" outlineLevel="0" collapsed="false">
      <c r="A79" s="21" t="n">
        <f aca="false">A78+1</f>
        <v>61</v>
      </c>
      <c r="B79" s="45"/>
      <c r="C79" s="30"/>
      <c r="D79" s="30"/>
      <c r="E79" s="35" t="s">
        <v>62</v>
      </c>
      <c r="F79" s="30"/>
      <c r="G79" s="52" t="s">
        <v>15</v>
      </c>
      <c r="H79" s="53"/>
      <c r="I79" s="33" t="s">
        <v>239</v>
      </c>
    </row>
    <row r="80" s="2" customFormat="true" ht="17.1" hidden="false" customHeight="true" outlineLevel="0" collapsed="false">
      <c r="A80" s="21" t="n">
        <f aca="false">A79+1</f>
        <v>62</v>
      </c>
      <c r="B80" s="45"/>
      <c r="C80" s="30"/>
      <c r="D80" s="30"/>
      <c r="E80" s="52" t="s">
        <v>66</v>
      </c>
      <c r="F80" s="30" t="s">
        <v>22</v>
      </c>
      <c r="G80" s="52" t="s">
        <v>15</v>
      </c>
      <c r="H80" s="53"/>
      <c r="I80" s="33" t="s">
        <v>240</v>
      </c>
    </row>
    <row r="81" s="2" customFormat="true" ht="17.1" hidden="false" customHeight="true" outlineLevel="0" collapsed="false">
      <c r="A81" s="21" t="n">
        <f aca="false">A80+1</f>
        <v>63</v>
      </c>
      <c r="B81" s="72"/>
      <c r="C81" s="73"/>
      <c r="D81" s="29"/>
      <c r="E81" s="47" t="s">
        <v>67</v>
      </c>
      <c r="F81" s="74" t="s">
        <v>37</v>
      </c>
      <c r="G81" s="88" t="s">
        <v>27</v>
      </c>
      <c r="H81" s="89"/>
      <c r="I81" s="33" t="s">
        <v>241</v>
      </c>
    </row>
    <row r="82" s="13" customFormat="true" ht="17.1" hidden="false" customHeight="true" outlineLevel="0" collapsed="false">
      <c r="A82" s="21" t="n">
        <f aca="false">A81+1</f>
        <v>64</v>
      </c>
      <c r="B82" s="126"/>
      <c r="C82" s="127"/>
      <c r="D82" s="128"/>
      <c r="E82" s="131" t="s">
        <v>68</v>
      </c>
      <c r="F82" s="341" t="s">
        <v>14</v>
      </c>
      <c r="G82" s="131" t="s">
        <v>15</v>
      </c>
      <c r="H82" s="132"/>
      <c r="I82" s="33" t="s">
        <v>242</v>
      </c>
    </row>
    <row r="83" s="13" customFormat="true" ht="17.1" hidden="false" customHeight="true" outlineLevel="0" collapsed="false">
      <c r="A83" s="342" t="n">
        <f aca="false">A82+1</f>
        <v>65</v>
      </c>
      <c r="B83" s="343"/>
      <c r="C83" s="344"/>
      <c r="D83" s="345"/>
      <c r="E83" s="346" t="s">
        <v>45</v>
      </c>
      <c r="F83" s="347" t="s">
        <v>14</v>
      </c>
      <c r="G83" s="348" t="s">
        <v>15</v>
      </c>
      <c r="H83" s="349"/>
      <c r="I83" s="319" t="s">
        <v>243</v>
      </c>
    </row>
    <row r="84" s="2" customFormat="true" ht="17.1" hidden="false" customHeight="true" outlineLevel="0" collapsed="false">
      <c r="A84" s="342" t="n">
        <f aca="false">A83+1</f>
        <v>66</v>
      </c>
      <c r="B84" s="350"/>
      <c r="C84" s="334" t="s">
        <v>109</v>
      </c>
      <c r="D84" s="334"/>
      <c r="E84" s="351" t="s">
        <v>39</v>
      </c>
      <c r="F84" s="334" t="s">
        <v>14</v>
      </c>
      <c r="G84" s="352" t="s">
        <v>15</v>
      </c>
      <c r="H84" s="353"/>
      <c r="I84" s="319" t="s">
        <v>287</v>
      </c>
    </row>
    <row r="85" s="2" customFormat="true" ht="24.75" hidden="false" customHeight="true" outlineLevel="0" collapsed="false">
      <c r="A85" s="21" t="n">
        <f aca="false">A84+1</f>
        <v>67</v>
      </c>
      <c r="B85" s="76"/>
      <c r="C85" s="30" t="s">
        <v>245</v>
      </c>
      <c r="D85" s="30"/>
      <c r="E85" s="35" t="s">
        <v>61</v>
      </c>
      <c r="F85" s="30" t="s">
        <v>46</v>
      </c>
      <c r="G85" s="35" t="s">
        <v>15</v>
      </c>
      <c r="H85" s="36"/>
      <c r="I85" s="33" t="s">
        <v>265</v>
      </c>
    </row>
    <row r="86" s="2" customFormat="true" ht="24.75" hidden="false" customHeight="true" outlineLevel="0" collapsed="false">
      <c r="A86" s="21" t="n">
        <f aca="false">A85+1</f>
        <v>68</v>
      </c>
      <c r="B86" s="76"/>
      <c r="C86" s="30" t="s">
        <v>109</v>
      </c>
      <c r="D86" s="30"/>
      <c r="E86" s="35" t="s">
        <v>60</v>
      </c>
      <c r="F86" s="30" t="s">
        <v>46</v>
      </c>
      <c r="G86" s="35" t="s">
        <v>15</v>
      </c>
      <c r="H86" s="36"/>
      <c r="I86" s="79" t="s">
        <v>299</v>
      </c>
    </row>
    <row r="87" s="2" customFormat="true" ht="24.75" hidden="false" customHeight="true" outlineLevel="0" collapsed="false">
      <c r="A87" s="21" t="n">
        <f aca="false">A86+1</f>
        <v>69</v>
      </c>
      <c r="B87" s="76"/>
      <c r="C87" s="30" t="s">
        <v>109</v>
      </c>
      <c r="D87" s="30"/>
      <c r="E87" s="35" t="s">
        <v>60</v>
      </c>
      <c r="F87" s="30" t="s">
        <v>46</v>
      </c>
      <c r="G87" s="35" t="s">
        <v>15</v>
      </c>
      <c r="H87" s="36"/>
      <c r="I87" s="79" t="s">
        <v>109</v>
      </c>
    </row>
    <row r="88" s="2" customFormat="true" ht="24.75" hidden="false" customHeight="true" outlineLevel="0" collapsed="false">
      <c r="A88" s="21" t="n">
        <f aca="false">A87+1</f>
        <v>70</v>
      </c>
      <c r="B88" s="76"/>
      <c r="C88" s="30"/>
      <c r="D88" s="30"/>
      <c r="E88" s="35" t="s">
        <v>69</v>
      </c>
      <c r="F88" s="30"/>
      <c r="G88" s="35" t="s">
        <v>31</v>
      </c>
      <c r="H88" s="36"/>
      <c r="I88" s="33" t="s">
        <v>300</v>
      </c>
    </row>
    <row r="89" s="2" customFormat="true" ht="24.75" hidden="false" customHeight="true" outlineLevel="0" collapsed="false">
      <c r="A89" s="21" t="n">
        <f aca="false">A88+1</f>
        <v>71</v>
      </c>
      <c r="B89" s="76"/>
      <c r="C89" s="30"/>
      <c r="D89" s="30"/>
      <c r="E89" s="35" t="s">
        <v>69</v>
      </c>
      <c r="F89" s="30"/>
      <c r="G89" s="35" t="s">
        <v>31</v>
      </c>
      <c r="H89" s="35"/>
      <c r="I89" s="33" t="s">
        <v>158</v>
      </c>
    </row>
    <row r="90" s="2" customFormat="true" ht="24.75" hidden="false" customHeight="true" outlineLevel="0" collapsed="false">
      <c r="A90" s="21" t="n">
        <f aca="false">A89+1</f>
        <v>72</v>
      </c>
      <c r="B90" s="76"/>
      <c r="C90" s="30"/>
      <c r="D90" s="30"/>
      <c r="E90" s="35" t="s">
        <v>58</v>
      </c>
      <c r="F90" s="30"/>
      <c r="G90" s="35" t="s">
        <v>15</v>
      </c>
      <c r="H90" s="35"/>
      <c r="I90" s="82" t="s">
        <v>301</v>
      </c>
    </row>
    <row r="91" s="62" customFormat="true" ht="21.75" hidden="false" customHeight="true" outlineLevel="0" collapsed="false">
      <c r="A91" s="141" t="s">
        <v>70</v>
      </c>
      <c r="B91" s="141"/>
      <c r="C91" s="141"/>
      <c r="D91" s="141"/>
      <c r="E91" s="141"/>
      <c r="F91" s="141"/>
      <c r="G91" s="141"/>
      <c r="H91" s="141"/>
      <c r="I91" s="141"/>
      <c r="J91" s="61"/>
    </row>
    <row r="92" s="2" customFormat="true" ht="17.1" hidden="false" customHeight="true" outlineLevel="0" collapsed="false">
      <c r="A92" s="21" t="n">
        <v>73</v>
      </c>
      <c r="B92" s="99"/>
      <c r="C92" s="23"/>
      <c r="D92" s="30" t="s">
        <v>71</v>
      </c>
      <c r="F92" s="104" t="s">
        <v>14</v>
      </c>
      <c r="G92" s="44" t="s">
        <v>15</v>
      </c>
      <c r="H92" s="25"/>
      <c r="I92" s="105" t="s">
        <v>267</v>
      </c>
      <c r="J92" s="13"/>
    </row>
    <row r="93" s="2" customFormat="true" ht="17.1" hidden="false" customHeight="true" outlineLevel="0" collapsed="false">
      <c r="A93" s="21" t="n">
        <f aca="false">A92+1</f>
        <v>74</v>
      </c>
      <c r="B93" s="45"/>
      <c r="C93" s="30" t="s">
        <v>109</v>
      </c>
      <c r="D93" s="30"/>
      <c r="E93" s="51" t="s">
        <v>62</v>
      </c>
      <c r="F93" s="30" t="s">
        <v>14</v>
      </c>
      <c r="G93" s="35" t="s">
        <v>15</v>
      </c>
      <c r="H93" s="25"/>
      <c r="I93" s="105" t="s">
        <v>109</v>
      </c>
      <c r="J93" s="13"/>
    </row>
    <row r="94" s="2" customFormat="true" ht="17.1" hidden="false" customHeight="true" outlineLevel="0" collapsed="false">
      <c r="A94" s="21" t="n">
        <f aca="false">A93+1</f>
        <v>75</v>
      </c>
      <c r="B94" s="45"/>
      <c r="C94" s="30"/>
      <c r="D94" s="30"/>
      <c r="E94" s="51" t="s">
        <v>40</v>
      </c>
      <c r="F94" s="30" t="s">
        <v>22</v>
      </c>
      <c r="G94" s="35" t="s">
        <v>15</v>
      </c>
      <c r="H94" s="25"/>
      <c r="I94" s="105" t="s">
        <v>302</v>
      </c>
      <c r="J94" s="13"/>
    </row>
    <row r="95" s="2" customFormat="true" ht="18" hidden="false" customHeight="true" outlineLevel="0" collapsed="false">
      <c r="A95" s="21" t="n">
        <f aca="false">A94+1</f>
        <v>76</v>
      </c>
      <c r="B95" s="45"/>
      <c r="C95" s="30"/>
      <c r="D95" s="30"/>
      <c r="E95" s="51" t="s">
        <v>40</v>
      </c>
      <c r="F95" s="30" t="s">
        <v>22</v>
      </c>
      <c r="G95" s="35" t="s">
        <v>15</v>
      </c>
      <c r="H95" s="25"/>
      <c r="I95" s="105" t="s">
        <v>140</v>
      </c>
      <c r="J95" s="13"/>
    </row>
    <row r="96" s="2" customFormat="true" ht="17.1" hidden="true" customHeight="true" outlineLevel="0" collapsed="false">
      <c r="A96" s="21" t="n">
        <f aca="false">A95+1</f>
        <v>77</v>
      </c>
      <c r="B96" s="45"/>
      <c r="C96" s="30"/>
      <c r="D96" s="30"/>
      <c r="E96" s="46"/>
      <c r="F96" s="30"/>
      <c r="G96" s="31"/>
      <c r="H96" s="142"/>
      <c r="I96" s="105"/>
      <c r="J96" s="13"/>
    </row>
    <row r="97" s="2" customFormat="true" ht="17.1" hidden="false" customHeight="true" outlineLevel="0" collapsed="false">
      <c r="A97" s="21" t="n">
        <f aca="false">A95+1</f>
        <v>77</v>
      </c>
      <c r="B97" s="45"/>
      <c r="C97" s="30"/>
      <c r="D97" s="30"/>
      <c r="E97" s="51" t="s">
        <v>63</v>
      </c>
      <c r="F97" s="30" t="s">
        <v>22</v>
      </c>
      <c r="G97" s="35" t="s">
        <v>27</v>
      </c>
      <c r="H97" s="25"/>
      <c r="I97" s="105" t="s">
        <v>269</v>
      </c>
      <c r="J97" s="13"/>
    </row>
    <row r="98" s="2" customFormat="true" ht="17.1" hidden="false" customHeight="true" outlineLevel="0" collapsed="false">
      <c r="A98" s="21" t="n">
        <f aca="false">A97+1</f>
        <v>78</v>
      </c>
      <c r="B98" s="45"/>
      <c r="C98" s="30"/>
      <c r="D98" s="30"/>
      <c r="E98" s="51" t="s">
        <v>63</v>
      </c>
      <c r="F98" s="30" t="s">
        <v>22</v>
      </c>
      <c r="G98" s="35" t="s">
        <v>27</v>
      </c>
      <c r="H98" s="36"/>
      <c r="I98" s="79" t="s">
        <v>162</v>
      </c>
      <c r="J98" s="13"/>
    </row>
    <row r="99" s="13" customFormat="true" ht="17.1" hidden="false" customHeight="true" outlineLevel="0" collapsed="false">
      <c r="A99" s="342" t="n">
        <f aca="false">A98+1</f>
        <v>79</v>
      </c>
      <c r="B99" s="354"/>
      <c r="C99" s="345"/>
      <c r="D99" s="345"/>
      <c r="E99" s="355" t="s">
        <v>39</v>
      </c>
      <c r="F99" s="335" t="s">
        <v>14</v>
      </c>
      <c r="G99" s="336" t="s">
        <v>15</v>
      </c>
      <c r="H99" s="337"/>
      <c r="I99" s="319" t="s">
        <v>250</v>
      </c>
    </row>
    <row r="100" s="2" customFormat="true" ht="17.1" hidden="false" customHeight="true" outlineLevel="0" collapsed="false">
      <c r="A100" s="21" t="n">
        <f aca="false">A99+1</f>
        <v>80</v>
      </c>
      <c r="B100" s="71"/>
      <c r="C100" s="29"/>
      <c r="D100" s="29"/>
      <c r="E100" s="51" t="s">
        <v>45</v>
      </c>
      <c r="F100" s="30" t="s">
        <v>24</v>
      </c>
      <c r="G100" s="38" t="s">
        <v>15</v>
      </c>
      <c r="H100" s="39"/>
      <c r="I100" s="144" t="s">
        <v>251</v>
      </c>
    </row>
    <row r="101" s="13" customFormat="true" ht="17.1" hidden="false" customHeight="true" outlineLevel="0" collapsed="false">
      <c r="A101" s="21" t="n">
        <f aca="false">A100+1</f>
        <v>81</v>
      </c>
      <c r="B101" s="71"/>
      <c r="C101" s="29"/>
      <c r="D101" s="29"/>
      <c r="E101" s="51" t="s">
        <v>41</v>
      </c>
      <c r="F101" s="30"/>
      <c r="G101" s="38" t="s">
        <v>31</v>
      </c>
      <c r="H101" s="83"/>
      <c r="I101" s="133" t="s">
        <v>165</v>
      </c>
    </row>
    <row r="102" s="13" customFormat="true" ht="17.1" hidden="false" customHeight="true" outlineLevel="0" collapsed="false">
      <c r="A102" s="21" t="n">
        <f aca="false">A101+1</f>
        <v>82</v>
      </c>
      <c r="B102" s="71"/>
      <c r="C102" s="29"/>
      <c r="D102" s="29"/>
      <c r="E102" s="51" t="s">
        <v>41</v>
      </c>
      <c r="F102" s="30"/>
      <c r="G102" s="38" t="s">
        <v>31</v>
      </c>
      <c r="H102" s="83"/>
      <c r="I102" s="133" t="s">
        <v>252</v>
      </c>
    </row>
    <row r="103" s="13" customFormat="true" ht="17.1" hidden="false" customHeight="true" outlineLevel="0" collapsed="false">
      <c r="A103" s="21" t="n">
        <f aca="false">A102+1</f>
        <v>83</v>
      </c>
      <c r="B103" s="71"/>
      <c r="C103" s="29"/>
      <c r="D103" s="29"/>
      <c r="E103" s="51" t="s">
        <v>41</v>
      </c>
      <c r="F103" s="30"/>
      <c r="G103" s="38" t="s">
        <v>31</v>
      </c>
      <c r="H103" s="83"/>
      <c r="I103" s="133" t="s">
        <v>303</v>
      </c>
    </row>
    <row r="104" s="62" customFormat="true" ht="27" hidden="false" customHeight="true" outlineLevel="0" collapsed="false">
      <c r="A104" s="331" t="s">
        <v>72</v>
      </c>
      <c r="B104" s="331"/>
      <c r="C104" s="331"/>
      <c r="D104" s="331"/>
      <c r="E104" s="331"/>
      <c r="F104" s="331"/>
      <c r="G104" s="331"/>
      <c r="H104" s="331"/>
      <c r="I104" s="331"/>
      <c r="J104" s="61"/>
    </row>
    <row r="105" s="2" customFormat="true" ht="17.1" hidden="false" customHeight="true" outlineLevel="0" collapsed="false">
      <c r="A105" s="27" t="n">
        <v>84</v>
      </c>
      <c r="B105" s="76"/>
      <c r="C105" s="30"/>
      <c r="D105" s="30" t="s">
        <v>35</v>
      </c>
      <c r="E105" s="51"/>
      <c r="F105" s="69" t="s">
        <v>14</v>
      </c>
      <c r="G105" s="35" t="s">
        <v>15</v>
      </c>
      <c r="H105" s="36"/>
      <c r="I105" s="79" t="s">
        <v>270</v>
      </c>
      <c r="J105" s="13"/>
    </row>
    <row r="106" s="2" customFormat="true" ht="17.1" hidden="false" customHeight="true" outlineLevel="0" collapsed="false">
      <c r="A106" s="27" t="n">
        <f aca="false">A105+1</f>
        <v>85</v>
      </c>
      <c r="B106" s="45"/>
      <c r="C106" s="30" t="s">
        <v>109</v>
      </c>
      <c r="D106" s="30"/>
      <c r="E106" s="51" t="s">
        <v>45</v>
      </c>
      <c r="F106" s="30" t="s">
        <v>22</v>
      </c>
      <c r="G106" s="134" t="s">
        <v>15</v>
      </c>
      <c r="H106" s="142"/>
      <c r="I106" s="79" t="s">
        <v>304</v>
      </c>
      <c r="J106" s="13"/>
    </row>
    <row r="107" s="2" customFormat="true" ht="17.1" hidden="false" customHeight="true" outlineLevel="0" collapsed="false">
      <c r="A107" s="356" t="n">
        <f aca="false">A106+1</f>
        <v>86</v>
      </c>
      <c r="B107" s="357"/>
      <c r="C107" s="301"/>
      <c r="D107" s="301"/>
      <c r="E107" s="358" t="s">
        <v>45</v>
      </c>
      <c r="F107" s="304" t="s">
        <v>24</v>
      </c>
      <c r="G107" s="359" t="s">
        <v>15</v>
      </c>
      <c r="H107" s="360"/>
      <c r="I107" s="327" t="s">
        <v>271</v>
      </c>
      <c r="J107" s="13"/>
    </row>
    <row r="108" s="2" customFormat="true" ht="17.1" hidden="false" customHeight="true" outlineLevel="0" collapsed="false">
      <c r="A108" s="27" t="n">
        <f aca="false">A107+1</f>
        <v>87</v>
      </c>
      <c r="B108" s="45"/>
      <c r="C108" s="30"/>
      <c r="D108" s="30"/>
      <c r="E108" s="46" t="s">
        <v>55</v>
      </c>
      <c r="F108" s="30" t="s">
        <v>24</v>
      </c>
      <c r="G108" s="47" t="s">
        <v>15</v>
      </c>
      <c r="H108" s="48"/>
      <c r="I108" s="79" t="s">
        <v>272</v>
      </c>
    </row>
    <row r="109" s="2" customFormat="true" ht="17.1" hidden="false" customHeight="true" outlineLevel="0" collapsed="false">
      <c r="A109" s="27" t="n">
        <f aca="false">A108+1</f>
        <v>88</v>
      </c>
      <c r="B109" s="45"/>
      <c r="C109" s="30"/>
      <c r="D109" s="30"/>
      <c r="E109" s="51" t="s">
        <v>26</v>
      </c>
      <c r="F109" s="30" t="s">
        <v>22</v>
      </c>
      <c r="G109" s="35" t="s">
        <v>27</v>
      </c>
      <c r="H109" s="36"/>
      <c r="I109" s="79" t="s">
        <v>172</v>
      </c>
      <c r="J109" s="13"/>
    </row>
    <row r="110" s="2" customFormat="true" ht="17.1" hidden="false" customHeight="true" outlineLevel="0" collapsed="false">
      <c r="A110" s="27" t="n">
        <f aca="false">A109+1</f>
        <v>89</v>
      </c>
      <c r="B110" s="45"/>
      <c r="C110" s="30"/>
      <c r="D110" s="30"/>
      <c r="E110" s="51" t="s">
        <v>26</v>
      </c>
      <c r="F110" s="30" t="s">
        <v>22</v>
      </c>
      <c r="G110" s="52" t="s">
        <v>27</v>
      </c>
      <c r="H110" s="53"/>
      <c r="I110" s="79" t="s">
        <v>173</v>
      </c>
    </row>
    <row r="111" customFormat="false" ht="25.5" hidden="false" customHeight="false" outlineLevel="0" collapsed="false">
      <c r="C111" s="147" t="s">
        <v>73</v>
      </c>
    </row>
    <row r="112" customFormat="false" ht="16.5" hidden="false" customHeight="false" outlineLevel="0" collapsed="false">
      <c r="C112" s="147"/>
    </row>
    <row r="113" customFormat="false" ht="15.75" hidden="false" customHeight="false" outlineLevel="0" collapsed="false">
      <c r="C113" s="148" t="s">
        <v>74</v>
      </c>
      <c r="D113" s="149"/>
      <c r="E113" s="150" t="s">
        <v>13</v>
      </c>
      <c r="I113" s="151" t="s">
        <v>174</v>
      </c>
    </row>
    <row r="114" customFormat="false" ht="15.75" hidden="false" customHeight="false" outlineLevel="0" collapsed="false">
      <c r="C114" s="152" t="s">
        <v>77</v>
      </c>
      <c r="D114" s="79"/>
      <c r="E114" s="153" t="s">
        <v>175</v>
      </c>
      <c r="I114" s="20" t="s">
        <v>176</v>
      </c>
    </row>
    <row r="115" customFormat="false" ht="15.75" hidden="false" customHeight="false" outlineLevel="0" collapsed="false">
      <c r="C115" s="152" t="s">
        <v>80</v>
      </c>
      <c r="D115" s="79"/>
    </row>
    <row r="116" customFormat="false" ht="15.75" hidden="false" customHeight="false" outlineLevel="0" collapsed="false">
      <c r="C116" s="152" t="s">
        <v>81</v>
      </c>
      <c r="D116" s="79"/>
    </row>
    <row r="117" customFormat="false" ht="15.75" hidden="false" customHeight="false" outlineLevel="0" collapsed="false">
      <c r="C117" s="152" t="s">
        <v>82</v>
      </c>
      <c r="D117" s="79"/>
    </row>
    <row r="118" customFormat="false" ht="15.75" hidden="false" customHeight="false" outlineLevel="0" collapsed="false">
      <c r="C118" s="152" t="s">
        <v>83</v>
      </c>
      <c r="D118" s="79" t="n">
        <v>13</v>
      </c>
    </row>
    <row r="119" customFormat="false" ht="15.75" hidden="false" customHeight="false" outlineLevel="0" collapsed="false">
      <c r="C119" s="152" t="s">
        <v>84</v>
      </c>
      <c r="D119" s="79" t="n">
        <v>76</v>
      </c>
      <c r="I119" s="2" t="s">
        <v>177</v>
      </c>
    </row>
    <row r="120" customFormat="false" ht="31.5" hidden="false" customHeight="false" outlineLevel="0" collapsed="false">
      <c r="C120" s="152" t="s">
        <v>85</v>
      </c>
      <c r="D120" s="79" t="n">
        <v>89</v>
      </c>
      <c r="I120" s="2" t="s">
        <v>178</v>
      </c>
    </row>
    <row r="121" customFormat="false" ht="94.5" hidden="false" customHeight="true" outlineLevel="0" collapsed="false">
      <c r="C121" s="293" t="s">
        <v>179</v>
      </c>
      <c r="D121" s="294"/>
    </row>
    <row r="122" customFormat="false" ht="18" hidden="false" customHeight="true" outlineLevel="0" collapsed="false">
      <c r="C122" s="147" t="s">
        <v>181</v>
      </c>
    </row>
    <row r="123" customFormat="false" ht="18" hidden="false" customHeight="true" outlineLevel="0" collapsed="false">
      <c r="C123" s="147" t="s">
        <v>182</v>
      </c>
    </row>
    <row r="124" s="2" customFormat="true" ht="38.25" hidden="false" customHeight="true" outlineLevel="0" collapsed="false">
      <c r="A124" s="1"/>
      <c r="C124" s="156" t="s">
        <v>183</v>
      </c>
      <c r="D124" s="157"/>
      <c r="E124" s="157"/>
      <c r="F124" s="157"/>
      <c r="J124" s="3"/>
    </row>
    <row r="125" s="2" customFormat="true" ht="15.75" hidden="false" customHeight="true" outlineLevel="0" collapsed="false">
      <c r="A125" s="1"/>
      <c r="C125" s="158"/>
      <c r="D125" s="157"/>
      <c r="E125" s="157"/>
      <c r="F125" s="157"/>
      <c r="J125" s="3"/>
    </row>
    <row r="126" s="2" customFormat="true" ht="15.75" hidden="false" customHeight="false" outlineLevel="0" collapsed="false">
      <c r="A126" s="1"/>
      <c r="C126" s="158"/>
      <c r="D126" s="1"/>
      <c r="E126" s="1"/>
      <c r="J126" s="3"/>
    </row>
    <row r="127" s="2" customFormat="true" ht="15.75" hidden="false" customHeight="false" outlineLevel="0" collapsed="false">
      <c r="A127" s="1"/>
      <c r="C127" s="158"/>
      <c r="D127" s="159"/>
      <c r="E127" s="1"/>
      <c r="J127" s="3"/>
    </row>
    <row r="128" s="2" customFormat="true" ht="15.75" hidden="false" customHeight="false" outlineLevel="0" collapsed="false">
      <c r="A128" s="1"/>
      <c r="C128" s="158"/>
      <c r="D128" s="160"/>
      <c r="E128" s="1"/>
      <c r="F128" s="1"/>
      <c r="G128" s="1"/>
      <c r="H128" s="1"/>
      <c r="J128" s="3"/>
    </row>
    <row r="129" s="2" customFormat="true" ht="15.75" hidden="false" customHeight="false" outlineLevel="0" collapsed="false">
      <c r="A129" s="1"/>
      <c r="C129" s="161"/>
      <c r="F129" s="159"/>
      <c r="J129" s="3"/>
    </row>
    <row r="130" s="2" customFormat="true" ht="15.75" hidden="false" customHeight="false" outlineLevel="0" collapsed="false">
      <c r="A130" s="1"/>
      <c r="C130" s="161"/>
      <c r="F130" s="160"/>
      <c r="J130" s="3"/>
    </row>
    <row r="131" s="2" customFormat="true" ht="15.75" hidden="false" customHeight="false" outlineLevel="0" collapsed="false">
      <c r="A131" s="1"/>
      <c r="C131" s="161"/>
      <c r="J131" s="3"/>
    </row>
    <row r="132" s="2" customFormat="true" ht="15.75" hidden="false" customHeight="false" outlineLevel="0" collapsed="false">
      <c r="A132" s="1"/>
      <c r="C132" s="161"/>
      <c r="J132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162" t="s">
        <v>3</v>
      </c>
      <c r="B7" s="163" t="s">
        <v>4</v>
      </c>
      <c r="C7" s="163" t="s">
        <v>5</v>
      </c>
      <c r="D7" s="164" t="s">
        <v>6</v>
      </c>
      <c r="E7" s="164"/>
      <c r="F7" s="163" t="s">
        <v>7</v>
      </c>
      <c r="G7" s="163" t="s">
        <v>8</v>
      </c>
      <c r="H7" s="165"/>
      <c r="I7" s="166" t="s">
        <v>9</v>
      </c>
      <c r="J7" s="13"/>
    </row>
    <row r="8" s="2" customFormat="true" ht="30" hidden="false" customHeight="true" outlineLevel="0" collapsed="false">
      <c r="A8" s="162"/>
      <c r="B8" s="163"/>
      <c r="C8" s="163"/>
      <c r="D8" s="167"/>
      <c r="E8" s="167"/>
      <c r="F8" s="163"/>
      <c r="G8" s="163"/>
      <c r="H8" s="168"/>
      <c r="I8" s="166"/>
      <c r="J8" s="13"/>
    </row>
    <row r="9" s="2" customFormat="true" ht="95.25" hidden="false" customHeight="true" outlineLevel="0" collapsed="false">
      <c r="A9" s="162"/>
      <c r="B9" s="163"/>
      <c r="C9" s="163"/>
      <c r="D9" s="169" t="s">
        <v>10</v>
      </c>
      <c r="E9" s="169" t="s">
        <v>11</v>
      </c>
      <c r="F9" s="163"/>
      <c r="G9" s="163"/>
      <c r="H9" s="170"/>
      <c r="I9" s="166"/>
      <c r="J9" s="13"/>
    </row>
    <row r="10" s="20" customFormat="true" ht="23.25" hidden="false" customHeight="true" outlineLevel="0" collapsed="false">
      <c r="A10" s="171" t="s">
        <v>12</v>
      </c>
      <c r="B10" s="171"/>
      <c r="C10" s="171"/>
      <c r="D10" s="171"/>
      <c r="E10" s="171"/>
      <c r="F10" s="171"/>
      <c r="G10" s="171"/>
      <c r="H10" s="171"/>
      <c r="I10" s="171"/>
      <c r="J10" s="19"/>
    </row>
    <row r="11" s="2" customFormat="true" ht="17.1" hidden="false" customHeight="true" outlineLevel="0" collapsed="false">
      <c r="A11" s="172" t="n">
        <v>1</v>
      </c>
      <c r="B11" s="173"/>
      <c r="C11" s="174"/>
      <c r="D11" s="173" t="s">
        <v>13</v>
      </c>
      <c r="E11" s="174"/>
      <c r="F11" s="175" t="s">
        <v>14</v>
      </c>
      <c r="G11" s="175" t="s">
        <v>15</v>
      </c>
      <c r="H11" s="176"/>
      <c r="I11" s="177" t="s">
        <v>88</v>
      </c>
      <c r="J11" s="13"/>
    </row>
    <row r="12" s="2" customFormat="true" ht="17.1" hidden="false" customHeight="true" outlineLevel="0" collapsed="false">
      <c r="A12" s="178" t="n">
        <f aca="false">A11+1</f>
        <v>2</v>
      </c>
      <c r="B12" s="179"/>
      <c r="C12" s="180"/>
      <c r="D12" s="179" t="s">
        <v>16</v>
      </c>
      <c r="E12" s="181"/>
      <c r="F12" s="182" t="s">
        <v>14</v>
      </c>
      <c r="G12" s="182" t="s">
        <v>15</v>
      </c>
      <c r="H12" s="183"/>
      <c r="I12" s="184" t="s">
        <v>89</v>
      </c>
      <c r="J12" s="13"/>
    </row>
    <row r="13" s="2" customFormat="true" ht="17.1" hidden="false" customHeight="true" outlineLevel="0" collapsed="false">
      <c r="A13" s="178" t="n">
        <f aca="false">A12+1</f>
        <v>3</v>
      </c>
      <c r="B13" s="179"/>
      <c r="C13" s="181"/>
      <c r="D13" s="185" t="s">
        <v>17</v>
      </c>
      <c r="E13" s="181"/>
      <c r="F13" s="186" t="s">
        <v>14</v>
      </c>
      <c r="G13" s="186" t="s">
        <v>15</v>
      </c>
      <c r="H13" s="187"/>
      <c r="I13" s="184" t="s">
        <v>90</v>
      </c>
      <c r="J13" s="13"/>
    </row>
    <row r="14" s="2" customFormat="true" ht="17.1" hidden="false" customHeight="true" outlineLevel="0" collapsed="false">
      <c r="A14" s="178" t="n">
        <f aca="false">A13+1</f>
        <v>4</v>
      </c>
      <c r="B14" s="188"/>
      <c r="C14" s="189"/>
      <c r="D14" s="188" t="s">
        <v>18</v>
      </c>
      <c r="E14" s="180"/>
      <c r="F14" s="190" t="s">
        <v>14</v>
      </c>
      <c r="G14" s="190" t="s">
        <v>15</v>
      </c>
      <c r="H14" s="191"/>
      <c r="I14" s="192"/>
      <c r="J14" s="13"/>
    </row>
    <row r="15" s="20" customFormat="true" ht="27" hidden="false" customHeight="true" outlineLevel="0" collapsed="false">
      <c r="A15" s="193" t="s">
        <v>19</v>
      </c>
      <c r="B15" s="193"/>
      <c r="C15" s="193"/>
      <c r="D15" s="193"/>
      <c r="E15" s="193"/>
      <c r="F15" s="193"/>
      <c r="G15" s="193"/>
      <c r="H15" s="193"/>
      <c r="I15" s="193"/>
      <c r="J15" s="19"/>
    </row>
    <row r="16" s="2" customFormat="true" ht="15.75" hidden="false" customHeight="false" outlineLevel="0" collapsed="false">
      <c r="A16" s="172" t="n">
        <f aca="false">A14+1</f>
        <v>5</v>
      </c>
      <c r="B16" s="194"/>
      <c r="C16" s="174"/>
      <c r="D16" s="181" t="s">
        <v>20</v>
      </c>
      <c r="E16" s="195"/>
      <c r="F16" s="196" t="s">
        <v>14</v>
      </c>
      <c r="G16" s="196" t="s">
        <v>15</v>
      </c>
      <c r="H16" s="176"/>
      <c r="I16" s="177" t="s">
        <v>91</v>
      </c>
      <c r="J16" s="13"/>
    </row>
    <row r="17" s="2" customFormat="true" ht="17.1" hidden="false" customHeight="true" outlineLevel="0" collapsed="false">
      <c r="A17" s="172" t="n">
        <f aca="false">A16+1</f>
        <v>6</v>
      </c>
      <c r="B17" s="197"/>
      <c r="C17" s="181"/>
      <c r="D17" s="181"/>
      <c r="E17" s="198" t="s">
        <v>21</v>
      </c>
      <c r="F17" s="181" t="s">
        <v>22</v>
      </c>
      <c r="G17" s="199" t="s">
        <v>15</v>
      </c>
      <c r="H17" s="200"/>
      <c r="I17" s="184" t="s">
        <v>92</v>
      </c>
      <c r="J17" s="13"/>
    </row>
    <row r="18" s="2" customFormat="true" ht="17.1" hidden="false" customHeight="true" outlineLevel="0" collapsed="false">
      <c r="A18" s="172" t="n">
        <f aca="false">A17+1</f>
        <v>7</v>
      </c>
      <c r="B18" s="201"/>
      <c r="C18" s="181"/>
      <c r="D18" s="181"/>
      <c r="E18" s="202" t="s">
        <v>23</v>
      </c>
      <c r="F18" s="181" t="s">
        <v>24</v>
      </c>
      <c r="G18" s="182" t="s">
        <v>15</v>
      </c>
      <c r="H18" s="183"/>
      <c r="I18" s="184" t="s">
        <v>93</v>
      </c>
      <c r="J18" s="13"/>
    </row>
    <row r="19" s="2" customFormat="true" ht="17.1" hidden="false" customHeight="true" outlineLevel="0" collapsed="false">
      <c r="A19" s="172" t="n">
        <f aca="false">A18+1</f>
        <v>8</v>
      </c>
      <c r="B19" s="197"/>
      <c r="C19" s="181"/>
      <c r="D19" s="181"/>
      <c r="E19" s="203" t="s">
        <v>25</v>
      </c>
      <c r="F19" s="181" t="s">
        <v>24</v>
      </c>
      <c r="G19" s="186" t="s">
        <v>15</v>
      </c>
      <c r="H19" s="187"/>
      <c r="I19" s="184" t="s">
        <v>94</v>
      </c>
      <c r="J19" s="13"/>
    </row>
    <row r="20" s="2" customFormat="true" ht="17.1" hidden="false" customHeight="true" outlineLevel="0" collapsed="false">
      <c r="A20" s="172" t="n">
        <f aca="false">A19+1</f>
        <v>9</v>
      </c>
      <c r="B20" s="197"/>
      <c r="C20" s="181"/>
      <c r="D20" s="181"/>
      <c r="E20" s="203" t="s">
        <v>26</v>
      </c>
      <c r="F20" s="181" t="s">
        <v>22</v>
      </c>
      <c r="G20" s="204" t="s">
        <v>27</v>
      </c>
      <c r="H20" s="205"/>
      <c r="I20" s="184" t="s">
        <v>95</v>
      </c>
      <c r="J20" s="13"/>
    </row>
    <row r="21" s="2" customFormat="true" ht="17.1" hidden="false" customHeight="true" outlineLevel="0" collapsed="false">
      <c r="A21" s="172" t="n">
        <v>10</v>
      </c>
      <c r="B21" s="206"/>
      <c r="C21" s="207"/>
      <c r="D21" s="207"/>
      <c r="E21" s="208" t="s">
        <v>23</v>
      </c>
      <c r="F21" s="207" t="s">
        <v>24</v>
      </c>
      <c r="G21" s="209" t="s">
        <v>15</v>
      </c>
      <c r="H21" s="210"/>
      <c r="I21" s="211" t="s">
        <v>96</v>
      </c>
      <c r="J21" s="13"/>
    </row>
    <row r="22" s="62" customFormat="true" ht="29.25" hidden="false" customHeight="true" outlineLevel="0" collapsed="false">
      <c r="A22" s="212" t="s">
        <v>28</v>
      </c>
      <c r="B22" s="212"/>
      <c r="C22" s="212"/>
      <c r="D22" s="212"/>
      <c r="E22" s="212"/>
      <c r="F22" s="212"/>
      <c r="G22" s="212"/>
      <c r="H22" s="212"/>
      <c r="I22" s="212"/>
      <c r="J22" s="61"/>
    </row>
    <row r="23" s="2" customFormat="true" ht="17.1" hidden="false" customHeight="true" outlineLevel="0" collapsed="false">
      <c r="A23" s="213" t="n">
        <v>11</v>
      </c>
      <c r="B23" s="194"/>
      <c r="C23" s="214"/>
      <c r="D23" s="214" t="s">
        <v>29</v>
      </c>
      <c r="E23" s="215"/>
      <c r="F23" s="216" t="s">
        <v>14</v>
      </c>
      <c r="G23" s="217" t="s">
        <v>15</v>
      </c>
      <c r="H23" s="218"/>
      <c r="I23" s="184" t="s">
        <v>97</v>
      </c>
      <c r="J23" s="13"/>
    </row>
    <row r="24" s="2" customFormat="true" ht="17.1" hidden="true" customHeight="true" outlineLevel="0" collapsed="false">
      <c r="A24" s="172" t="n">
        <f aca="false">A23+1</f>
        <v>12</v>
      </c>
      <c r="B24" s="197"/>
      <c r="C24" s="181"/>
      <c r="D24" s="181"/>
      <c r="E24" s="202"/>
      <c r="F24" s="219"/>
      <c r="G24" s="182" t="s">
        <v>15</v>
      </c>
      <c r="H24" s="183"/>
      <c r="I24" s="184"/>
      <c r="J24" s="13"/>
    </row>
    <row r="25" s="2" customFormat="true" ht="17.1" hidden="false" customHeight="true" outlineLevel="0" collapsed="false">
      <c r="A25" s="172" t="n">
        <v>12</v>
      </c>
      <c r="B25" s="197"/>
      <c r="C25" s="181"/>
      <c r="D25" s="181"/>
      <c r="E25" s="203" t="s">
        <v>30</v>
      </c>
      <c r="F25" s="181"/>
      <c r="G25" s="220" t="s">
        <v>31</v>
      </c>
      <c r="H25" s="187"/>
      <c r="I25" s="184" t="s">
        <v>98</v>
      </c>
      <c r="J25" s="13"/>
    </row>
    <row r="26" s="2" customFormat="true" ht="17.1" hidden="false" customHeight="true" outlineLevel="0" collapsed="false">
      <c r="A26" s="172" t="n">
        <v>13</v>
      </c>
      <c r="B26" s="197"/>
      <c r="C26" s="181"/>
      <c r="D26" s="181"/>
      <c r="E26" s="203" t="s">
        <v>30</v>
      </c>
      <c r="F26" s="181"/>
      <c r="G26" s="220" t="s">
        <v>31</v>
      </c>
      <c r="H26" s="187"/>
      <c r="I26" s="184" t="s">
        <v>99</v>
      </c>
      <c r="J26" s="13"/>
    </row>
    <row r="27" s="2" customFormat="true" ht="17.1" hidden="false" customHeight="true" outlineLevel="0" collapsed="false">
      <c r="A27" s="172" t="n">
        <f aca="false">A26+1</f>
        <v>14</v>
      </c>
      <c r="B27" s="197"/>
      <c r="C27" s="181"/>
      <c r="D27" s="181"/>
      <c r="E27" s="203" t="s">
        <v>30</v>
      </c>
      <c r="F27" s="181"/>
      <c r="G27" s="220" t="s">
        <v>31</v>
      </c>
      <c r="H27" s="187"/>
      <c r="I27" s="184" t="s">
        <v>100</v>
      </c>
      <c r="J27" s="13"/>
    </row>
    <row r="28" s="2" customFormat="true" ht="17.1" hidden="false" customHeight="true" outlineLevel="0" collapsed="false">
      <c r="A28" s="172" t="n">
        <f aca="false">A27+1</f>
        <v>15</v>
      </c>
      <c r="B28" s="221"/>
      <c r="C28" s="180"/>
      <c r="D28" s="180"/>
      <c r="E28" s="203" t="s">
        <v>30</v>
      </c>
      <c r="F28" s="181"/>
      <c r="G28" s="220" t="s">
        <v>31</v>
      </c>
      <c r="H28" s="187"/>
      <c r="I28" s="184" t="s">
        <v>101</v>
      </c>
      <c r="J28" s="13"/>
    </row>
    <row r="29" s="2" customFormat="true" ht="17.1" hidden="false" customHeight="true" outlineLevel="0" collapsed="false">
      <c r="A29" s="172" t="n">
        <f aca="false">A28+1</f>
        <v>16</v>
      </c>
      <c r="B29" s="221"/>
      <c r="C29" s="180"/>
      <c r="D29" s="180"/>
      <c r="E29" s="203" t="s">
        <v>30</v>
      </c>
      <c r="F29" s="181"/>
      <c r="G29" s="220" t="s">
        <v>31</v>
      </c>
      <c r="H29" s="187"/>
      <c r="I29" s="184" t="s">
        <v>102</v>
      </c>
      <c r="J29" s="13"/>
    </row>
    <row r="30" s="13" customFormat="true" ht="17.1" hidden="false" customHeight="true" outlineLevel="0" collapsed="false">
      <c r="A30" s="172" t="n">
        <f aca="false">A29+1</f>
        <v>17</v>
      </c>
      <c r="B30" s="222"/>
      <c r="C30" s="223"/>
      <c r="D30" s="180"/>
      <c r="E30" s="199" t="s">
        <v>32</v>
      </c>
      <c r="F30" s="224" t="s">
        <v>24</v>
      </c>
      <c r="G30" s="199" t="s">
        <v>31</v>
      </c>
      <c r="H30" s="199"/>
      <c r="I30" s="184" t="s">
        <v>103</v>
      </c>
    </row>
    <row r="31" s="13" customFormat="true" ht="17.1" hidden="false" customHeight="true" outlineLevel="0" collapsed="false">
      <c r="A31" s="172" t="n">
        <f aca="false">A30+1</f>
        <v>18</v>
      </c>
      <c r="B31" s="222"/>
      <c r="C31" s="223"/>
      <c r="D31" s="180"/>
      <c r="E31" s="225" t="s">
        <v>33</v>
      </c>
      <c r="F31" s="181"/>
      <c r="G31" s="186" t="s">
        <v>31</v>
      </c>
      <c r="H31" s="186"/>
      <c r="I31" s="184" t="s">
        <v>104</v>
      </c>
    </row>
    <row r="32" s="13" customFormat="true" ht="16.5" hidden="false" customHeight="true" outlineLevel="0" collapsed="false">
      <c r="A32" s="172" t="n">
        <f aca="false">A31+1</f>
        <v>19</v>
      </c>
      <c r="B32" s="226"/>
      <c r="C32" s="181"/>
      <c r="D32" s="181"/>
      <c r="E32" s="202" t="s">
        <v>33</v>
      </c>
      <c r="F32" s="224"/>
      <c r="G32" s="204" t="s">
        <v>31</v>
      </c>
      <c r="H32" s="200"/>
      <c r="I32" s="184" t="s">
        <v>105</v>
      </c>
    </row>
    <row r="33" s="62" customFormat="true" ht="34.5" hidden="false" customHeight="true" outlineLevel="0" collapsed="false">
      <c r="A33" s="227" t="s">
        <v>34</v>
      </c>
      <c r="B33" s="227"/>
      <c r="C33" s="227"/>
      <c r="D33" s="227"/>
      <c r="E33" s="227"/>
      <c r="F33" s="227"/>
      <c r="G33" s="227"/>
      <c r="H33" s="227"/>
      <c r="I33" s="227"/>
      <c r="J33" s="61"/>
    </row>
    <row r="34" s="2" customFormat="true" ht="17.1" hidden="false" customHeight="true" outlineLevel="0" collapsed="false">
      <c r="A34" s="172" t="n">
        <v>20</v>
      </c>
      <c r="B34" s="197"/>
      <c r="C34" s="181"/>
      <c r="D34" s="181" t="s">
        <v>35</v>
      </c>
      <c r="E34" s="228"/>
      <c r="F34" s="219" t="s">
        <v>14</v>
      </c>
      <c r="G34" s="175" t="s">
        <v>15</v>
      </c>
      <c r="H34" s="176"/>
      <c r="I34" s="229" t="s">
        <v>106</v>
      </c>
      <c r="J34" s="13"/>
    </row>
    <row r="35" s="2" customFormat="true" ht="17.1" hidden="false" customHeight="true" outlineLevel="0" collapsed="false">
      <c r="A35" s="172" t="n">
        <f aca="false">A34+1</f>
        <v>21</v>
      </c>
      <c r="B35" s="197"/>
      <c r="C35" s="181"/>
      <c r="D35" s="181"/>
      <c r="E35" s="203" t="s">
        <v>36</v>
      </c>
      <c r="F35" s="181" t="s">
        <v>37</v>
      </c>
      <c r="G35" s="186" t="s">
        <v>15</v>
      </c>
      <c r="H35" s="199"/>
      <c r="I35" s="229" t="s">
        <v>107</v>
      </c>
    </row>
    <row r="36" s="13" customFormat="true" ht="17.1" hidden="false" customHeight="true" outlineLevel="0" collapsed="false">
      <c r="A36" s="172" t="n">
        <f aca="false">A35+1</f>
        <v>22</v>
      </c>
      <c r="B36" s="230"/>
      <c r="C36" s="231"/>
      <c r="D36" s="232"/>
      <c r="E36" s="203" t="s">
        <v>38</v>
      </c>
      <c r="F36" s="181" t="s">
        <v>22</v>
      </c>
      <c r="G36" s="190" t="s">
        <v>27</v>
      </c>
      <c r="H36" s="233"/>
      <c r="I36" s="229" t="s">
        <v>108</v>
      </c>
    </row>
    <row r="37" s="2" customFormat="true" ht="16.5" hidden="false" customHeight="true" outlineLevel="0" collapsed="false">
      <c r="A37" s="172" t="n">
        <f aca="false">A36+1</f>
        <v>23</v>
      </c>
      <c r="B37" s="206"/>
      <c r="C37" s="181"/>
      <c r="D37" s="181"/>
      <c r="E37" s="203" t="s">
        <v>39</v>
      </c>
      <c r="F37" s="181" t="s">
        <v>22</v>
      </c>
      <c r="G37" s="190" t="s">
        <v>15</v>
      </c>
      <c r="H37" s="191"/>
      <c r="I37" s="229" t="s">
        <v>109</v>
      </c>
    </row>
    <row r="38" s="2" customFormat="true" ht="16.5" hidden="false" customHeight="true" outlineLevel="0" collapsed="false">
      <c r="A38" s="172" t="n">
        <f aca="false">A37+1</f>
        <v>24</v>
      </c>
      <c r="B38" s="206"/>
      <c r="C38" s="181"/>
      <c r="D38" s="181"/>
      <c r="E38" s="198" t="s">
        <v>40</v>
      </c>
      <c r="F38" s="224" t="s">
        <v>24</v>
      </c>
      <c r="G38" s="234" t="s">
        <v>15</v>
      </c>
      <c r="H38" s="235"/>
      <c r="I38" s="184" t="s">
        <v>110</v>
      </c>
    </row>
    <row r="39" s="2" customFormat="true" ht="17.1" hidden="false" customHeight="true" outlineLevel="0" collapsed="false">
      <c r="A39" s="172" t="n">
        <f aca="false">A38+1</f>
        <v>25</v>
      </c>
      <c r="B39" s="206"/>
      <c r="C39" s="181"/>
      <c r="D39" s="181"/>
      <c r="E39" s="203" t="s">
        <v>41</v>
      </c>
      <c r="F39" s="181"/>
      <c r="G39" s="190" t="s">
        <v>31</v>
      </c>
      <c r="H39" s="191"/>
      <c r="I39" s="184" t="s">
        <v>111</v>
      </c>
    </row>
    <row r="40" s="2" customFormat="true" ht="17.1" hidden="false" customHeight="true" outlineLevel="0" collapsed="false">
      <c r="A40" s="172" t="n">
        <f aca="false">A39+1</f>
        <v>26</v>
      </c>
      <c r="B40" s="236"/>
      <c r="C40" s="180"/>
      <c r="D40" s="180"/>
      <c r="E40" s="237" t="s">
        <v>41</v>
      </c>
      <c r="F40" s="180"/>
      <c r="G40" s="190" t="s">
        <v>31</v>
      </c>
      <c r="H40" s="191"/>
      <c r="I40" s="184" t="s">
        <v>112</v>
      </c>
    </row>
    <row r="41" s="2" customFormat="true" ht="17.1" hidden="false" customHeight="true" outlineLevel="0" collapsed="false">
      <c r="A41" s="172" t="n">
        <f aca="false">A40+1</f>
        <v>27</v>
      </c>
      <c r="B41" s="221"/>
      <c r="C41" s="180"/>
      <c r="D41" s="180"/>
      <c r="E41" s="190" t="s">
        <v>26</v>
      </c>
      <c r="F41" s="180" t="s">
        <v>22</v>
      </c>
      <c r="G41" s="190" t="s">
        <v>27</v>
      </c>
      <c r="H41" s="191"/>
      <c r="I41" s="238" t="s">
        <v>113</v>
      </c>
      <c r="J41" s="13"/>
    </row>
    <row r="42" s="2" customFormat="true" ht="17.1" hidden="false" customHeight="true" outlineLevel="0" collapsed="false">
      <c r="A42" s="172" t="n">
        <f aca="false">A41+1</f>
        <v>28</v>
      </c>
      <c r="B42" s="221"/>
      <c r="C42" s="180"/>
      <c r="D42" s="180"/>
      <c r="E42" s="190" t="s">
        <v>42</v>
      </c>
      <c r="F42" s="180" t="s">
        <v>14</v>
      </c>
      <c r="G42" s="190" t="s">
        <v>15</v>
      </c>
      <c r="H42" s="190"/>
      <c r="I42" s="181" t="s">
        <v>114</v>
      </c>
    </row>
    <row r="43" s="2" customFormat="true" ht="17.1" hidden="false" customHeight="true" outlineLevel="0" collapsed="false">
      <c r="A43" s="239"/>
      <c r="B43" s="240"/>
      <c r="C43" s="241" t="s">
        <v>43</v>
      </c>
      <c r="D43" s="242"/>
      <c r="E43" s="243"/>
      <c r="F43" s="242"/>
      <c r="G43" s="243"/>
      <c r="H43" s="243"/>
      <c r="I43" s="244"/>
    </row>
    <row r="44" s="2" customFormat="true" ht="17.1" hidden="false" customHeight="true" outlineLevel="0" collapsed="false">
      <c r="A44" s="174" t="n">
        <v>29</v>
      </c>
      <c r="B44" s="245"/>
      <c r="C44" s="246"/>
      <c r="D44" s="174" t="s">
        <v>44</v>
      </c>
      <c r="E44" s="175"/>
      <c r="F44" s="246" t="s">
        <v>14</v>
      </c>
      <c r="G44" s="247" t="s">
        <v>15</v>
      </c>
      <c r="H44" s="175"/>
      <c r="I44" s="174" t="s">
        <v>115</v>
      </c>
    </row>
    <row r="45" s="2" customFormat="true" ht="17.1" hidden="false" customHeight="true" outlineLevel="0" collapsed="false">
      <c r="A45" s="174" t="n">
        <f aca="false">A44+1</f>
        <v>30</v>
      </c>
      <c r="B45" s="197"/>
      <c r="C45" s="246"/>
      <c r="D45" s="232"/>
      <c r="E45" s="186" t="s">
        <v>64</v>
      </c>
      <c r="F45" s="232"/>
      <c r="G45" s="248" t="s">
        <v>15</v>
      </c>
      <c r="H45" s="186"/>
      <c r="I45" s="181" t="s">
        <v>116</v>
      </c>
    </row>
    <row r="46" s="2" customFormat="true" ht="27.75" hidden="false" customHeight="true" outlineLevel="0" collapsed="false">
      <c r="A46" s="174" t="n">
        <f aca="false">A45+1</f>
        <v>31</v>
      </c>
      <c r="B46" s="197"/>
      <c r="C46" s="246"/>
      <c r="D46" s="232"/>
      <c r="E46" s="186" t="s">
        <v>117</v>
      </c>
      <c r="F46" s="232"/>
      <c r="G46" s="248" t="s">
        <v>15</v>
      </c>
      <c r="H46" s="186"/>
      <c r="I46" s="181" t="s">
        <v>118</v>
      </c>
    </row>
    <row r="47" s="2" customFormat="true" ht="17.1" hidden="false" customHeight="true" outlineLevel="0" collapsed="false">
      <c r="A47" s="174" t="n">
        <f aca="false">A46+1</f>
        <v>32</v>
      </c>
      <c r="B47" s="197"/>
      <c r="C47" s="246"/>
      <c r="D47" s="232"/>
      <c r="E47" s="186" t="s">
        <v>25</v>
      </c>
      <c r="F47" s="232" t="s">
        <v>14</v>
      </c>
      <c r="G47" s="248" t="s">
        <v>15</v>
      </c>
      <c r="H47" s="186"/>
      <c r="I47" s="181" t="s">
        <v>119</v>
      </c>
    </row>
    <row r="48" s="2" customFormat="true" ht="17.1" hidden="false" customHeight="true" outlineLevel="0" collapsed="false">
      <c r="A48" s="174" t="n">
        <f aca="false">A47+1</f>
        <v>33</v>
      </c>
      <c r="B48" s="197"/>
      <c r="C48" s="246"/>
      <c r="D48" s="232"/>
      <c r="E48" s="186" t="s">
        <v>25</v>
      </c>
      <c r="F48" s="232" t="s">
        <v>14</v>
      </c>
      <c r="G48" s="248" t="s">
        <v>15</v>
      </c>
      <c r="H48" s="186"/>
      <c r="I48" s="181" t="s">
        <v>120</v>
      </c>
    </row>
    <row r="49" s="62" customFormat="true" ht="24.75" hidden="false" customHeight="true" outlineLevel="0" collapsed="false">
      <c r="A49" s="249" t="s">
        <v>47</v>
      </c>
      <c r="B49" s="249"/>
      <c r="C49" s="249"/>
      <c r="D49" s="249"/>
      <c r="E49" s="249"/>
      <c r="F49" s="249"/>
      <c r="G49" s="249"/>
      <c r="H49" s="249"/>
      <c r="I49" s="249"/>
      <c r="J49" s="61"/>
    </row>
    <row r="50" s="2" customFormat="true" ht="17.1" hidden="false" customHeight="true" outlineLevel="0" collapsed="false">
      <c r="A50" s="172" t="n">
        <v>34</v>
      </c>
      <c r="B50" s="194"/>
      <c r="C50" s="174"/>
      <c r="D50" s="181" t="s">
        <v>35</v>
      </c>
      <c r="E50" s="189"/>
      <c r="F50" s="250" t="s">
        <v>14</v>
      </c>
      <c r="G50" s="196" t="s">
        <v>15</v>
      </c>
      <c r="H50" s="176"/>
      <c r="I50" s="251" t="s">
        <v>121</v>
      </c>
      <c r="J50" s="13"/>
    </row>
    <row r="51" s="2" customFormat="true" ht="17.1" hidden="false" customHeight="true" outlineLevel="0" collapsed="false">
      <c r="A51" s="172" t="n">
        <f aca="false">A50+1</f>
        <v>35</v>
      </c>
      <c r="B51" s="197"/>
      <c r="C51" s="181"/>
      <c r="D51" s="181"/>
      <c r="E51" s="204" t="s">
        <v>48</v>
      </c>
      <c r="F51" s="181" t="s">
        <v>22</v>
      </c>
      <c r="G51" s="204" t="s">
        <v>15</v>
      </c>
      <c r="H51" s="205"/>
      <c r="I51" s="229" t="s">
        <v>122</v>
      </c>
      <c r="J51" s="13"/>
    </row>
    <row r="52" s="2" customFormat="true" ht="17.1" hidden="false" customHeight="true" outlineLevel="0" collapsed="false">
      <c r="A52" s="172" t="n">
        <f aca="false">A51+1</f>
        <v>36</v>
      </c>
      <c r="B52" s="197"/>
      <c r="C52" s="181"/>
      <c r="D52" s="181"/>
      <c r="E52" s="204" t="s">
        <v>48</v>
      </c>
      <c r="F52" s="181" t="s">
        <v>24</v>
      </c>
      <c r="G52" s="186" t="s">
        <v>49</v>
      </c>
      <c r="H52" s="187"/>
      <c r="I52" s="229" t="s">
        <v>123</v>
      </c>
      <c r="J52" s="13"/>
    </row>
    <row r="53" s="2" customFormat="true" ht="17.1" hidden="false" customHeight="true" outlineLevel="0" collapsed="false">
      <c r="A53" s="172" t="n">
        <f aca="false">A52+1</f>
        <v>37</v>
      </c>
      <c r="B53" s="197"/>
      <c r="C53" s="181"/>
      <c r="D53" s="181"/>
      <c r="E53" s="204" t="s">
        <v>48</v>
      </c>
      <c r="F53" s="181" t="s">
        <v>22</v>
      </c>
      <c r="G53" s="186" t="s">
        <v>27</v>
      </c>
      <c r="H53" s="187"/>
      <c r="I53" s="229" t="s">
        <v>124</v>
      </c>
      <c r="J53" s="13"/>
    </row>
    <row r="54" s="2" customFormat="true" ht="17.1" hidden="false" customHeight="true" outlineLevel="0" collapsed="false">
      <c r="A54" s="172" t="n">
        <f aca="false">A53+1</f>
        <v>38</v>
      </c>
      <c r="B54" s="197"/>
      <c r="C54" s="181"/>
      <c r="D54" s="181"/>
      <c r="E54" s="204" t="s">
        <v>48</v>
      </c>
      <c r="F54" s="181" t="s">
        <v>22</v>
      </c>
      <c r="G54" s="186" t="s">
        <v>27</v>
      </c>
      <c r="H54" s="187"/>
      <c r="I54" s="229" t="s">
        <v>125</v>
      </c>
      <c r="J54" s="13"/>
    </row>
    <row r="55" s="2" customFormat="true" ht="17.1" hidden="false" customHeight="true" outlineLevel="0" collapsed="false">
      <c r="A55" s="172" t="n">
        <f aca="false">A54+1</f>
        <v>39</v>
      </c>
      <c r="B55" s="197"/>
      <c r="C55" s="181"/>
      <c r="D55" s="181"/>
      <c r="E55" s="204" t="s">
        <v>48</v>
      </c>
      <c r="F55" s="181" t="s">
        <v>22</v>
      </c>
      <c r="G55" s="186" t="s">
        <v>27</v>
      </c>
      <c r="H55" s="187"/>
      <c r="I55" s="229" t="s">
        <v>126</v>
      </c>
      <c r="J55" s="13"/>
    </row>
    <row r="56" s="2" customFormat="true" ht="17.1" hidden="false" customHeight="true" outlineLevel="0" collapsed="false">
      <c r="A56" s="172" t="n">
        <f aca="false">A55+1</f>
        <v>40</v>
      </c>
      <c r="B56" s="197"/>
      <c r="C56" s="181"/>
      <c r="D56" s="181"/>
      <c r="E56" s="204" t="s">
        <v>48</v>
      </c>
      <c r="F56" s="181" t="s">
        <v>22</v>
      </c>
      <c r="G56" s="186" t="s">
        <v>27</v>
      </c>
      <c r="H56" s="187"/>
      <c r="I56" s="229" t="s">
        <v>127</v>
      </c>
      <c r="J56" s="13"/>
    </row>
    <row r="57" s="2" customFormat="true" ht="17.1" hidden="false" customHeight="true" outlineLevel="0" collapsed="false">
      <c r="A57" s="172" t="n">
        <f aca="false">A56+1</f>
        <v>41</v>
      </c>
      <c r="B57" s="197"/>
      <c r="C57" s="252"/>
      <c r="D57" s="181"/>
      <c r="E57" s="204" t="s">
        <v>48</v>
      </c>
      <c r="F57" s="181" t="s">
        <v>24</v>
      </c>
      <c r="G57" s="186" t="s">
        <v>15</v>
      </c>
      <c r="H57" s="187"/>
      <c r="I57" s="184" t="s">
        <v>128</v>
      </c>
    </row>
    <row r="58" s="2" customFormat="true" ht="17.1" hidden="false" customHeight="true" outlineLevel="0" collapsed="false">
      <c r="A58" s="172" t="n">
        <f aca="false">A57+1</f>
        <v>42</v>
      </c>
      <c r="B58" s="201"/>
      <c r="C58" s="181"/>
      <c r="D58" s="181"/>
      <c r="E58" s="253" t="s">
        <v>50</v>
      </c>
      <c r="F58" s="181" t="s">
        <v>22</v>
      </c>
      <c r="G58" s="253" t="s">
        <v>15</v>
      </c>
      <c r="H58" s="254"/>
      <c r="I58" s="229" t="s">
        <v>129</v>
      </c>
      <c r="J58" s="13"/>
    </row>
    <row r="59" s="2" customFormat="true" ht="17.1" hidden="false" customHeight="true" outlineLevel="0" collapsed="false">
      <c r="A59" s="172" t="n">
        <f aca="false">A58+1</f>
        <v>43</v>
      </c>
      <c r="B59" s="255"/>
      <c r="C59" s="181"/>
      <c r="D59" s="181"/>
      <c r="E59" s="182" t="s">
        <v>51</v>
      </c>
      <c r="F59" s="181" t="s">
        <v>14</v>
      </c>
      <c r="G59" s="186" t="s">
        <v>15</v>
      </c>
      <c r="H59" s="186"/>
      <c r="I59" s="232" t="s">
        <v>109</v>
      </c>
      <c r="J59" s="13"/>
    </row>
    <row r="60" s="2" customFormat="true" ht="17.1" hidden="false" customHeight="true" outlineLevel="0" collapsed="false">
      <c r="A60" s="256" t="n">
        <v>44</v>
      </c>
      <c r="B60" s="257"/>
      <c r="C60" s="181"/>
      <c r="D60" s="181"/>
      <c r="E60" s="182" t="s">
        <v>52</v>
      </c>
      <c r="F60" s="181"/>
      <c r="G60" s="186" t="s">
        <v>15</v>
      </c>
      <c r="H60" s="186"/>
      <c r="I60" s="232" t="s">
        <v>103</v>
      </c>
      <c r="J60" s="13"/>
    </row>
    <row r="61" s="62" customFormat="true" ht="24" hidden="false" customHeight="true" outlineLevel="0" collapsed="false">
      <c r="A61" s="258" t="s">
        <v>53</v>
      </c>
      <c r="B61" s="258"/>
      <c r="C61" s="258"/>
      <c r="D61" s="258"/>
      <c r="E61" s="258"/>
      <c r="F61" s="258"/>
      <c r="G61" s="258"/>
      <c r="H61" s="258"/>
      <c r="I61" s="258"/>
      <c r="J61" s="61"/>
    </row>
    <row r="62" s="2" customFormat="true" ht="17.1" hidden="false" customHeight="true" outlineLevel="0" collapsed="false">
      <c r="A62" s="172" t="n">
        <v>45</v>
      </c>
      <c r="B62" s="259"/>
      <c r="C62" s="174"/>
      <c r="D62" s="181" t="s">
        <v>54</v>
      </c>
      <c r="E62" s="189"/>
      <c r="F62" s="250" t="s">
        <v>14</v>
      </c>
      <c r="G62" s="260" t="s">
        <v>15</v>
      </c>
      <c r="H62" s="261"/>
      <c r="I62" s="177" t="s">
        <v>130</v>
      </c>
      <c r="J62" s="13"/>
    </row>
    <row r="63" s="13" customFormat="true" ht="17.1" hidden="false" customHeight="true" outlineLevel="0" collapsed="false">
      <c r="A63" s="172" t="n">
        <f aca="false">A62+1</f>
        <v>46</v>
      </c>
      <c r="B63" s="230"/>
      <c r="C63" s="232"/>
      <c r="D63" s="232"/>
      <c r="E63" s="203" t="s">
        <v>40</v>
      </c>
      <c r="F63" s="181" t="s">
        <v>22</v>
      </c>
      <c r="G63" s="186" t="s">
        <v>15</v>
      </c>
      <c r="H63" s="262"/>
      <c r="I63" s="177" t="s">
        <v>131</v>
      </c>
    </row>
    <row r="64" s="2" customFormat="true" ht="17.1" hidden="false" customHeight="true" outlineLevel="0" collapsed="false">
      <c r="A64" s="172" t="n">
        <f aca="false">A63+1</f>
        <v>47</v>
      </c>
      <c r="B64" s="263"/>
      <c r="C64" s="181"/>
      <c r="D64" s="181"/>
      <c r="E64" s="264" t="s">
        <v>55</v>
      </c>
      <c r="F64" s="181" t="s">
        <v>22</v>
      </c>
      <c r="G64" s="204" t="s">
        <v>27</v>
      </c>
      <c r="H64" s="205"/>
      <c r="I64" s="184" t="s">
        <v>132</v>
      </c>
      <c r="J64" s="13"/>
    </row>
    <row r="65" s="13" customFormat="true" ht="17.1" hidden="false" customHeight="true" outlineLevel="0" collapsed="false">
      <c r="A65" s="265" t="n">
        <f aca="false">A64+1</f>
        <v>48</v>
      </c>
      <c r="B65" s="266"/>
      <c r="C65" s="232"/>
      <c r="D65" s="232"/>
      <c r="E65" s="267" t="s">
        <v>45</v>
      </c>
      <c r="F65" s="232" t="s">
        <v>14</v>
      </c>
      <c r="G65" s="268" t="s">
        <v>15</v>
      </c>
      <c r="H65" s="269"/>
      <c r="I65" s="184" t="s">
        <v>109</v>
      </c>
    </row>
    <row r="66" s="2" customFormat="true" ht="17.1" hidden="false" customHeight="true" outlineLevel="0" collapsed="false">
      <c r="A66" s="172" t="n">
        <f aca="false">A65+1</f>
        <v>49</v>
      </c>
      <c r="B66" s="263"/>
      <c r="C66" s="181"/>
      <c r="D66" s="181"/>
      <c r="E66" s="204" t="s">
        <v>38</v>
      </c>
      <c r="F66" s="181" t="s">
        <v>24</v>
      </c>
      <c r="G66" s="186" t="s">
        <v>27</v>
      </c>
      <c r="H66" s="187"/>
      <c r="I66" s="229" t="s">
        <v>133</v>
      </c>
    </row>
    <row r="67" s="13" customFormat="true" ht="17.1" hidden="false" customHeight="true" outlineLevel="0" collapsed="false">
      <c r="A67" s="172" t="n">
        <f aca="false">A66+1</f>
        <v>50</v>
      </c>
      <c r="B67" s="222"/>
      <c r="C67" s="223"/>
      <c r="D67" s="180"/>
      <c r="E67" s="199" t="s">
        <v>39</v>
      </c>
      <c r="F67" s="224" t="s">
        <v>24</v>
      </c>
      <c r="G67" s="234" t="s">
        <v>15</v>
      </c>
      <c r="H67" s="235"/>
      <c r="I67" s="184" t="s">
        <v>134</v>
      </c>
    </row>
    <row r="68" s="13" customFormat="true" ht="17.1" hidden="false" customHeight="true" outlineLevel="0" collapsed="false">
      <c r="A68" s="172" t="n">
        <f aca="false">A67+1</f>
        <v>51</v>
      </c>
      <c r="B68" s="222"/>
      <c r="C68" s="223"/>
      <c r="D68" s="180"/>
      <c r="E68" s="202" t="s">
        <v>40</v>
      </c>
      <c r="F68" s="181" t="s">
        <v>14</v>
      </c>
      <c r="G68" s="182" t="s">
        <v>15</v>
      </c>
      <c r="H68" s="183"/>
      <c r="I68" s="229" t="s">
        <v>135</v>
      </c>
    </row>
    <row r="69" s="2" customFormat="true" ht="17.1" hidden="false" customHeight="true" outlineLevel="0" collapsed="false">
      <c r="A69" s="172" t="n">
        <f aca="false">A68+1</f>
        <v>52</v>
      </c>
      <c r="B69" s="270"/>
      <c r="C69" s="252"/>
      <c r="D69" s="181"/>
      <c r="E69" s="199" t="s">
        <v>25</v>
      </c>
      <c r="F69" s="181" t="s">
        <v>14</v>
      </c>
      <c r="G69" s="182" t="s">
        <v>15</v>
      </c>
      <c r="H69" s="183"/>
      <c r="I69" s="184" t="s">
        <v>136</v>
      </c>
    </row>
    <row r="70" s="2" customFormat="true" ht="17.1" hidden="false" customHeight="true" outlineLevel="0" collapsed="false">
      <c r="A70" s="172" t="n">
        <f aca="false">A69+1</f>
        <v>53</v>
      </c>
      <c r="B70" s="222"/>
      <c r="C70" s="223"/>
      <c r="D70" s="180"/>
      <c r="E70" s="199" t="s">
        <v>56</v>
      </c>
      <c r="F70" s="224" t="s">
        <v>22</v>
      </c>
      <c r="G70" s="234" t="s">
        <v>27</v>
      </c>
      <c r="H70" s="235"/>
      <c r="I70" s="184" t="s">
        <v>137</v>
      </c>
      <c r="J70" s="13"/>
    </row>
    <row r="71" s="2" customFormat="true" ht="17.1" hidden="false" customHeight="true" outlineLevel="0" collapsed="false">
      <c r="A71" s="172" t="n">
        <f aca="false">A70+1</f>
        <v>54</v>
      </c>
      <c r="B71" s="222"/>
      <c r="C71" s="223"/>
      <c r="D71" s="180"/>
      <c r="E71" s="199" t="s">
        <v>57</v>
      </c>
      <c r="F71" s="224" t="s">
        <v>24</v>
      </c>
      <c r="G71" s="234" t="s">
        <v>15</v>
      </c>
      <c r="H71" s="235"/>
      <c r="I71" s="229" t="s">
        <v>138</v>
      </c>
    </row>
    <row r="72" s="2" customFormat="true" ht="17.1" hidden="false" customHeight="true" outlineLevel="0" collapsed="false">
      <c r="A72" s="172" t="n">
        <f aca="false">A71+1</f>
        <v>55</v>
      </c>
      <c r="B72" s="222"/>
      <c r="C72" s="223"/>
      <c r="D72" s="181"/>
      <c r="E72" s="199" t="s">
        <v>58</v>
      </c>
      <c r="F72" s="224"/>
      <c r="G72" s="199" t="s">
        <v>15</v>
      </c>
      <c r="H72" s="199"/>
      <c r="I72" s="229" t="s">
        <v>139</v>
      </c>
    </row>
    <row r="73" s="2" customFormat="true" ht="17.1" hidden="false" customHeight="true" outlineLevel="0" collapsed="false">
      <c r="A73" s="172" t="n">
        <f aca="false">A72+1</f>
        <v>56</v>
      </c>
      <c r="B73" s="222"/>
      <c r="C73" s="223"/>
      <c r="D73" s="181"/>
      <c r="E73" s="203" t="s">
        <v>40</v>
      </c>
      <c r="F73" s="181" t="s">
        <v>22</v>
      </c>
      <c r="G73" s="186" t="s">
        <v>15</v>
      </c>
      <c r="H73" s="176"/>
      <c r="I73" s="251" t="s">
        <v>140</v>
      </c>
    </row>
    <row r="74" s="2" customFormat="true" ht="17.1" hidden="false" customHeight="true" outlineLevel="0" collapsed="false">
      <c r="A74" s="172" t="n">
        <f aca="false">A73+1</f>
        <v>57</v>
      </c>
      <c r="B74" s="222"/>
      <c r="C74" s="223"/>
      <c r="D74" s="181"/>
      <c r="E74" s="237" t="s">
        <v>41</v>
      </c>
      <c r="F74" s="180"/>
      <c r="G74" s="190" t="s">
        <v>31</v>
      </c>
      <c r="H74" s="233"/>
      <c r="I74" s="271" t="s">
        <v>141</v>
      </c>
    </row>
    <row r="75" s="13" customFormat="true" ht="17.1" hidden="false" customHeight="true" outlineLevel="0" collapsed="false">
      <c r="A75" s="172" t="n">
        <f aca="false">A74+1</f>
        <v>58</v>
      </c>
      <c r="B75" s="270"/>
      <c r="C75" s="181"/>
      <c r="D75" s="181"/>
      <c r="E75" s="219" t="s">
        <v>41</v>
      </c>
      <c r="F75" s="181"/>
      <c r="G75" s="186" t="s">
        <v>31</v>
      </c>
      <c r="H75" s="186"/>
      <c r="I75" s="184" t="s">
        <v>109</v>
      </c>
    </row>
    <row r="76" s="62" customFormat="true" ht="29.25" hidden="false" customHeight="true" outlineLevel="0" collapsed="false">
      <c r="A76" s="258" t="s">
        <v>59</v>
      </c>
      <c r="B76" s="258"/>
      <c r="C76" s="258"/>
      <c r="D76" s="258"/>
      <c r="E76" s="258"/>
      <c r="F76" s="258"/>
      <c r="G76" s="258"/>
      <c r="H76" s="258"/>
      <c r="I76" s="258"/>
      <c r="J76" s="61"/>
    </row>
    <row r="77" s="2" customFormat="true" ht="17.1" hidden="false" customHeight="true" outlineLevel="0" collapsed="false">
      <c r="A77" s="174" t="n">
        <v>59</v>
      </c>
      <c r="B77" s="226"/>
      <c r="C77" s="174"/>
      <c r="D77" s="181" t="s">
        <v>35</v>
      </c>
      <c r="E77" s="272"/>
      <c r="F77" s="250" t="s">
        <v>14</v>
      </c>
      <c r="G77" s="175"/>
      <c r="H77" s="175"/>
      <c r="I77" s="246" t="s">
        <v>142</v>
      </c>
      <c r="J77" s="13"/>
    </row>
    <row r="78" s="2" customFormat="true" ht="24.75" hidden="false" customHeight="true" outlineLevel="0" collapsed="false">
      <c r="A78" s="174" t="n">
        <f aca="false">A77+1</f>
        <v>60</v>
      </c>
      <c r="B78" s="226"/>
      <c r="C78" s="181"/>
      <c r="D78" s="181"/>
      <c r="E78" s="186" t="s">
        <v>60</v>
      </c>
      <c r="F78" s="181" t="s">
        <v>46</v>
      </c>
      <c r="G78" s="186" t="s">
        <v>15</v>
      </c>
      <c r="H78" s="187"/>
      <c r="I78" s="184" t="s">
        <v>143</v>
      </c>
      <c r="J78" s="13"/>
    </row>
    <row r="79" s="2" customFormat="true" ht="17.1" hidden="false" customHeight="true" outlineLevel="0" collapsed="false">
      <c r="A79" s="174" t="n">
        <f aca="false">A78+1</f>
        <v>61</v>
      </c>
      <c r="B79" s="226"/>
      <c r="C79" s="181"/>
      <c r="D79" s="181"/>
      <c r="E79" s="186" t="s">
        <v>61</v>
      </c>
      <c r="F79" s="181" t="s">
        <v>24</v>
      </c>
      <c r="G79" s="197" t="s">
        <v>15</v>
      </c>
      <c r="H79" s="273"/>
      <c r="I79" s="184" t="s">
        <v>109</v>
      </c>
      <c r="J79" s="13"/>
    </row>
    <row r="80" s="2" customFormat="true" ht="16.5" hidden="false" customHeight="true" outlineLevel="0" collapsed="false">
      <c r="A80" s="174" t="n">
        <f aca="false">A79+1</f>
        <v>62</v>
      </c>
      <c r="B80" s="226"/>
      <c r="C80" s="181"/>
      <c r="D80" s="180"/>
      <c r="E80" s="186" t="s">
        <v>62</v>
      </c>
      <c r="F80" s="224" t="s">
        <v>24</v>
      </c>
      <c r="G80" s="234" t="s">
        <v>15</v>
      </c>
      <c r="H80" s="235"/>
      <c r="I80" s="274" t="s">
        <v>109</v>
      </c>
    </row>
    <row r="81" s="2" customFormat="true" ht="16.5" hidden="false" customHeight="true" outlineLevel="0" collapsed="false">
      <c r="A81" s="246" t="n">
        <f aca="false">A80+1</f>
        <v>63</v>
      </c>
      <c r="B81" s="275"/>
      <c r="C81" s="232"/>
      <c r="D81" s="276"/>
      <c r="E81" s="186" t="s">
        <v>60</v>
      </c>
      <c r="F81" s="277"/>
      <c r="G81" s="278" t="s">
        <v>15</v>
      </c>
      <c r="H81" s="235"/>
      <c r="I81" s="189" t="s">
        <v>109</v>
      </c>
    </row>
    <row r="82" s="2" customFormat="true" ht="16.5" hidden="false" customHeight="true" outlineLevel="0" collapsed="false">
      <c r="A82" s="174" t="n">
        <f aca="false">A81+1</f>
        <v>64</v>
      </c>
      <c r="B82" s="226"/>
      <c r="C82" s="181"/>
      <c r="D82" s="180"/>
      <c r="E82" s="186" t="s">
        <v>45</v>
      </c>
      <c r="F82" s="224" t="s">
        <v>22</v>
      </c>
      <c r="G82" s="234" t="s">
        <v>15</v>
      </c>
      <c r="H82" s="235"/>
      <c r="I82" s="274" t="s">
        <v>144</v>
      </c>
    </row>
    <row r="83" s="2" customFormat="true" ht="17.1" hidden="false" customHeight="true" outlineLevel="0" collapsed="false">
      <c r="A83" s="174" t="n">
        <f aca="false">A82+1</f>
        <v>65</v>
      </c>
      <c r="B83" s="230"/>
      <c r="C83" s="232"/>
      <c r="D83" s="232"/>
      <c r="E83" s="199" t="s">
        <v>39</v>
      </c>
      <c r="F83" s="181" t="s">
        <v>24</v>
      </c>
      <c r="G83" s="199" t="s">
        <v>15</v>
      </c>
      <c r="H83" s="199"/>
      <c r="I83" s="181" t="s">
        <v>145</v>
      </c>
    </row>
    <row r="84" s="2" customFormat="true" ht="17.1" hidden="false" customHeight="true" outlineLevel="0" collapsed="false">
      <c r="A84" s="174" t="n">
        <f aca="false">A83+1</f>
        <v>66</v>
      </c>
      <c r="B84" s="197"/>
      <c r="C84" s="181"/>
      <c r="D84" s="181"/>
      <c r="E84" s="203" t="s">
        <v>63</v>
      </c>
      <c r="F84" s="181" t="s">
        <v>22</v>
      </c>
      <c r="G84" s="186" t="s">
        <v>27</v>
      </c>
      <c r="H84" s="186"/>
      <c r="I84" s="232" t="s">
        <v>146</v>
      </c>
      <c r="J84" s="13"/>
    </row>
    <row r="85" s="2" customFormat="true" ht="17.1" hidden="false" customHeight="true" outlineLevel="0" collapsed="false">
      <c r="A85" s="174" t="n">
        <f aca="false">A84+1</f>
        <v>67</v>
      </c>
      <c r="B85" s="270"/>
      <c r="C85" s="181"/>
      <c r="D85" s="181"/>
      <c r="E85" s="199" t="s">
        <v>39</v>
      </c>
      <c r="F85" s="224" t="s">
        <v>24</v>
      </c>
      <c r="G85" s="199" t="s">
        <v>15</v>
      </c>
      <c r="H85" s="199"/>
      <c r="I85" s="232" t="s">
        <v>147</v>
      </c>
    </row>
    <row r="86" s="2" customFormat="true" ht="17.1" hidden="false" customHeight="true" outlineLevel="0" collapsed="false">
      <c r="A86" s="181" t="n">
        <v>68</v>
      </c>
      <c r="B86" s="270"/>
      <c r="C86" s="181"/>
      <c r="D86" s="181"/>
      <c r="E86" s="199" t="s">
        <v>64</v>
      </c>
      <c r="F86" s="224"/>
      <c r="G86" s="199" t="s">
        <v>15</v>
      </c>
      <c r="H86" s="199"/>
      <c r="I86" s="232" t="s">
        <v>148</v>
      </c>
    </row>
    <row r="87" s="62" customFormat="true" ht="24.75" hidden="false" customHeight="true" outlineLevel="0" collapsed="false">
      <c r="A87" s="249" t="s">
        <v>65</v>
      </c>
      <c r="B87" s="249"/>
      <c r="C87" s="249"/>
      <c r="D87" s="249"/>
      <c r="E87" s="249"/>
      <c r="F87" s="249"/>
      <c r="G87" s="249"/>
      <c r="H87" s="249"/>
      <c r="I87" s="249"/>
      <c r="J87" s="61"/>
    </row>
    <row r="88" s="2" customFormat="true" ht="17.1" hidden="false" customHeight="true" outlineLevel="0" collapsed="false">
      <c r="A88" s="172" t="n">
        <v>69</v>
      </c>
      <c r="B88" s="194"/>
      <c r="C88" s="174"/>
      <c r="D88" s="181" t="s">
        <v>35</v>
      </c>
      <c r="E88" s="189"/>
      <c r="F88" s="250" t="s">
        <v>14</v>
      </c>
      <c r="G88" s="196" t="s">
        <v>15</v>
      </c>
      <c r="H88" s="176"/>
      <c r="I88" s="177" t="s">
        <v>149</v>
      </c>
    </row>
    <row r="89" s="2" customFormat="true" ht="17.1" hidden="false" customHeight="true" outlineLevel="0" collapsed="false">
      <c r="A89" s="172" t="n">
        <f aca="false">A88+1</f>
        <v>70</v>
      </c>
      <c r="B89" s="197"/>
      <c r="C89" s="181"/>
      <c r="D89" s="181"/>
      <c r="E89" s="186" t="s">
        <v>62</v>
      </c>
      <c r="F89" s="181" t="s">
        <v>46</v>
      </c>
      <c r="G89" s="186" t="s">
        <v>15</v>
      </c>
      <c r="H89" s="187"/>
      <c r="I89" s="184" t="s">
        <v>150</v>
      </c>
    </row>
    <row r="90" s="2" customFormat="true" ht="17.1" hidden="false" customHeight="true" outlineLevel="0" collapsed="false">
      <c r="A90" s="172" t="n">
        <f aca="false">A89+1</f>
        <v>71</v>
      </c>
      <c r="B90" s="197"/>
      <c r="C90" s="181"/>
      <c r="D90" s="181"/>
      <c r="E90" s="186" t="s">
        <v>62</v>
      </c>
      <c r="F90" s="181"/>
      <c r="G90" s="204" t="s">
        <v>15</v>
      </c>
      <c r="H90" s="205"/>
      <c r="I90" s="184" t="s">
        <v>151</v>
      </c>
    </row>
    <row r="91" s="2" customFormat="true" ht="17.1" hidden="false" customHeight="true" outlineLevel="0" collapsed="false">
      <c r="A91" s="172" t="n">
        <f aca="false">A90+1</f>
        <v>72</v>
      </c>
      <c r="B91" s="197"/>
      <c r="C91" s="181"/>
      <c r="D91" s="181"/>
      <c r="E91" s="204" t="s">
        <v>66</v>
      </c>
      <c r="F91" s="181" t="s">
        <v>22</v>
      </c>
      <c r="G91" s="204" t="s">
        <v>15</v>
      </c>
      <c r="H91" s="205"/>
      <c r="I91" s="184" t="s">
        <v>152</v>
      </c>
    </row>
    <row r="92" s="2" customFormat="true" ht="17.1" hidden="false" customHeight="true" outlineLevel="0" collapsed="false">
      <c r="A92" s="172" t="n">
        <f aca="false">A91+1</f>
        <v>73</v>
      </c>
      <c r="B92" s="222"/>
      <c r="C92" s="223"/>
      <c r="D92" s="180"/>
      <c r="E92" s="199" t="s">
        <v>67</v>
      </c>
      <c r="F92" s="224" t="s">
        <v>37</v>
      </c>
      <c r="G92" s="234" t="s">
        <v>27</v>
      </c>
      <c r="H92" s="235"/>
      <c r="I92" s="184" t="s">
        <v>153</v>
      </c>
    </row>
    <row r="93" s="13" customFormat="true" ht="17.1" hidden="false" customHeight="true" outlineLevel="0" collapsed="false">
      <c r="A93" s="172" t="n">
        <f aca="false">A92+1</f>
        <v>74</v>
      </c>
      <c r="B93" s="279"/>
      <c r="C93" s="280"/>
      <c r="D93" s="276"/>
      <c r="E93" s="234" t="s">
        <v>68</v>
      </c>
      <c r="F93" s="281" t="s">
        <v>14</v>
      </c>
      <c r="G93" s="234" t="s">
        <v>15</v>
      </c>
      <c r="H93" s="282"/>
      <c r="I93" s="184" t="s">
        <v>154</v>
      </c>
    </row>
    <row r="94" s="13" customFormat="true" ht="17.1" hidden="false" customHeight="true" outlineLevel="0" collapsed="false">
      <c r="A94" s="172" t="n">
        <f aca="false">A93+1</f>
        <v>75</v>
      </c>
      <c r="B94" s="222"/>
      <c r="C94" s="223"/>
      <c r="D94" s="180"/>
      <c r="E94" s="198" t="s">
        <v>45</v>
      </c>
      <c r="F94" s="224" t="s">
        <v>14</v>
      </c>
      <c r="G94" s="234" t="s">
        <v>15</v>
      </c>
      <c r="H94" s="282"/>
      <c r="I94" s="184" t="s">
        <v>155</v>
      </c>
    </row>
    <row r="95" s="2" customFormat="true" ht="17.1" hidden="false" customHeight="true" outlineLevel="0" collapsed="false">
      <c r="A95" s="172" t="n">
        <f aca="false">A94+1</f>
        <v>76</v>
      </c>
      <c r="B95" s="221"/>
      <c r="C95" s="180"/>
      <c r="D95" s="180"/>
      <c r="E95" s="190" t="s">
        <v>39</v>
      </c>
      <c r="F95" s="180" t="s">
        <v>14</v>
      </c>
      <c r="G95" s="283" t="s">
        <v>15</v>
      </c>
      <c r="H95" s="284"/>
      <c r="I95" s="232" t="s">
        <v>156</v>
      </c>
    </row>
    <row r="96" s="2" customFormat="true" ht="24.75" hidden="false" customHeight="true" outlineLevel="0" collapsed="false">
      <c r="A96" s="172" t="n">
        <f aca="false">A95+1</f>
        <v>77</v>
      </c>
      <c r="B96" s="226"/>
      <c r="C96" s="181"/>
      <c r="D96" s="181"/>
      <c r="E96" s="186" t="s">
        <v>61</v>
      </c>
      <c r="F96" s="181" t="s">
        <v>46</v>
      </c>
      <c r="G96" s="186" t="s">
        <v>15</v>
      </c>
      <c r="H96" s="187"/>
      <c r="I96" s="184" t="s">
        <v>157</v>
      </c>
    </row>
    <row r="97" s="2" customFormat="true" ht="24.75" hidden="false" customHeight="true" outlineLevel="0" collapsed="false">
      <c r="A97" s="172" t="n">
        <f aca="false">A96+1</f>
        <v>78</v>
      </c>
      <c r="B97" s="226"/>
      <c r="C97" s="181"/>
      <c r="D97" s="181"/>
      <c r="E97" s="186" t="s">
        <v>60</v>
      </c>
      <c r="F97" s="181" t="s">
        <v>46</v>
      </c>
      <c r="G97" s="186" t="s">
        <v>15</v>
      </c>
      <c r="H97" s="187"/>
      <c r="I97" s="229" t="s">
        <v>109</v>
      </c>
    </row>
    <row r="98" s="2" customFormat="true" ht="24.75" hidden="false" customHeight="true" outlineLevel="0" collapsed="false">
      <c r="A98" s="172" t="n">
        <f aca="false">A97+1</f>
        <v>79</v>
      </c>
      <c r="B98" s="226"/>
      <c r="C98" s="181"/>
      <c r="D98" s="181"/>
      <c r="E98" s="186" t="s">
        <v>60</v>
      </c>
      <c r="F98" s="181" t="s">
        <v>46</v>
      </c>
      <c r="G98" s="186" t="s">
        <v>15</v>
      </c>
      <c r="H98" s="187"/>
      <c r="I98" s="229" t="s">
        <v>109</v>
      </c>
    </row>
    <row r="99" s="13" customFormat="true" ht="24.75" hidden="false" customHeight="true" outlineLevel="0" collapsed="false">
      <c r="A99" s="265" t="n">
        <f aca="false">A98+1</f>
        <v>80</v>
      </c>
      <c r="B99" s="275"/>
      <c r="C99" s="232"/>
      <c r="D99" s="232"/>
      <c r="E99" s="248" t="s">
        <v>39</v>
      </c>
      <c r="F99" s="232" t="s">
        <v>14</v>
      </c>
      <c r="G99" s="248" t="s">
        <v>15</v>
      </c>
      <c r="H99" s="285"/>
      <c r="I99" s="184" t="s">
        <v>109</v>
      </c>
    </row>
    <row r="100" s="2" customFormat="true" ht="24.75" hidden="false" customHeight="true" outlineLevel="0" collapsed="false">
      <c r="A100" s="172" t="n">
        <f aca="false">A99+1</f>
        <v>81</v>
      </c>
      <c r="B100" s="226"/>
      <c r="C100" s="181"/>
      <c r="D100" s="181"/>
      <c r="E100" s="186" t="s">
        <v>69</v>
      </c>
      <c r="F100" s="181"/>
      <c r="G100" s="186" t="s">
        <v>31</v>
      </c>
      <c r="H100" s="186"/>
      <c r="I100" s="184" t="s">
        <v>158</v>
      </c>
    </row>
    <row r="101" s="2" customFormat="true" ht="24.75" hidden="false" customHeight="true" outlineLevel="0" collapsed="false">
      <c r="A101" s="172" t="n">
        <f aca="false">A100+1</f>
        <v>82</v>
      </c>
      <c r="B101" s="226"/>
      <c r="C101" s="181"/>
      <c r="D101" s="181"/>
      <c r="E101" s="186" t="s">
        <v>58</v>
      </c>
      <c r="F101" s="181" t="s">
        <v>14</v>
      </c>
      <c r="G101" s="186" t="s">
        <v>15</v>
      </c>
      <c r="H101" s="186"/>
      <c r="I101" s="189" t="s">
        <v>109</v>
      </c>
    </row>
    <row r="102" s="62" customFormat="true" ht="21.75" hidden="false" customHeight="true" outlineLevel="0" collapsed="false">
      <c r="A102" s="286" t="s">
        <v>70</v>
      </c>
      <c r="B102" s="286"/>
      <c r="C102" s="286"/>
      <c r="D102" s="286"/>
      <c r="E102" s="286"/>
      <c r="F102" s="286"/>
      <c r="G102" s="286"/>
      <c r="H102" s="286"/>
      <c r="I102" s="286"/>
      <c r="J102" s="61"/>
    </row>
    <row r="103" s="2" customFormat="true" ht="17.1" hidden="false" customHeight="true" outlineLevel="0" collapsed="false">
      <c r="A103" s="172" t="n">
        <v>83</v>
      </c>
      <c r="B103" s="245"/>
      <c r="C103" s="174"/>
      <c r="D103" s="181" t="s">
        <v>71</v>
      </c>
      <c r="E103" s="189"/>
      <c r="F103" s="250" t="s">
        <v>14</v>
      </c>
      <c r="G103" s="196" t="s">
        <v>15</v>
      </c>
      <c r="H103" s="176"/>
      <c r="I103" s="251" t="s">
        <v>159</v>
      </c>
      <c r="J103" s="13"/>
    </row>
    <row r="104" s="2" customFormat="true" ht="17.1" hidden="false" customHeight="true" outlineLevel="0" collapsed="false">
      <c r="A104" s="172" t="n">
        <f aca="false">A103+1</f>
        <v>84</v>
      </c>
      <c r="B104" s="197"/>
      <c r="C104" s="181"/>
      <c r="D104" s="181"/>
      <c r="E104" s="203" t="s">
        <v>62</v>
      </c>
      <c r="F104" s="181" t="s">
        <v>14</v>
      </c>
      <c r="G104" s="186" t="s">
        <v>15</v>
      </c>
      <c r="H104" s="176"/>
      <c r="I104" s="251" t="s">
        <v>109</v>
      </c>
      <c r="J104" s="13"/>
    </row>
    <row r="105" s="2" customFormat="true" ht="17.1" hidden="false" customHeight="true" outlineLevel="0" collapsed="false">
      <c r="A105" s="172" t="n">
        <f aca="false">A104+1</f>
        <v>85</v>
      </c>
      <c r="B105" s="197"/>
      <c r="C105" s="181"/>
      <c r="D105" s="181"/>
      <c r="E105" s="203" t="s">
        <v>40</v>
      </c>
      <c r="F105" s="181" t="s">
        <v>14</v>
      </c>
      <c r="G105" s="186" t="s">
        <v>15</v>
      </c>
      <c r="H105" s="176"/>
      <c r="I105" s="251" t="s">
        <v>160</v>
      </c>
      <c r="J105" s="13"/>
    </row>
    <row r="106" s="2" customFormat="true" ht="17.1" hidden="true" customHeight="true" outlineLevel="0" collapsed="false">
      <c r="A106" s="172" t="n">
        <f aca="false">A105+1</f>
        <v>86</v>
      </c>
      <c r="B106" s="197"/>
      <c r="C106" s="181"/>
      <c r="D106" s="181"/>
      <c r="E106" s="198"/>
      <c r="F106" s="181"/>
      <c r="G106" s="182"/>
      <c r="H106" s="287"/>
      <c r="I106" s="251"/>
      <c r="J106" s="13"/>
    </row>
    <row r="107" s="2" customFormat="true" ht="17.1" hidden="false" customHeight="true" outlineLevel="0" collapsed="false">
      <c r="A107" s="172" t="n">
        <v>86</v>
      </c>
      <c r="B107" s="197"/>
      <c r="C107" s="181"/>
      <c r="D107" s="181"/>
      <c r="E107" s="203" t="s">
        <v>63</v>
      </c>
      <c r="F107" s="181" t="s">
        <v>22</v>
      </c>
      <c r="G107" s="186" t="s">
        <v>27</v>
      </c>
      <c r="H107" s="176"/>
      <c r="I107" s="251" t="s">
        <v>161</v>
      </c>
      <c r="J107" s="13"/>
    </row>
    <row r="108" s="2" customFormat="true" ht="17.1" hidden="false" customHeight="true" outlineLevel="0" collapsed="false">
      <c r="A108" s="172" t="n">
        <f aca="false">A107+1</f>
        <v>87</v>
      </c>
      <c r="B108" s="197"/>
      <c r="C108" s="181"/>
      <c r="D108" s="181"/>
      <c r="E108" s="203" t="s">
        <v>63</v>
      </c>
      <c r="F108" s="181" t="s">
        <v>22</v>
      </c>
      <c r="G108" s="186" t="s">
        <v>27</v>
      </c>
      <c r="H108" s="187"/>
      <c r="I108" s="229" t="s">
        <v>162</v>
      </c>
      <c r="J108" s="13"/>
    </row>
    <row r="109" s="13" customFormat="true" ht="17.1" hidden="false" customHeight="true" outlineLevel="0" collapsed="false">
      <c r="A109" s="172" t="n">
        <f aca="false">A108+1</f>
        <v>88</v>
      </c>
      <c r="B109" s="221"/>
      <c r="C109" s="180"/>
      <c r="D109" s="180"/>
      <c r="E109" s="198" t="s">
        <v>39</v>
      </c>
      <c r="F109" s="224" t="s">
        <v>14</v>
      </c>
      <c r="G109" s="234" t="s">
        <v>15</v>
      </c>
      <c r="H109" s="235"/>
      <c r="I109" s="184" t="s">
        <v>163</v>
      </c>
    </row>
    <row r="110" s="13" customFormat="true" ht="17.1" hidden="false" customHeight="true" outlineLevel="0" collapsed="false">
      <c r="A110" s="172" t="n">
        <f aca="false">A109+1</f>
        <v>89</v>
      </c>
      <c r="B110" s="288"/>
      <c r="C110" s="276"/>
      <c r="D110" s="276"/>
      <c r="E110" s="203" t="s">
        <v>45</v>
      </c>
      <c r="F110" s="181" t="s">
        <v>24</v>
      </c>
      <c r="G110" s="190" t="s">
        <v>15</v>
      </c>
      <c r="H110" s="191"/>
      <c r="I110" s="289" t="s">
        <v>164</v>
      </c>
    </row>
    <row r="111" s="13" customFormat="true" ht="17.1" hidden="false" customHeight="true" outlineLevel="0" collapsed="false">
      <c r="A111" s="172" t="n">
        <f aca="false">A110+1</f>
        <v>90</v>
      </c>
      <c r="B111" s="221"/>
      <c r="C111" s="180"/>
      <c r="D111" s="180"/>
      <c r="E111" s="203" t="s">
        <v>41</v>
      </c>
      <c r="F111" s="181"/>
      <c r="G111" s="190" t="s">
        <v>31</v>
      </c>
      <c r="H111" s="233"/>
      <c r="I111" s="271" t="s">
        <v>165</v>
      </c>
    </row>
    <row r="112" s="13" customFormat="true" ht="17.1" hidden="false" customHeight="true" outlineLevel="0" collapsed="false">
      <c r="A112" s="172" t="n">
        <f aca="false">A111+1</f>
        <v>91</v>
      </c>
      <c r="B112" s="221"/>
      <c r="C112" s="180"/>
      <c r="D112" s="180"/>
      <c r="E112" s="203" t="s">
        <v>41</v>
      </c>
      <c r="F112" s="181"/>
      <c r="G112" s="190" t="s">
        <v>31</v>
      </c>
      <c r="H112" s="233"/>
      <c r="I112" s="271" t="s">
        <v>166</v>
      </c>
    </row>
    <row r="113" s="13" customFormat="true" ht="17.1" hidden="false" customHeight="true" outlineLevel="0" collapsed="false">
      <c r="A113" s="172" t="n">
        <f aca="false">A112+1</f>
        <v>92</v>
      </c>
      <c r="B113" s="197"/>
      <c r="C113" s="181"/>
      <c r="D113" s="181"/>
      <c r="E113" s="186" t="s">
        <v>64</v>
      </c>
      <c r="F113" s="181"/>
      <c r="G113" s="186" t="s">
        <v>15</v>
      </c>
      <c r="H113" s="248"/>
      <c r="I113" s="232" t="s">
        <v>167</v>
      </c>
    </row>
    <row r="114" s="62" customFormat="true" ht="27" hidden="false" customHeight="true" outlineLevel="0" collapsed="false">
      <c r="A114" s="249" t="s">
        <v>72</v>
      </c>
      <c r="B114" s="249"/>
      <c r="C114" s="249"/>
      <c r="D114" s="249"/>
      <c r="E114" s="249"/>
      <c r="F114" s="249"/>
      <c r="G114" s="249"/>
      <c r="H114" s="249"/>
      <c r="I114" s="249"/>
      <c r="J114" s="61"/>
    </row>
    <row r="115" s="2" customFormat="true" ht="17.1" hidden="false" customHeight="true" outlineLevel="0" collapsed="false">
      <c r="A115" s="178" t="n">
        <v>93</v>
      </c>
      <c r="B115" s="226"/>
      <c r="C115" s="181"/>
      <c r="D115" s="181" t="s">
        <v>35</v>
      </c>
      <c r="E115" s="203"/>
      <c r="F115" s="219" t="s">
        <v>14</v>
      </c>
      <c r="G115" s="186" t="s">
        <v>15</v>
      </c>
      <c r="H115" s="187"/>
      <c r="I115" s="229" t="s">
        <v>168</v>
      </c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97"/>
      <c r="C116" s="181"/>
      <c r="D116" s="181"/>
      <c r="E116" s="203" t="s">
        <v>45</v>
      </c>
      <c r="F116" s="181" t="s">
        <v>22</v>
      </c>
      <c r="G116" s="272" t="s">
        <v>15</v>
      </c>
      <c r="H116" s="287"/>
      <c r="I116" s="229" t="s">
        <v>169</v>
      </c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97"/>
      <c r="C117" s="181"/>
      <c r="D117" s="181"/>
      <c r="E117" s="203" t="s">
        <v>45</v>
      </c>
      <c r="F117" s="181" t="s">
        <v>24</v>
      </c>
      <c r="G117" s="190" t="s">
        <v>15</v>
      </c>
      <c r="H117" s="233"/>
      <c r="I117" s="289" t="s">
        <v>170</v>
      </c>
      <c r="J117" s="13"/>
    </row>
    <row r="118" s="13" customFormat="true" ht="17.1" hidden="false" customHeight="true" outlineLevel="0" collapsed="false">
      <c r="A118" s="290" t="n">
        <f aca="false">A117+1</f>
        <v>96</v>
      </c>
      <c r="B118" s="230"/>
      <c r="C118" s="232"/>
      <c r="D118" s="232"/>
      <c r="E118" s="264" t="s">
        <v>55</v>
      </c>
      <c r="F118" s="232" t="s">
        <v>24</v>
      </c>
      <c r="G118" s="268" t="s">
        <v>15</v>
      </c>
      <c r="H118" s="269"/>
      <c r="I118" s="229" t="s">
        <v>171</v>
      </c>
    </row>
    <row r="119" s="2" customFormat="true" ht="17.1" hidden="false" customHeight="true" outlineLevel="0" collapsed="false">
      <c r="A119" s="178" t="n">
        <f aca="false">A118+1</f>
        <v>97</v>
      </c>
      <c r="B119" s="197"/>
      <c r="C119" s="181"/>
      <c r="D119" s="181"/>
      <c r="E119" s="203" t="s">
        <v>26</v>
      </c>
      <c r="F119" s="181" t="s">
        <v>22</v>
      </c>
      <c r="G119" s="186" t="s">
        <v>27</v>
      </c>
      <c r="H119" s="187"/>
      <c r="I119" s="229" t="s">
        <v>172</v>
      </c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97"/>
      <c r="C120" s="181"/>
      <c r="D120" s="181"/>
      <c r="E120" s="203" t="s">
        <v>26</v>
      </c>
      <c r="F120" s="181" t="s">
        <v>22</v>
      </c>
      <c r="G120" s="204" t="s">
        <v>27</v>
      </c>
      <c r="H120" s="205"/>
      <c r="I120" s="229" t="s">
        <v>173</v>
      </c>
    </row>
    <row r="121" customFormat="false" ht="25.5" hidden="false" customHeight="false" outlineLevel="0" collapsed="false">
      <c r="A121" s="291"/>
      <c r="B121" s="189"/>
      <c r="C121" s="292" t="s">
        <v>73</v>
      </c>
      <c r="D121" s="189"/>
      <c r="E121" s="189"/>
      <c r="F121" s="189"/>
      <c r="G121" s="189"/>
      <c r="H121" s="189"/>
      <c r="I121" s="189"/>
    </row>
    <row r="122" customFormat="false" ht="4.5" hidden="false" customHeight="true" outlineLevel="0" collapsed="false">
      <c r="C122" s="147"/>
    </row>
    <row r="123" customFormat="false" ht="15.75" hidden="false" customHeight="false" outlineLevel="0" collapsed="false">
      <c r="C123" s="148" t="s">
        <v>74</v>
      </c>
      <c r="D123" s="149"/>
      <c r="E123" s="150" t="s">
        <v>13</v>
      </c>
      <c r="I123" s="151" t="s">
        <v>174</v>
      </c>
    </row>
    <row r="124" customFormat="false" ht="15.75" hidden="false" customHeight="false" outlineLevel="0" collapsed="false">
      <c r="C124" s="152" t="s">
        <v>77</v>
      </c>
      <c r="D124" s="79"/>
      <c r="E124" s="153" t="s">
        <v>175</v>
      </c>
      <c r="I124" s="20" t="s">
        <v>176</v>
      </c>
    </row>
    <row r="125" customFormat="false" ht="15.75" hidden="false" customHeight="false" outlineLevel="0" collapsed="false">
      <c r="C125" s="152" t="s">
        <v>80</v>
      </c>
      <c r="D125" s="79"/>
    </row>
    <row r="126" customFormat="false" ht="15.75" hidden="false" customHeight="false" outlineLevel="0" collapsed="false">
      <c r="C126" s="152" t="s">
        <v>81</v>
      </c>
      <c r="D126" s="79"/>
    </row>
    <row r="127" customFormat="false" ht="15.75" hidden="false" customHeight="false" outlineLevel="0" collapsed="false">
      <c r="C127" s="152" t="s">
        <v>82</v>
      </c>
      <c r="D127" s="79"/>
    </row>
    <row r="128" customFormat="false" ht="15.75" hidden="false" customHeight="false" outlineLevel="0" collapsed="false">
      <c r="C128" s="152" t="s">
        <v>83</v>
      </c>
      <c r="D128" s="79" t="n">
        <v>14</v>
      </c>
    </row>
    <row r="129" customFormat="false" ht="15.75" hidden="false" customHeight="false" outlineLevel="0" collapsed="false">
      <c r="C129" s="152" t="s">
        <v>84</v>
      </c>
      <c r="D129" s="79" t="n">
        <v>84</v>
      </c>
      <c r="I129" s="2" t="s">
        <v>177</v>
      </c>
    </row>
    <row r="130" customFormat="false" ht="31.5" hidden="false" customHeight="false" outlineLevel="0" collapsed="false">
      <c r="C130" s="152" t="s">
        <v>85</v>
      </c>
      <c r="D130" s="79" t="n">
        <v>98</v>
      </c>
      <c r="I130" s="2" t="s">
        <v>178</v>
      </c>
    </row>
    <row r="131" customFormat="false" ht="94.5" hidden="false" customHeight="true" outlineLevel="0" collapsed="false">
      <c r="C131" s="293" t="s">
        <v>179</v>
      </c>
      <c r="D131" s="294"/>
    </row>
    <row r="132" customFormat="false" ht="54.75" hidden="false" customHeight="true" outlineLevel="0" collapsed="false">
      <c r="C132" s="154" t="s">
        <v>180</v>
      </c>
      <c r="D132" s="154"/>
      <c r="E132" s="154"/>
      <c r="F132" s="154"/>
      <c r="G132" s="154"/>
      <c r="H132" s="154"/>
      <c r="I132" s="154"/>
    </row>
    <row r="133" customFormat="false" ht="18" hidden="false" customHeight="true" outlineLevel="0" collapsed="false">
      <c r="C133" s="147" t="s">
        <v>181</v>
      </c>
    </row>
    <row r="134" customFormat="false" ht="18" hidden="false" customHeight="true" outlineLevel="0" collapsed="false">
      <c r="C134" s="147" t="s">
        <v>182</v>
      </c>
    </row>
    <row r="135" s="2" customFormat="true" ht="38.25" hidden="false" customHeight="true" outlineLevel="0" collapsed="false">
      <c r="A135" s="1"/>
      <c r="C135" s="156" t="s">
        <v>183</v>
      </c>
      <c r="D135" s="157"/>
      <c r="E135" s="157"/>
      <c r="F135" s="157"/>
      <c r="J135" s="3"/>
    </row>
    <row r="136" s="2" customFormat="true" ht="15.75" hidden="false" customHeight="true" outlineLevel="0" collapsed="false">
      <c r="A136" s="1"/>
      <c r="C136" s="158"/>
      <c r="D136" s="157"/>
      <c r="E136" s="157"/>
      <c r="F136" s="157"/>
      <c r="J136" s="3"/>
    </row>
    <row r="137" s="2" customFormat="true" ht="15.75" hidden="false" customHeight="false" outlineLevel="0" collapsed="false">
      <c r="A137" s="1"/>
      <c r="C137" s="158"/>
      <c r="D137" s="1"/>
      <c r="E137" s="1"/>
      <c r="J137" s="3"/>
    </row>
    <row r="138" s="2" customFormat="true" ht="15.75" hidden="false" customHeight="false" outlineLevel="0" collapsed="false">
      <c r="A138" s="1"/>
      <c r="C138" s="158"/>
      <c r="D138" s="159"/>
      <c r="E138" s="1"/>
      <c r="J138" s="3"/>
    </row>
    <row r="139" s="2" customFormat="true" ht="15.75" hidden="false" customHeight="false" outlineLevel="0" collapsed="false">
      <c r="A139" s="1"/>
      <c r="C139" s="158"/>
      <c r="D139" s="16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61"/>
      <c r="F140" s="159"/>
      <c r="J140" s="3"/>
    </row>
    <row r="141" s="2" customFormat="true" ht="15.75" hidden="false" customHeight="false" outlineLevel="0" collapsed="false">
      <c r="A141" s="1"/>
      <c r="C141" s="161"/>
      <c r="F141" s="160"/>
      <c r="J141" s="3"/>
    </row>
    <row r="142" s="2" customFormat="true" ht="15.75" hidden="false" customHeight="false" outlineLevel="0" collapsed="false">
      <c r="A142" s="1"/>
      <c r="C142" s="161"/>
      <c r="J142" s="3"/>
    </row>
    <row r="143" s="2" customFormat="true" ht="15.75" hidden="false" customHeight="false" outlineLevel="0" collapsed="false">
      <c r="A143" s="1"/>
      <c r="C143" s="16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162" t="s">
        <v>3</v>
      </c>
      <c r="B7" s="163" t="s">
        <v>4</v>
      </c>
      <c r="C7" s="163" t="s">
        <v>5</v>
      </c>
      <c r="D7" s="164" t="s">
        <v>6</v>
      </c>
      <c r="E7" s="164"/>
      <c r="F7" s="163" t="s">
        <v>7</v>
      </c>
      <c r="G7" s="163" t="s">
        <v>8</v>
      </c>
      <c r="H7" s="165"/>
      <c r="I7" s="166" t="s">
        <v>9</v>
      </c>
      <c r="J7" s="13"/>
    </row>
    <row r="8" s="2" customFormat="true" ht="30" hidden="false" customHeight="true" outlineLevel="0" collapsed="false">
      <c r="A8" s="162"/>
      <c r="B8" s="163"/>
      <c r="C8" s="163"/>
      <c r="D8" s="167"/>
      <c r="E8" s="167"/>
      <c r="F8" s="163"/>
      <c r="G8" s="163"/>
      <c r="H8" s="168"/>
      <c r="I8" s="166"/>
      <c r="J8" s="13"/>
    </row>
    <row r="9" s="2" customFormat="true" ht="95.25" hidden="false" customHeight="true" outlineLevel="0" collapsed="false">
      <c r="A9" s="162"/>
      <c r="B9" s="163"/>
      <c r="C9" s="163"/>
      <c r="D9" s="169" t="s">
        <v>10</v>
      </c>
      <c r="E9" s="169" t="s">
        <v>11</v>
      </c>
      <c r="F9" s="163"/>
      <c r="G9" s="163"/>
      <c r="H9" s="170"/>
      <c r="I9" s="166"/>
      <c r="J9" s="13"/>
    </row>
    <row r="10" s="20" customFormat="true" ht="23.25" hidden="false" customHeight="true" outlineLevel="0" collapsed="false">
      <c r="A10" s="171" t="s">
        <v>12</v>
      </c>
      <c r="B10" s="171"/>
      <c r="C10" s="171"/>
      <c r="D10" s="171"/>
      <c r="E10" s="171"/>
      <c r="F10" s="171"/>
      <c r="G10" s="171"/>
      <c r="H10" s="171"/>
      <c r="I10" s="171"/>
      <c r="J10" s="19"/>
    </row>
    <row r="11" s="2" customFormat="true" ht="17.1" hidden="false" customHeight="true" outlineLevel="0" collapsed="false">
      <c r="A11" s="172" t="n">
        <v>1</v>
      </c>
      <c r="B11" s="173"/>
      <c r="C11" s="174"/>
      <c r="D11" s="173" t="s">
        <v>13</v>
      </c>
      <c r="E11" s="174"/>
      <c r="F11" s="175" t="s">
        <v>14</v>
      </c>
      <c r="G11" s="175" t="s">
        <v>15</v>
      </c>
      <c r="H11" s="176"/>
      <c r="I11" s="177"/>
      <c r="J11" s="13"/>
    </row>
    <row r="12" s="2" customFormat="true" ht="17.1" hidden="false" customHeight="true" outlineLevel="0" collapsed="false">
      <c r="A12" s="178" t="n">
        <f aca="false">A11+1</f>
        <v>2</v>
      </c>
      <c r="B12" s="179"/>
      <c r="C12" s="180"/>
      <c r="D12" s="179" t="s">
        <v>16</v>
      </c>
      <c r="E12" s="181"/>
      <c r="F12" s="182" t="s">
        <v>14</v>
      </c>
      <c r="G12" s="182" t="s">
        <v>15</v>
      </c>
      <c r="H12" s="183"/>
      <c r="I12" s="184"/>
      <c r="J12" s="13"/>
    </row>
    <row r="13" s="2" customFormat="true" ht="17.1" hidden="false" customHeight="true" outlineLevel="0" collapsed="false">
      <c r="A13" s="178" t="n">
        <f aca="false">A12+1</f>
        <v>3</v>
      </c>
      <c r="B13" s="179"/>
      <c r="C13" s="181"/>
      <c r="D13" s="185" t="s">
        <v>17</v>
      </c>
      <c r="E13" s="181"/>
      <c r="F13" s="186" t="s">
        <v>14</v>
      </c>
      <c r="G13" s="186" t="s">
        <v>15</v>
      </c>
      <c r="H13" s="187"/>
      <c r="I13" s="184"/>
      <c r="J13" s="13"/>
    </row>
    <row r="14" s="2" customFormat="true" ht="17.1" hidden="false" customHeight="true" outlineLevel="0" collapsed="false">
      <c r="A14" s="178" t="n">
        <f aca="false">A13+1</f>
        <v>4</v>
      </c>
      <c r="B14" s="188"/>
      <c r="C14" s="189"/>
      <c r="D14" s="188" t="s">
        <v>18</v>
      </c>
      <c r="E14" s="180"/>
      <c r="F14" s="190" t="s">
        <v>14</v>
      </c>
      <c r="G14" s="190" t="s">
        <v>15</v>
      </c>
      <c r="H14" s="191"/>
      <c r="I14" s="192"/>
      <c r="J14" s="13"/>
    </row>
    <row r="15" s="20" customFormat="true" ht="27" hidden="false" customHeight="true" outlineLevel="0" collapsed="false">
      <c r="A15" s="193" t="s">
        <v>19</v>
      </c>
      <c r="B15" s="193"/>
      <c r="C15" s="193"/>
      <c r="D15" s="193"/>
      <c r="E15" s="193"/>
      <c r="F15" s="193"/>
      <c r="G15" s="193"/>
      <c r="H15" s="193"/>
      <c r="I15" s="193"/>
      <c r="J15" s="19"/>
    </row>
    <row r="16" s="2" customFormat="true" ht="15.75" hidden="false" customHeight="false" outlineLevel="0" collapsed="false">
      <c r="A16" s="172" t="n">
        <f aca="false">A14+1</f>
        <v>5</v>
      </c>
      <c r="B16" s="194"/>
      <c r="C16" s="174"/>
      <c r="D16" s="181" t="s">
        <v>20</v>
      </c>
      <c r="E16" s="195"/>
      <c r="F16" s="196" t="s">
        <v>14</v>
      </c>
      <c r="G16" s="196" t="s">
        <v>15</v>
      </c>
      <c r="H16" s="176"/>
      <c r="I16" s="177"/>
      <c r="J16" s="13"/>
    </row>
    <row r="17" s="2" customFormat="true" ht="17.1" hidden="false" customHeight="true" outlineLevel="0" collapsed="false">
      <c r="A17" s="172" t="n">
        <f aca="false">A16+1</f>
        <v>6</v>
      </c>
      <c r="B17" s="197"/>
      <c r="C17" s="181"/>
      <c r="D17" s="181"/>
      <c r="E17" s="198" t="s">
        <v>21</v>
      </c>
      <c r="F17" s="181" t="s">
        <v>22</v>
      </c>
      <c r="G17" s="199" t="s">
        <v>15</v>
      </c>
      <c r="H17" s="200"/>
      <c r="I17" s="184"/>
      <c r="J17" s="13"/>
    </row>
    <row r="18" s="2" customFormat="true" ht="17.1" hidden="false" customHeight="true" outlineLevel="0" collapsed="false">
      <c r="A18" s="172" t="n">
        <f aca="false">A17+1</f>
        <v>7</v>
      </c>
      <c r="B18" s="201"/>
      <c r="C18" s="181"/>
      <c r="D18" s="181"/>
      <c r="E18" s="202" t="s">
        <v>23</v>
      </c>
      <c r="F18" s="181" t="s">
        <v>24</v>
      </c>
      <c r="G18" s="182" t="s">
        <v>15</v>
      </c>
      <c r="H18" s="183"/>
      <c r="I18" s="184"/>
      <c r="J18" s="13"/>
    </row>
    <row r="19" s="2" customFormat="true" ht="17.1" hidden="false" customHeight="true" outlineLevel="0" collapsed="false">
      <c r="A19" s="172" t="n">
        <f aca="false">A18+1</f>
        <v>8</v>
      </c>
      <c r="B19" s="197"/>
      <c r="C19" s="181"/>
      <c r="D19" s="181"/>
      <c r="E19" s="203" t="s">
        <v>25</v>
      </c>
      <c r="F19" s="181" t="s">
        <v>24</v>
      </c>
      <c r="G19" s="186" t="s">
        <v>15</v>
      </c>
      <c r="H19" s="187"/>
      <c r="I19" s="184"/>
      <c r="J19" s="13"/>
    </row>
    <row r="20" s="2" customFormat="true" ht="17.1" hidden="false" customHeight="true" outlineLevel="0" collapsed="false">
      <c r="A20" s="172" t="n">
        <f aca="false">A19+1</f>
        <v>9</v>
      </c>
      <c r="B20" s="197"/>
      <c r="C20" s="181"/>
      <c r="D20" s="181"/>
      <c r="E20" s="203" t="s">
        <v>26</v>
      </c>
      <c r="F20" s="181" t="s">
        <v>22</v>
      </c>
      <c r="G20" s="204" t="s">
        <v>27</v>
      </c>
      <c r="H20" s="205"/>
      <c r="I20" s="184"/>
      <c r="J20" s="13"/>
    </row>
    <row r="21" s="2" customFormat="true" ht="17.1" hidden="false" customHeight="true" outlineLevel="0" collapsed="false">
      <c r="A21" s="172" t="n">
        <v>10</v>
      </c>
      <c r="B21" s="206"/>
      <c r="C21" s="207"/>
      <c r="D21" s="207"/>
      <c r="E21" s="208" t="s">
        <v>23</v>
      </c>
      <c r="F21" s="207" t="s">
        <v>24</v>
      </c>
      <c r="G21" s="209" t="s">
        <v>15</v>
      </c>
      <c r="H21" s="210"/>
      <c r="I21" s="211"/>
      <c r="J21" s="13"/>
    </row>
    <row r="22" s="62" customFormat="true" ht="29.25" hidden="false" customHeight="true" outlineLevel="0" collapsed="false">
      <c r="A22" s="212" t="s">
        <v>28</v>
      </c>
      <c r="B22" s="212"/>
      <c r="C22" s="212"/>
      <c r="D22" s="212"/>
      <c r="E22" s="212"/>
      <c r="F22" s="212"/>
      <c r="G22" s="212"/>
      <c r="H22" s="212"/>
      <c r="I22" s="212"/>
      <c r="J22" s="61"/>
    </row>
    <row r="23" s="2" customFormat="true" ht="17.1" hidden="false" customHeight="true" outlineLevel="0" collapsed="false">
      <c r="A23" s="213" t="n">
        <v>11</v>
      </c>
      <c r="B23" s="194"/>
      <c r="C23" s="214"/>
      <c r="D23" s="214" t="s">
        <v>29</v>
      </c>
      <c r="E23" s="215"/>
      <c r="F23" s="216" t="s">
        <v>14</v>
      </c>
      <c r="G23" s="217" t="s">
        <v>15</v>
      </c>
      <c r="H23" s="218"/>
      <c r="I23" s="184"/>
      <c r="J23" s="13"/>
    </row>
    <row r="24" s="2" customFormat="true" ht="17.1" hidden="true" customHeight="true" outlineLevel="0" collapsed="false">
      <c r="A24" s="172" t="n">
        <f aca="false">A23+1</f>
        <v>12</v>
      </c>
      <c r="B24" s="197"/>
      <c r="C24" s="181"/>
      <c r="D24" s="181"/>
      <c r="E24" s="202"/>
      <c r="F24" s="219"/>
      <c r="G24" s="182" t="s">
        <v>15</v>
      </c>
      <c r="H24" s="183"/>
      <c r="I24" s="184"/>
      <c r="J24" s="13"/>
    </row>
    <row r="25" s="2" customFormat="true" ht="17.1" hidden="false" customHeight="true" outlineLevel="0" collapsed="false">
      <c r="A25" s="172" t="n">
        <v>12</v>
      </c>
      <c r="B25" s="197"/>
      <c r="C25" s="181"/>
      <c r="D25" s="181"/>
      <c r="E25" s="203" t="s">
        <v>30</v>
      </c>
      <c r="F25" s="181"/>
      <c r="G25" s="220" t="s">
        <v>31</v>
      </c>
      <c r="H25" s="187"/>
      <c r="I25" s="184"/>
      <c r="J25" s="13"/>
    </row>
    <row r="26" s="2" customFormat="true" ht="17.1" hidden="false" customHeight="true" outlineLevel="0" collapsed="false">
      <c r="A26" s="172" t="n">
        <v>13</v>
      </c>
      <c r="B26" s="197"/>
      <c r="C26" s="181"/>
      <c r="D26" s="181"/>
      <c r="E26" s="203" t="s">
        <v>30</v>
      </c>
      <c r="F26" s="181"/>
      <c r="G26" s="220" t="s">
        <v>31</v>
      </c>
      <c r="H26" s="187"/>
      <c r="I26" s="184"/>
      <c r="J26" s="13"/>
    </row>
    <row r="27" s="2" customFormat="true" ht="17.1" hidden="false" customHeight="true" outlineLevel="0" collapsed="false">
      <c r="A27" s="172" t="n">
        <f aca="false">A26+1</f>
        <v>14</v>
      </c>
      <c r="B27" s="197"/>
      <c r="C27" s="181"/>
      <c r="D27" s="181"/>
      <c r="E27" s="203" t="s">
        <v>30</v>
      </c>
      <c r="F27" s="181"/>
      <c r="G27" s="220" t="s">
        <v>31</v>
      </c>
      <c r="H27" s="187"/>
      <c r="I27" s="184"/>
      <c r="J27" s="13"/>
    </row>
    <row r="28" s="2" customFormat="true" ht="17.1" hidden="false" customHeight="true" outlineLevel="0" collapsed="false">
      <c r="A28" s="172" t="n">
        <f aca="false">A27+1</f>
        <v>15</v>
      </c>
      <c r="B28" s="221"/>
      <c r="C28" s="180"/>
      <c r="D28" s="180"/>
      <c r="E28" s="203" t="s">
        <v>30</v>
      </c>
      <c r="F28" s="181"/>
      <c r="G28" s="220" t="s">
        <v>31</v>
      </c>
      <c r="H28" s="187"/>
      <c r="I28" s="184"/>
      <c r="J28" s="13"/>
    </row>
    <row r="29" s="2" customFormat="true" ht="17.1" hidden="false" customHeight="true" outlineLevel="0" collapsed="false">
      <c r="A29" s="172" t="n">
        <f aca="false">A28+1</f>
        <v>16</v>
      </c>
      <c r="B29" s="221"/>
      <c r="C29" s="180"/>
      <c r="D29" s="180"/>
      <c r="E29" s="203" t="s">
        <v>30</v>
      </c>
      <c r="F29" s="181"/>
      <c r="G29" s="220" t="s">
        <v>31</v>
      </c>
      <c r="H29" s="187"/>
      <c r="I29" s="184"/>
      <c r="J29" s="13"/>
    </row>
    <row r="30" s="13" customFormat="true" ht="17.1" hidden="false" customHeight="true" outlineLevel="0" collapsed="false">
      <c r="A30" s="172" t="n">
        <f aca="false">A29+1</f>
        <v>17</v>
      </c>
      <c r="B30" s="222"/>
      <c r="C30" s="223"/>
      <c r="D30" s="180"/>
      <c r="E30" s="199" t="s">
        <v>32</v>
      </c>
      <c r="F30" s="224" t="s">
        <v>24</v>
      </c>
      <c r="G30" s="199" t="s">
        <v>31</v>
      </c>
      <c r="H30" s="199"/>
      <c r="I30" s="184"/>
    </row>
    <row r="31" s="13" customFormat="true" ht="17.1" hidden="false" customHeight="true" outlineLevel="0" collapsed="false">
      <c r="A31" s="172" t="n">
        <f aca="false">A30+1</f>
        <v>18</v>
      </c>
      <c r="B31" s="222"/>
      <c r="C31" s="223"/>
      <c r="D31" s="180"/>
      <c r="E31" s="225" t="s">
        <v>33</v>
      </c>
      <c r="F31" s="181"/>
      <c r="G31" s="186" t="s">
        <v>31</v>
      </c>
      <c r="H31" s="186"/>
      <c r="I31" s="184"/>
    </row>
    <row r="32" s="13" customFormat="true" ht="16.5" hidden="false" customHeight="true" outlineLevel="0" collapsed="false">
      <c r="A32" s="172" t="n">
        <f aca="false">A31+1</f>
        <v>19</v>
      </c>
      <c r="B32" s="226"/>
      <c r="C32" s="181"/>
      <c r="D32" s="181"/>
      <c r="E32" s="202" t="s">
        <v>33</v>
      </c>
      <c r="F32" s="224"/>
      <c r="G32" s="204" t="s">
        <v>31</v>
      </c>
      <c r="H32" s="200"/>
      <c r="I32" s="184"/>
    </row>
    <row r="33" s="62" customFormat="true" ht="34.5" hidden="false" customHeight="true" outlineLevel="0" collapsed="false">
      <c r="A33" s="227" t="s">
        <v>34</v>
      </c>
      <c r="B33" s="227"/>
      <c r="C33" s="227"/>
      <c r="D33" s="227"/>
      <c r="E33" s="227"/>
      <c r="F33" s="227"/>
      <c r="G33" s="227"/>
      <c r="H33" s="227"/>
      <c r="I33" s="227"/>
      <c r="J33" s="61"/>
    </row>
    <row r="34" s="2" customFormat="true" ht="17.1" hidden="false" customHeight="true" outlineLevel="0" collapsed="false">
      <c r="A34" s="172" t="n">
        <v>20</v>
      </c>
      <c r="B34" s="197"/>
      <c r="C34" s="181"/>
      <c r="D34" s="181" t="s">
        <v>35</v>
      </c>
      <c r="E34" s="228"/>
      <c r="F34" s="219" t="s">
        <v>14</v>
      </c>
      <c r="G34" s="175" t="s">
        <v>15</v>
      </c>
      <c r="H34" s="176"/>
      <c r="I34" s="229"/>
      <c r="J34" s="13"/>
    </row>
    <row r="35" s="13" customFormat="true" ht="17.1" hidden="false" customHeight="true" outlineLevel="0" collapsed="false">
      <c r="A35" s="265" t="n">
        <f aca="false">A34+1</f>
        <v>21</v>
      </c>
      <c r="B35" s="230"/>
      <c r="C35" s="232"/>
      <c r="D35" s="232"/>
      <c r="E35" s="295" t="s">
        <v>36</v>
      </c>
      <c r="F35" s="232" t="s">
        <v>37</v>
      </c>
      <c r="G35" s="248" t="s">
        <v>15</v>
      </c>
      <c r="H35" s="268"/>
      <c r="I35" s="184"/>
    </row>
    <row r="36" s="13" customFormat="true" ht="17.1" hidden="false" customHeight="true" outlineLevel="0" collapsed="false">
      <c r="A36" s="172" t="n">
        <f aca="false">A35+1</f>
        <v>22</v>
      </c>
      <c r="B36" s="230"/>
      <c r="C36" s="231"/>
      <c r="D36" s="232"/>
      <c r="E36" s="203" t="s">
        <v>38</v>
      </c>
      <c r="F36" s="181" t="s">
        <v>22</v>
      </c>
      <c r="G36" s="190" t="s">
        <v>27</v>
      </c>
      <c r="H36" s="233"/>
      <c r="I36" s="229"/>
    </row>
    <row r="37" s="2" customFormat="true" ht="16.5" hidden="false" customHeight="true" outlineLevel="0" collapsed="false">
      <c r="A37" s="172" t="n">
        <f aca="false">A36+1</f>
        <v>23</v>
      </c>
      <c r="B37" s="206"/>
      <c r="C37" s="181"/>
      <c r="D37" s="181"/>
      <c r="E37" s="203" t="s">
        <v>39</v>
      </c>
      <c r="F37" s="181" t="s">
        <v>22</v>
      </c>
      <c r="G37" s="190" t="s">
        <v>15</v>
      </c>
      <c r="H37" s="191"/>
      <c r="I37" s="229"/>
    </row>
    <row r="38" s="2" customFormat="true" ht="16.5" hidden="false" customHeight="true" outlineLevel="0" collapsed="false">
      <c r="A38" s="172" t="n">
        <f aca="false">A37+1</f>
        <v>24</v>
      </c>
      <c r="B38" s="206"/>
      <c r="C38" s="181"/>
      <c r="D38" s="181"/>
      <c r="E38" s="198" t="s">
        <v>40</v>
      </c>
      <c r="F38" s="224" t="s">
        <v>24</v>
      </c>
      <c r="G38" s="234" t="s">
        <v>15</v>
      </c>
      <c r="H38" s="235"/>
      <c r="I38" s="184"/>
    </row>
    <row r="39" s="2" customFormat="true" ht="17.1" hidden="false" customHeight="true" outlineLevel="0" collapsed="false">
      <c r="A39" s="172" t="n">
        <f aca="false">A38+1</f>
        <v>25</v>
      </c>
      <c r="B39" s="206"/>
      <c r="C39" s="181"/>
      <c r="D39" s="181"/>
      <c r="E39" s="203" t="s">
        <v>41</v>
      </c>
      <c r="F39" s="181"/>
      <c r="G39" s="190" t="s">
        <v>31</v>
      </c>
      <c r="H39" s="191"/>
      <c r="I39" s="184"/>
    </row>
    <row r="40" s="2" customFormat="true" ht="17.1" hidden="false" customHeight="true" outlineLevel="0" collapsed="false">
      <c r="A40" s="172" t="n">
        <f aca="false">A39+1</f>
        <v>26</v>
      </c>
      <c r="B40" s="236"/>
      <c r="C40" s="180"/>
      <c r="D40" s="180"/>
      <c r="E40" s="237" t="s">
        <v>41</v>
      </c>
      <c r="F40" s="180"/>
      <c r="G40" s="190" t="s">
        <v>31</v>
      </c>
      <c r="H40" s="191"/>
      <c r="I40" s="184"/>
    </row>
    <row r="41" s="2" customFormat="true" ht="17.1" hidden="false" customHeight="true" outlineLevel="0" collapsed="false">
      <c r="A41" s="172" t="n">
        <f aca="false">A40+1</f>
        <v>27</v>
      </c>
      <c r="B41" s="221"/>
      <c r="C41" s="180"/>
      <c r="D41" s="180"/>
      <c r="E41" s="190" t="s">
        <v>26</v>
      </c>
      <c r="F41" s="180" t="s">
        <v>22</v>
      </c>
      <c r="G41" s="190" t="s">
        <v>27</v>
      </c>
      <c r="H41" s="191"/>
      <c r="I41" s="238"/>
      <c r="J41" s="13"/>
    </row>
    <row r="42" s="2" customFormat="true" ht="17.1" hidden="false" customHeight="true" outlineLevel="0" collapsed="false">
      <c r="A42" s="172" t="n">
        <f aca="false">A41+1</f>
        <v>28</v>
      </c>
      <c r="B42" s="221"/>
      <c r="C42" s="180"/>
      <c r="D42" s="180"/>
      <c r="E42" s="190" t="s">
        <v>42</v>
      </c>
      <c r="F42" s="180" t="s">
        <v>14</v>
      </c>
      <c r="G42" s="190" t="s">
        <v>15</v>
      </c>
      <c r="H42" s="190"/>
      <c r="I42" s="181"/>
    </row>
    <row r="43" s="2" customFormat="true" ht="17.1" hidden="false" customHeight="true" outlineLevel="0" collapsed="false">
      <c r="A43" s="239"/>
      <c r="B43" s="240"/>
      <c r="C43" s="241" t="s">
        <v>43</v>
      </c>
      <c r="D43" s="242"/>
      <c r="E43" s="243"/>
      <c r="F43" s="242"/>
      <c r="G43" s="243"/>
      <c r="H43" s="243"/>
      <c r="I43" s="244"/>
    </row>
    <row r="44" s="2" customFormat="true" ht="17.1" hidden="false" customHeight="true" outlineLevel="0" collapsed="false">
      <c r="A44" s="174" t="n">
        <v>29</v>
      </c>
      <c r="B44" s="245"/>
      <c r="C44" s="246"/>
      <c r="D44" s="174" t="s">
        <v>44</v>
      </c>
      <c r="E44" s="175"/>
      <c r="F44" s="246" t="s">
        <v>14</v>
      </c>
      <c r="G44" s="247" t="s">
        <v>15</v>
      </c>
      <c r="H44" s="175"/>
      <c r="I44" s="174"/>
    </row>
    <row r="45" s="2" customFormat="true" ht="17.1" hidden="false" customHeight="true" outlineLevel="0" collapsed="false">
      <c r="A45" s="174" t="n">
        <f aca="false">A44+1</f>
        <v>30</v>
      </c>
      <c r="B45" s="197"/>
      <c r="C45" s="246"/>
      <c r="D45" s="232"/>
      <c r="E45" s="186" t="s">
        <v>64</v>
      </c>
      <c r="F45" s="232"/>
      <c r="G45" s="248" t="s">
        <v>15</v>
      </c>
      <c r="H45" s="186"/>
      <c r="I45" s="181"/>
    </row>
    <row r="46" s="2" customFormat="true" ht="27.75" hidden="false" customHeight="true" outlineLevel="0" collapsed="false">
      <c r="A46" s="174" t="n">
        <f aca="false">A45+1</f>
        <v>31</v>
      </c>
      <c r="B46" s="197"/>
      <c r="C46" s="246"/>
      <c r="D46" s="232"/>
      <c r="E46" s="186" t="s">
        <v>117</v>
      </c>
      <c r="F46" s="232"/>
      <c r="G46" s="248" t="s">
        <v>15</v>
      </c>
      <c r="H46" s="186"/>
      <c r="I46" s="181"/>
    </row>
    <row r="47" s="2" customFormat="true" ht="17.1" hidden="false" customHeight="true" outlineLevel="0" collapsed="false">
      <c r="A47" s="174" t="n">
        <f aca="false">A46+1</f>
        <v>32</v>
      </c>
      <c r="B47" s="197"/>
      <c r="C47" s="246"/>
      <c r="D47" s="232"/>
      <c r="E47" s="186" t="s">
        <v>25</v>
      </c>
      <c r="F47" s="232" t="s">
        <v>14</v>
      </c>
      <c r="G47" s="248" t="s">
        <v>15</v>
      </c>
      <c r="H47" s="186"/>
      <c r="I47" s="181"/>
    </row>
    <row r="48" s="2" customFormat="true" ht="17.1" hidden="false" customHeight="true" outlineLevel="0" collapsed="false">
      <c r="A48" s="174" t="n">
        <f aca="false">A47+1</f>
        <v>33</v>
      </c>
      <c r="B48" s="197"/>
      <c r="C48" s="246"/>
      <c r="D48" s="232"/>
      <c r="E48" s="186" t="s">
        <v>25</v>
      </c>
      <c r="F48" s="232" t="s">
        <v>14</v>
      </c>
      <c r="G48" s="248" t="s">
        <v>15</v>
      </c>
      <c r="H48" s="186"/>
      <c r="I48" s="181"/>
    </row>
    <row r="49" s="62" customFormat="true" ht="24.75" hidden="false" customHeight="true" outlineLevel="0" collapsed="false">
      <c r="A49" s="249" t="s">
        <v>47</v>
      </c>
      <c r="B49" s="249"/>
      <c r="C49" s="249"/>
      <c r="D49" s="249"/>
      <c r="E49" s="249"/>
      <c r="F49" s="249"/>
      <c r="G49" s="249"/>
      <c r="H49" s="249"/>
      <c r="I49" s="249"/>
      <c r="J49" s="61"/>
    </row>
    <row r="50" s="2" customFormat="true" ht="17.1" hidden="false" customHeight="true" outlineLevel="0" collapsed="false">
      <c r="A50" s="172" t="n">
        <v>34</v>
      </c>
      <c r="B50" s="194"/>
      <c r="C50" s="174"/>
      <c r="D50" s="181" t="s">
        <v>35</v>
      </c>
      <c r="E50" s="189"/>
      <c r="F50" s="250" t="s">
        <v>14</v>
      </c>
      <c r="G50" s="196" t="s">
        <v>15</v>
      </c>
      <c r="H50" s="176"/>
      <c r="I50" s="251"/>
      <c r="J50" s="13"/>
    </row>
    <row r="51" s="2" customFormat="true" ht="17.1" hidden="false" customHeight="true" outlineLevel="0" collapsed="false">
      <c r="A51" s="172" t="n">
        <f aca="false">A50+1</f>
        <v>35</v>
      </c>
      <c r="B51" s="197"/>
      <c r="C51" s="181"/>
      <c r="D51" s="181"/>
      <c r="E51" s="204" t="s">
        <v>48</v>
      </c>
      <c r="F51" s="181" t="s">
        <v>22</v>
      </c>
      <c r="G51" s="204" t="s">
        <v>15</v>
      </c>
      <c r="H51" s="205"/>
      <c r="I51" s="229"/>
      <c r="J51" s="13"/>
    </row>
    <row r="52" s="2" customFormat="true" ht="17.1" hidden="false" customHeight="true" outlineLevel="0" collapsed="false">
      <c r="A52" s="172" t="n">
        <f aca="false">A51+1</f>
        <v>36</v>
      </c>
      <c r="B52" s="197"/>
      <c r="C52" s="181"/>
      <c r="D52" s="181"/>
      <c r="E52" s="204" t="s">
        <v>48</v>
      </c>
      <c r="F52" s="181" t="s">
        <v>24</v>
      </c>
      <c r="G52" s="186" t="s">
        <v>49</v>
      </c>
      <c r="H52" s="187"/>
      <c r="I52" s="229"/>
      <c r="J52" s="13"/>
    </row>
    <row r="53" s="2" customFormat="true" ht="17.1" hidden="false" customHeight="true" outlineLevel="0" collapsed="false">
      <c r="A53" s="172" t="n">
        <f aca="false">A52+1</f>
        <v>37</v>
      </c>
      <c r="B53" s="197"/>
      <c r="C53" s="181"/>
      <c r="D53" s="181"/>
      <c r="E53" s="204" t="s">
        <v>48</v>
      </c>
      <c r="F53" s="181" t="s">
        <v>22</v>
      </c>
      <c r="G53" s="186" t="s">
        <v>27</v>
      </c>
      <c r="H53" s="187"/>
      <c r="I53" s="229"/>
      <c r="J53" s="13"/>
    </row>
    <row r="54" s="2" customFormat="true" ht="17.1" hidden="false" customHeight="true" outlineLevel="0" collapsed="false">
      <c r="A54" s="172" t="n">
        <f aca="false">A53+1</f>
        <v>38</v>
      </c>
      <c r="B54" s="197"/>
      <c r="C54" s="181"/>
      <c r="D54" s="181"/>
      <c r="E54" s="204" t="s">
        <v>48</v>
      </c>
      <c r="F54" s="181" t="s">
        <v>22</v>
      </c>
      <c r="G54" s="186" t="s">
        <v>27</v>
      </c>
      <c r="H54" s="187"/>
      <c r="I54" s="229"/>
      <c r="J54" s="13"/>
    </row>
    <row r="55" s="2" customFormat="true" ht="17.1" hidden="false" customHeight="true" outlineLevel="0" collapsed="false">
      <c r="A55" s="172" t="n">
        <f aca="false">A54+1</f>
        <v>39</v>
      </c>
      <c r="B55" s="197"/>
      <c r="C55" s="181"/>
      <c r="D55" s="181"/>
      <c r="E55" s="204" t="s">
        <v>48</v>
      </c>
      <c r="F55" s="181" t="s">
        <v>22</v>
      </c>
      <c r="G55" s="186" t="s">
        <v>27</v>
      </c>
      <c r="H55" s="187"/>
      <c r="I55" s="229"/>
      <c r="J55" s="13"/>
    </row>
    <row r="56" s="2" customFormat="true" ht="17.1" hidden="false" customHeight="true" outlineLevel="0" collapsed="false">
      <c r="A56" s="172" t="n">
        <f aca="false">A55+1</f>
        <v>40</v>
      </c>
      <c r="B56" s="197"/>
      <c r="C56" s="181"/>
      <c r="D56" s="181"/>
      <c r="E56" s="204" t="s">
        <v>48</v>
      </c>
      <c r="F56" s="181" t="s">
        <v>22</v>
      </c>
      <c r="G56" s="186" t="s">
        <v>27</v>
      </c>
      <c r="H56" s="187"/>
      <c r="I56" s="229"/>
      <c r="J56" s="13"/>
    </row>
    <row r="57" s="2" customFormat="true" ht="17.1" hidden="false" customHeight="true" outlineLevel="0" collapsed="false">
      <c r="A57" s="172" t="n">
        <f aca="false">A56+1</f>
        <v>41</v>
      </c>
      <c r="B57" s="197"/>
      <c r="C57" s="252"/>
      <c r="D57" s="181"/>
      <c r="E57" s="204" t="s">
        <v>48</v>
      </c>
      <c r="F57" s="181" t="s">
        <v>24</v>
      </c>
      <c r="G57" s="186" t="s">
        <v>15</v>
      </c>
      <c r="H57" s="187"/>
      <c r="I57" s="184"/>
    </row>
    <row r="58" s="2" customFormat="true" ht="17.1" hidden="false" customHeight="true" outlineLevel="0" collapsed="false">
      <c r="A58" s="172" t="n">
        <f aca="false">A57+1</f>
        <v>42</v>
      </c>
      <c r="B58" s="201"/>
      <c r="C58" s="181"/>
      <c r="D58" s="181"/>
      <c r="E58" s="253" t="s">
        <v>50</v>
      </c>
      <c r="F58" s="181" t="s">
        <v>22</v>
      </c>
      <c r="G58" s="253" t="s">
        <v>15</v>
      </c>
      <c r="H58" s="254"/>
      <c r="I58" s="229"/>
      <c r="J58" s="13"/>
    </row>
    <row r="59" s="2" customFormat="true" ht="17.1" hidden="false" customHeight="true" outlineLevel="0" collapsed="false">
      <c r="A59" s="172" t="n">
        <f aca="false">A58+1</f>
        <v>43</v>
      </c>
      <c r="B59" s="255"/>
      <c r="C59" s="181"/>
      <c r="D59" s="181"/>
      <c r="E59" s="182" t="s">
        <v>51</v>
      </c>
      <c r="F59" s="181" t="s">
        <v>14</v>
      </c>
      <c r="G59" s="186" t="s">
        <v>15</v>
      </c>
      <c r="H59" s="186"/>
      <c r="I59" s="232"/>
      <c r="J59" s="13"/>
    </row>
    <row r="60" s="2" customFormat="true" ht="17.1" hidden="false" customHeight="true" outlineLevel="0" collapsed="false">
      <c r="A60" s="256" t="n">
        <v>44</v>
      </c>
      <c r="B60" s="257"/>
      <c r="C60" s="181"/>
      <c r="D60" s="181"/>
      <c r="E60" s="182" t="s">
        <v>52</v>
      </c>
      <c r="F60" s="181"/>
      <c r="G60" s="186" t="s">
        <v>15</v>
      </c>
      <c r="H60" s="186"/>
      <c r="I60" s="232"/>
      <c r="J60" s="13"/>
    </row>
    <row r="61" s="62" customFormat="true" ht="24" hidden="false" customHeight="true" outlineLevel="0" collapsed="false">
      <c r="A61" s="258" t="s">
        <v>53</v>
      </c>
      <c r="B61" s="258"/>
      <c r="C61" s="258"/>
      <c r="D61" s="258"/>
      <c r="E61" s="258"/>
      <c r="F61" s="258"/>
      <c r="G61" s="258"/>
      <c r="H61" s="258"/>
      <c r="I61" s="258"/>
      <c r="J61" s="61"/>
    </row>
    <row r="62" s="2" customFormat="true" ht="17.1" hidden="false" customHeight="true" outlineLevel="0" collapsed="false">
      <c r="A62" s="172" t="n">
        <v>45</v>
      </c>
      <c r="B62" s="259"/>
      <c r="C62" s="174"/>
      <c r="D62" s="181" t="s">
        <v>54</v>
      </c>
      <c r="E62" s="189"/>
      <c r="F62" s="250" t="s">
        <v>14</v>
      </c>
      <c r="G62" s="260" t="s">
        <v>15</v>
      </c>
      <c r="H62" s="261"/>
      <c r="I62" s="177"/>
      <c r="J62" s="13"/>
    </row>
    <row r="63" s="13" customFormat="true" ht="17.1" hidden="false" customHeight="true" outlineLevel="0" collapsed="false">
      <c r="A63" s="172" t="n">
        <f aca="false">A62+1</f>
        <v>46</v>
      </c>
      <c r="B63" s="230"/>
      <c r="C63" s="232"/>
      <c r="D63" s="232"/>
      <c r="E63" s="203" t="s">
        <v>40</v>
      </c>
      <c r="F63" s="181" t="s">
        <v>22</v>
      </c>
      <c r="G63" s="186" t="s">
        <v>15</v>
      </c>
      <c r="H63" s="262"/>
      <c r="I63" s="177"/>
    </row>
    <row r="64" s="2" customFormat="true" ht="17.1" hidden="false" customHeight="true" outlineLevel="0" collapsed="false">
      <c r="A64" s="172" t="n">
        <f aca="false">A63+1</f>
        <v>47</v>
      </c>
      <c r="B64" s="263"/>
      <c r="C64" s="181"/>
      <c r="D64" s="181"/>
      <c r="E64" s="264" t="s">
        <v>55</v>
      </c>
      <c r="F64" s="181" t="s">
        <v>22</v>
      </c>
      <c r="G64" s="204" t="s">
        <v>27</v>
      </c>
      <c r="H64" s="205"/>
      <c r="I64" s="184"/>
      <c r="J64" s="13"/>
    </row>
    <row r="65" s="2" customFormat="true" ht="17.1" hidden="false" customHeight="true" outlineLevel="0" collapsed="false">
      <c r="A65" s="172" t="n">
        <f aca="false">A64+1</f>
        <v>48</v>
      </c>
      <c r="B65" s="263"/>
      <c r="C65" s="181"/>
      <c r="D65" s="181"/>
      <c r="E65" s="198" t="s">
        <v>56</v>
      </c>
      <c r="F65" s="181" t="s">
        <v>22</v>
      </c>
      <c r="G65" s="199" t="s">
        <v>27</v>
      </c>
      <c r="H65" s="200"/>
      <c r="I65" s="184"/>
      <c r="J65" s="13"/>
    </row>
    <row r="66" s="2" customFormat="true" ht="17.1" hidden="false" customHeight="true" outlineLevel="0" collapsed="false">
      <c r="A66" s="172" t="n">
        <f aca="false">A65+1</f>
        <v>49</v>
      </c>
      <c r="B66" s="263"/>
      <c r="C66" s="181"/>
      <c r="D66" s="181"/>
      <c r="E66" s="204" t="s">
        <v>38</v>
      </c>
      <c r="F66" s="181" t="s">
        <v>24</v>
      </c>
      <c r="G66" s="186" t="s">
        <v>27</v>
      </c>
      <c r="H66" s="187"/>
      <c r="I66" s="229"/>
    </row>
    <row r="67" s="13" customFormat="true" ht="17.1" hidden="false" customHeight="true" outlineLevel="0" collapsed="false">
      <c r="A67" s="172" t="n">
        <f aca="false">A66+1</f>
        <v>50</v>
      </c>
      <c r="B67" s="222"/>
      <c r="C67" s="223"/>
      <c r="D67" s="180"/>
      <c r="E67" s="199" t="s">
        <v>39</v>
      </c>
      <c r="F67" s="224" t="s">
        <v>24</v>
      </c>
      <c r="G67" s="234" t="s">
        <v>15</v>
      </c>
      <c r="H67" s="235"/>
      <c r="I67" s="184"/>
    </row>
    <row r="68" s="13" customFormat="true" ht="17.1" hidden="false" customHeight="true" outlineLevel="0" collapsed="false">
      <c r="A68" s="172" t="n">
        <f aca="false">A67+1</f>
        <v>51</v>
      </c>
      <c r="B68" s="222"/>
      <c r="C68" s="223"/>
      <c r="D68" s="180"/>
      <c r="E68" s="202" t="s">
        <v>40</v>
      </c>
      <c r="F68" s="181" t="s">
        <v>14</v>
      </c>
      <c r="G68" s="182" t="s">
        <v>15</v>
      </c>
      <c r="H68" s="183"/>
      <c r="I68" s="229"/>
    </row>
    <row r="69" s="2" customFormat="true" ht="17.1" hidden="false" customHeight="true" outlineLevel="0" collapsed="false">
      <c r="A69" s="172" t="n">
        <f aca="false">A68+1</f>
        <v>52</v>
      </c>
      <c r="B69" s="270"/>
      <c r="C69" s="252"/>
      <c r="D69" s="181"/>
      <c r="E69" s="199" t="s">
        <v>25</v>
      </c>
      <c r="F69" s="181" t="s">
        <v>14</v>
      </c>
      <c r="G69" s="182" t="s">
        <v>15</v>
      </c>
      <c r="H69" s="183"/>
      <c r="I69" s="184"/>
    </row>
    <row r="70" s="2" customFormat="true" ht="17.1" hidden="false" customHeight="true" outlineLevel="0" collapsed="false">
      <c r="A70" s="172" t="n">
        <f aca="false">A69+1</f>
        <v>53</v>
      </c>
      <c r="B70" s="222"/>
      <c r="C70" s="223"/>
      <c r="D70" s="180"/>
      <c r="E70" s="199" t="s">
        <v>56</v>
      </c>
      <c r="F70" s="224" t="s">
        <v>22</v>
      </c>
      <c r="G70" s="234" t="s">
        <v>27</v>
      </c>
      <c r="H70" s="235"/>
      <c r="I70" s="184"/>
      <c r="J70" s="13"/>
    </row>
    <row r="71" s="2" customFormat="true" ht="17.1" hidden="false" customHeight="true" outlineLevel="0" collapsed="false">
      <c r="A71" s="172" t="n">
        <f aca="false">A70+1</f>
        <v>54</v>
      </c>
      <c r="B71" s="222"/>
      <c r="C71" s="223"/>
      <c r="D71" s="180"/>
      <c r="E71" s="199" t="s">
        <v>57</v>
      </c>
      <c r="F71" s="224" t="s">
        <v>24</v>
      </c>
      <c r="G71" s="234" t="s">
        <v>15</v>
      </c>
      <c r="H71" s="235"/>
      <c r="I71" s="229"/>
    </row>
    <row r="72" s="2" customFormat="true" ht="17.1" hidden="false" customHeight="true" outlineLevel="0" collapsed="false">
      <c r="A72" s="172" t="n">
        <f aca="false">A71+1</f>
        <v>55</v>
      </c>
      <c r="B72" s="222"/>
      <c r="C72" s="223"/>
      <c r="D72" s="181"/>
      <c r="E72" s="199" t="s">
        <v>58</v>
      </c>
      <c r="F72" s="224"/>
      <c r="G72" s="199" t="s">
        <v>15</v>
      </c>
      <c r="H72" s="199"/>
      <c r="I72" s="229"/>
    </row>
    <row r="73" s="2" customFormat="true" ht="17.1" hidden="false" customHeight="true" outlineLevel="0" collapsed="false">
      <c r="A73" s="172" t="n">
        <f aca="false">A72+1</f>
        <v>56</v>
      </c>
      <c r="B73" s="222"/>
      <c r="C73" s="223"/>
      <c r="D73" s="181"/>
      <c r="E73" s="203" t="s">
        <v>40</v>
      </c>
      <c r="F73" s="181" t="s">
        <v>22</v>
      </c>
      <c r="G73" s="186" t="s">
        <v>15</v>
      </c>
      <c r="H73" s="176"/>
      <c r="I73" s="251"/>
    </row>
    <row r="74" s="2" customFormat="true" ht="17.1" hidden="false" customHeight="true" outlineLevel="0" collapsed="false">
      <c r="A74" s="172" t="n">
        <f aca="false">A73+1</f>
        <v>57</v>
      </c>
      <c r="B74" s="222"/>
      <c r="C74" s="223"/>
      <c r="D74" s="181"/>
      <c r="E74" s="237" t="s">
        <v>41</v>
      </c>
      <c r="F74" s="180"/>
      <c r="G74" s="190" t="s">
        <v>31</v>
      </c>
      <c r="H74" s="233"/>
      <c r="I74" s="271"/>
    </row>
    <row r="75" s="13" customFormat="true" ht="17.1" hidden="false" customHeight="true" outlineLevel="0" collapsed="false">
      <c r="A75" s="172" t="n">
        <f aca="false">A74+1</f>
        <v>58</v>
      </c>
      <c r="B75" s="270"/>
      <c r="C75" s="181"/>
      <c r="D75" s="181"/>
      <c r="E75" s="219" t="s">
        <v>41</v>
      </c>
      <c r="F75" s="181"/>
      <c r="G75" s="186" t="s">
        <v>31</v>
      </c>
      <c r="H75" s="186"/>
      <c r="I75" s="184"/>
    </row>
    <row r="76" s="62" customFormat="true" ht="29.25" hidden="false" customHeight="true" outlineLevel="0" collapsed="false">
      <c r="A76" s="258" t="s">
        <v>59</v>
      </c>
      <c r="B76" s="258"/>
      <c r="C76" s="258"/>
      <c r="D76" s="258"/>
      <c r="E76" s="258"/>
      <c r="F76" s="258"/>
      <c r="G76" s="258"/>
      <c r="H76" s="258"/>
      <c r="I76" s="258"/>
      <c r="J76" s="61"/>
    </row>
    <row r="77" s="2" customFormat="true" ht="17.1" hidden="false" customHeight="true" outlineLevel="0" collapsed="false">
      <c r="A77" s="174" t="n">
        <v>59</v>
      </c>
      <c r="B77" s="226"/>
      <c r="C77" s="174"/>
      <c r="D77" s="181" t="s">
        <v>35</v>
      </c>
      <c r="E77" s="272"/>
      <c r="F77" s="250" t="s">
        <v>14</v>
      </c>
      <c r="G77" s="175"/>
      <c r="H77" s="175"/>
      <c r="I77" s="246"/>
      <c r="J77" s="13"/>
    </row>
    <row r="78" s="2" customFormat="true" ht="24.75" hidden="false" customHeight="true" outlineLevel="0" collapsed="false">
      <c r="A78" s="174" t="n">
        <f aca="false">A77+1</f>
        <v>60</v>
      </c>
      <c r="B78" s="226"/>
      <c r="C78" s="181"/>
      <c r="D78" s="181"/>
      <c r="E78" s="186" t="s">
        <v>60</v>
      </c>
      <c r="F78" s="181" t="s">
        <v>46</v>
      </c>
      <c r="G78" s="186" t="s">
        <v>15</v>
      </c>
      <c r="H78" s="187"/>
      <c r="I78" s="184"/>
      <c r="J78" s="13"/>
    </row>
    <row r="79" s="2" customFormat="true" ht="17.1" hidden="false" customHeight="true" outlineLevel="0" collapsed="false">
      <c r="A79" s="174" t="n">
        <f aca="false">A78+1</f>
        <v>61</v>
      </c>
      <c r="B79" s="226"/>
      <c r="C79" s="181"/>
      <c r="D79" s="181"/>
      <c r="E79" s="186" t="s">
        <v>61</v>
      </c>
      <c r="F79" s="181" t="s">
        <v>24</v>
      </c>
      <c r="G79" s="197" t="s">
        <v>15</v>
      </c>
      <c r="H79" s="273"/>
      <c r="I79" s="184"/>
      <c r="J79" s="13"/>
    </row>
    <row r="80" s="2" customFormat="true" ht="16.5" hidden="false" customHeight="true" outlineLevel="0" collapsed="false">
      <c r="A80" s="174" t="n">
        <f aca="false">A79+1</f>
        <v>62</v>
      </c>
      <c r="B80" s="226"/>
      <c r="C80" s="181"/>
      <c r="D80" s="180"/>
      <c r="E80" s="186" t="s">
        <v>62</v>
      </c>
      <c r="F80" s="224" t="s">
        <v>24</v>
      </c>
      <c r="G80" s="234" t="s">
        <v>15</v>
      </c>
      <c r="H80" s="235"/>
      <c r="I80" s="274"/>
    </row>
    <row r="81" s="2" customFormat="true" ht="16.5" hidden="false" customHeight="true" outlineLevel="0" collapsed="false">
      <c r="A81" s="246" t="n">
        <f aca="false">A80+1</f>
        <v>63</v>
      </c>
      <c r="B81" s="275"/>
      <c r="C81" s="232"/>
      <c r="D81" s="276"/>
      <c r="E81" s="186" t="s">
        <v>60</v>
      </c>
      <c r="F81" s="277"/>
      <c r="G81" s="278" t="s">
        <v>15</v>
      </c>
      <c r="H81" s="235"/>
      <c r="I81" s="189"/>
    </row>
    <row r="82" s="2" customFormat="true" ht="16.5" hidden="false" customHeight="true" outlineLevel="0" collapsed="false">
      <c r="A82" s="174" t="n">
        <f aca="false">A81+1</f>
        <v>64</v>
      </c>
      <c r="B82" s="226"/>
      <c r="C82" s="181"/>
      <c r="D82" s="180"/>
      <c r="E82" s="186" t="s">
        <v>45</v>
      </c>
      <c r="F82" s="224" t="s">
        <v>22</v>
      </c>
      <c r="G82" s="234" t="s">
        <v>15</v>
      </c>
      <c r="H82" s="235"/>
      <c r="I82" s="274"/>
    </row>
    <row r="83" s="2" customFormat="true" ht="17.1" hidden="false" customHeight="true" outlineLevel="0" collapsed="false">
      <c r="A83" s="174" t="n">
        <f aca="false">A82+1</f>
        <v>65</v>
      </c>
      <c r="B83" s="230"/>
      <c r="C83" s="232"/>
      <c r="D83" s="232"/>
      <c r="E83" s="199" t="s">
        <v>39</v>
      </c>
      <c r="F83" s="181" t="s">
        <v>24</v>
      </c>
      <c r="G83" s="199" t="s">
        <v>15</v>
      </c>
      <c r="H83" s="199"/>
      <c r="I83" s="181"/>
    </row>
    <row r="84" s="2" customFormat="true" ht="17.1" hidden="false" customHeight="true" outlineLevel="0" collapsed="false">
      <c r="A84" s="174" t="n">
        <f aca="false">A83+1</f>
        <v>66</v>
      </c>
      <c r="B84" s="197"/>
      <c r="C84" s="181"/>
      <c r="D84" s="181"/>
      <c r="E84" s="203" t="s">
        <v>63</v>
      </c>
      <c r="F84" s="181" t="s">
        <v>22</v>
      </c>
      <c r="G84" s="186" t="s">
        <v>27</v>
      </c>
      <c r="H84" s="186"/>
      <c r="I84" s="232"/>
      <c r="J84" s="13"/>
    </row>
    <row r="85" s="2" customFormat="true" ht="17.1" hidden="false" customHeight="true" outlineLevel="0" collapsed="false">
      <c r="A85" s="174" t="n">
        <f aca="false">A84+1</f>
        <v>67</v>
      </c>
      <c r="B85" s="270"/>
      <c r="C85" s="181"/>
      <c r="D85" s="181"/>
      <c r="E85" s="199" t="s">
        <v>39</v>
      </c>
      <c r="F85" s="224" t="s">
        <v>24</v>
      </c>
      <c r="G85" s="199" t="s">
        <v>15</v>
      </c>
      <c r="H85" s="199"/>
      <c r="I85" s="232"/>
    </row>
    <row r="86" s="2" customFormat="true" ht="17.1" hidden="false" customHeight="true" outlineLevel="0" collapsed="false">
      <c r="A86" s="181" t="n">
        <v>68</v>
      </c>
      <c r="B86" s="270"/>
      <c r="C86" s="181"/>
      <c r="D86" s="181"/>
      <c r="E86" s="199" t="s">
        <v>64</v>
      </c>
      <c r="F86" s="224"/>
      <c r="G86" s="199" t="s">
        <v>15</v>
      </c>
      <c r="H86" s="199"/>
      <c r="I86" s="232"/>
    </row>
    <row r="87" s="62" customFormat="true" ht="24.75" hidden="false" customHeight="true" outlineLevel="0" collapsed="false">
      <c r="A87" s="249" t="s">
        <v>65</v>
      </c>
      <c r="B87" s="249"/>
      <c r="C87" s="249"/>
      <c r="D87" s="249"/>
      <c r="E87" s="249"/>
      <c r="F87" s="249"/>
      <c r="G87" s="249"/>
      <c r="H87" s="249"/>
      <c r="I87" s="249"/>
      <c r="J87" s="61"/>
    </row>
    <row r="88" s="2" customFormat="true" ht="17.1" hidden="false" customHeight="true" outlineLevel="0" collapsed="false">
      <c r="A88" s="172" t="n">
        <v>69</v>
      </c>
      <c r="B88" s="194"/>
      <c r="C88" s="174"/>
      <c r="D88" s="181" t="s">
        <v>35</v>
      </c>
      <c r="E88" s="189"/>
      <c r="F88" s="250" t="s">
        <v>14</v>
      </c>
      <c r="G88" s="196" t="s">
        <v>15</v>
      </c>
      <c r="H88" s="176"/>
      <c r="I88" s="177"/>
    </row>
    <row r="89" s="2" customFormat="true" ht="17.1" hidden="false" customHeight="true" outlineLevel="0" collapsed="false">
      <c r="A89" s="172" t="n">
        <f aca="false">A88+1</f>
        <v>70</v>
      </c>
      <c r="B89" s="197"/>
      <c r="C89" s="181"/>
      <c r="D89" s="181"/>
      <c r="E89" s="186" t="s">
        <v>62</v>
      </c>
      <c r="F89" s="181" t="s">
        <v>46</v>
      </c>
      <c r="G89" s="186" t="s">
        <v>15</v>
      </c>
      <c r="H89" s="187"/>
      <c r="I89" s="184"/>
    </row>
    <row r="90" s="2" customFormat="true" ht="17.1" hidden="false" customHeight="true" outlineLevel="0" collapsed="false">
      <c r="A90" s="172" t="n">
        <f aca="false">A89+1</f>
        <v>71</v>
      </c>
      <c r="B90" s="197"/>
      <c r="C90" s="181"/>
      <c r="D90" s="181"/>
      <c r="E90" s="186" t="s">
        <v>62</v>
      </c>
      <c r="F90" s="181"/>
      <c r="G90" s="204" t="s">
        <v>15</v>
      </c>
      <c r="H90" s="205"/>
      <c r="I90" s="184"/>
    </row>
    <row r="91" s="2" customFormat="true" ht="17.1" hidden="false" customHeight="true" outlineLevel="0" collapsed="false">
      <c r="A91" s="172" t="n">
        <f aca="false">A90+1</f>
        <v>72</v>
      </c>
      <c r="B91" s="197"/>
      <c r="C91" s="181"/>
      <c r="D91" s="181"/>
      <c r="E91" s="204" t="s">
        <v>66</v>
      </c>
      <c r="F91" s="181" t="s">
        <v>22</v>
      </c>
      <c r="G91" s="204" t="s">
        <v>15</v>
      </c>
      <c r="H91" s="205"/>
      <c r="I91" s="184"/>
    </row>
    <row r="92" s="2" customFormat="true" ht="17.1" hidden="false" customHeight="true" outlineLevel="0" collapsed="false">
      <c r="A92" s="172" t="n">
        <f aca="false">A91+1</f>
        <v>73</v>
      </c>
      <c r="B92" s="222"/>
      <c r="C92" s="223"/>
      <c r="D92" s="180"/>
      <c r="E92" s="199" t="s">
        <v>67</v>
      </c>
      <c r="F92" s="224" t="s">
        <v>37</v>
      </c>
      <c r="G92" s="234" t="s">
        <v>27</v>
      </c>
      <c r="H92" s="235"/>
      <c r="I92" s="184"/>
    </row>
    <row r="93" s="13" customFormat="true" ht="17.1" hidden="false" customHeight="true" outlineLevel="0" collapsed="false">
      <c r="A93" s="172" t="n">
        <f aca="false">A92+1</f>
        <v>74</v>
      </c>
      <c r="B93" s="279"/>
      <c r="C93" s="280"/>
      <c r="D93" s="276"/>
      <c r="E93" s="234" t="s">
        <v>68</v>
      </c>
      <c r="F93" s="281" t="s">
        <v>14</v>
      </c>
      <c r="G93" s="234" t="s">
        <v>15</v>
      </c>
      <c r="H93" s="282"/>
      <c r="I93" s="184"/>
    </row>
    <row r="94" s="13" customFormat="true" ht="17.1" hidden="false" customHeight="true" outlineLevel="0" collapsed="false">
      <c r="A94" s="172" t="n">
        <f aca="false">A93+1</f>
        <v>75</v>
      </c>
      <c r="B94" s="222"/>
      <c r="C94" s="223"/>
      <c r="D94" s="180"/>
      <c r="E94" s="198" t="s">
        <v>45</v>
      </c>
      <c r="F94" s="224" t="s">
        <v>14</v>
      </c>
      <c r="G94" s="234" t="s">
        <v>15</v>
      </c>
      <c r="H94" s="282"/>
      <c r="I94" s="184"/>
    </row>
    <row r="95" s="2" customFormat="true" ht="17.1" hidden="false" customHeight="true" outlineLevel="0" collapsed="false">
      <c r="A95" s="172" t="n">
        <f aca="false">A94+1</f>
        <v>76</v>
      </c>
      <c r="B95" s="221"/>
      <c r="C95" s="180"/>
      <c r="D95" s="180"/>
      <c r="E95" s="190" t="s">
        <v>39</v>
      </c>
      <c r="F95" s="180" t="s">
        <v>14</v>
      </c>
      <c r="G95" s="283" t="s">
        <v>15</v>
      </c>
      <c r="H95" s="284"/>
      <c r="I95" s="232"/>
    </row>
    <row r="96" s="2" customFormat="true" ht="24.75" hidden="false" customHeight="true" outlineLevel="0" collapsed="false">
      <c r="A96" s="172" t="n">
        <f aca="false">A95+1</f>
        <v>77</v>
      </c>
      <c r="B96" s="226"/>
      <c r="C96" s="181"/>
      <c r="D96" s="181"/>
      <c r="E96" s="186" t="s">
        <v>61</v>
      </c>
      <c r="F96" s="181" t="s">
        <v>46</v>
      </c>
      <c r="G96" s="186" t="s">
        <v>15</v>
      </c>
      <c r="H96" s="187"/>
      <c r="I96" s="184"/>
    </row>
    <row r="97" s="2" customFormat="true" ht="24.75" hidden="false" customHeight="true" outlineLevel="0" collapsed="false">
      <c r="A97" s="172" t="n">
        <f aca="false">A96+1</f>
        <v>78</v>
      </c>
      <c r="B97" s="226"/>
      <c r="C97" s="181"/>
      <c r="D97" s="181"/>
      <c r="E97" s="186" t="s">
        <v>60</v>
      </c>
      <c r="F97" s="181" t="s">
        <v>46</v>
      </c>
      <c r="G97" s="186" t="s">
        <v>15</v>
      </c>
      <c r="H97" s="187"/>
      <c r="I97" s="229"/>
    </row>
    <row r="98" s="2" customFormat="true" ht="24.75" hidden="false" customHeight="true" outlineLevel="0" collapsed="false">
      <c r="A98" s="172" t="n">
        <f aca="false">A97+1</f>
        <v>79</v>
      </c>
      <c r="B98" s="226"/>
      <c r="C98" s="181"/>
      <c r="D98" s="181"/>
      <c r="E98" s="186" t="s">
        <v>60</v>
      </c>
      <c r="F98" s="181" t="s">
        <v>46</v>
      </c>
      <c r="G98" s="186" t="s">
        <v>15</v>
      </c>
      <c r="H98" s="187"/>
      <c r="I98" s="229"/>
    </row>
    <row r="99" s="2" customFormat="true" ht="24.75" hidden="false" customHeight="true" outlineLevel="0" collapsed="false">
      <c r="A99" s="172" t="n">
        <f aca="false">A98+1</f>
        <v>80</v>
      </c>
      <c r="B99" s="226"/>
      <c r="C99" s="181"/>
      <c r="D99" s="181"/>
      <c r="E99" s="186" t="s">
        <v>69</v>
      </c>
      <c r="F99" s="181"/>
      <c r="G99" s="186" t="s">
        <v>31</v>
      </c>
      <c r="H99" s="187"/>
      <c r="I99" s="184"/>
    </row>
    <row r="100" s="2" customFormat="true" ht="24.75" hidden="false" customHeight="true" outlineLevel="0" collapsed="false">
      <c r="A100" s="172" t="n">
        <f aca="false">A99+1</f>
        <v>81</v>
      </c>
      <c r="B100" s="226"/>
      <c r="C100" s="181"/>
      <c r="D100" s="181"/>
      <c r="E100" s="186" t="s">
        <v>69</v>
      </c>
      <c r="F100" s="181"/>
      <c r="G100" s="186" t="s">
        <v>31</v>
      </c>
      <c r="H100" s="186"/>
      <c r="I100" s="184"/>
    </row>
    <row r="101" s="13" customFormat="true" ht="24.75" hidden="false" customHeight="true" outlineLevel="0" collapsed="false">
      <c r="A101" s="265" t="n">
        <f aca="false">A100+1</f>
        <v>82</v>
      </c>
      <c r="B101" s="275"/>
      <c r="C101" s="232"/>
      <c r="D101" s="232"/>
      <c r="E101" s="248" t="s">
        <v>58</v>
      </c>
      <c r="F101" s="232" t="s">
        <v>14</v>
      </c>
      <c r="G101" s="248" t="s">
        <v>15</v>
      </c>
      <c r="H101" s="248"/>
      <c r="I101" s="296"/>
    </row>
    <row r="102" s="62" customFormat="true" ht="21.75" hidden="false" customHeight="true" outlineLevel="0" collapsed="false">
      <c r="A102" s="286" t="s">
        <v>70</v>
      </c>
      <c r="B102" s="286"/>
      <c r="C102" s="286"/>
      <c r="D102" s="286"/>
      <c r="E102" s="286"/>
      <c r="F102" s="286"/>
      <c r="G102" s="286"/>
      <c r="H102" s="286"/>
      <c r="I102" s="286"/>
      <c r="J102" s="61"/>
    </row>
    <row r="103" s="2" customFormat="true" ht="17.1" hidden="false" customHeight="true" outlineLevel="0" collapsed="false">
      <c r="A103" s="172" t="n">
        <v>83</v>
      </c>
      <c r="B103" s="245"/>
      <c r="C103" s="174"/>
      <c r="D103" s="181" t="s">
        <v>71</v>
      </c>
      <c r="E103" s="189"/>
      <c r="F103" s="250" t="s">
        <v>14</v>
      </c>
      <c r="G103" s="196" t="s">
        <v>15</v>
      </c>
      <c r="H103" s="176"/>
      <c r="I103" s="251"/>
      <c r="J103" s="13"/>
    </row>
    <row r="104" s="2" customFormat="true" ht="17.1" hidden="false" customHeight="true" outlineLevel="0" collapsed="false">
      <c r="A104" s="172" t="n">
        <f aca="false">A103+1</f>
        <v>84</v>
      </c>
      <c r="B104" s="197"/>
      <c r="C104" s="181"/>
      <c r="D104" s="181"/>
      <c r="E104" s="203" t="s">
        <v>62</v>
      </c>
      <c r="F104" s="181" t="s">
        <v>14</v>
      </c>
      <c r="G104" s="186" t="s">
        <v>15</v>
      </c>
      <c r="H104" s="176"/>
      <c r="I104" s="251"/>
      <c r="J104" s="13"/>
    </row>
    <row r="105" s="2" customFormat="true" ht="17.1" hidden="false" customHeight="true" outlineLevel="0" collapsed="false">
      <c r="A105" s="172" t="n">
        <f aca="false">A104+1</f>
        <v>85</v>
      </c>
      <c r="B105" s="197"/>
      <c r="C105" s="181"/>
      <c r="D105" s="181"/>
      <c r="E105" s="203" t="s">
        <v>40</v>
      </c>
      <c r="F105" s="181" t="s">
        <v>14</v>
      </c>
      <c r="G105" s="186" t="s">
        <v>15</v>
      </c>
      <c r="H105" s="176"/>
      <c r="I105" s="251"/>
      <c r="J105" s="13"/>
    </row>
    <row r="106" s="2" customFormat="true" ht="17.1" hidden="true" customHeight="true" outlineLevel="0" collapsed="false">
      <c r="A106" s="172" t="n">
        <f aca="false">A105+1</f>
        <v>86</v>
      </c>
      <c r="B106" s="197"/>
      <c r="C106" s="181"/>
      <c r="D106" s="181"/>
      <c r="E106" s="198"/>
      <c r="F106" s="181"/>
      <c r="G106" s="182"/>
      <c r="H106" s="287"/>
      <c r="I106" s="251"/>
      <c r="J106" s="13"/>
    </row>
    <row r="107" s="2" customFormat="true" ht="17.1" hidden="false" customHeight="true" outlineLevel="0" collapsed="false">
      <c r="A107" s="172" t="n">
        <v>86</v>
      </c>
      <c r="B107" s="197"/>
      <c r="C107" s="181"/>
      <c r="D107" s="181"/>
      <c r="E107" s="203" t="s">
        <v>63</v>
      </c>
      <c r="F107" s="181" t="s">
        <v>22</v>
      </c>
      <c r="G107" s="186" t="s">
        <v>27</v>
      </c>
      <c r="H107" s="176"/>
      <c r="I107" s="251"/>
      <c r="J107" s="13"/>
    </row>
    <row r="108" s="2" customFormat="true" ht="17.1" hidden="false" customHeight="true" outlineLevel="0" collapsed="false">
      <c r="A108" s="172" t="n">
        <f aca="false">A107+1</f>
        <v>87</v>
      </c>
      <c r="B108" s="197"/>
      <c r="C108" s="181"/>
      <c r="D108" s="181"/>
      <c r="E108" s="203" t="s">
        <v>63</v>
      </c>
      <c r="F108" s="181" t="s">
        <v>22</v>
      </c>
      <c r="G108" s="186" t="s">
        <v>27</v>
      </c>
      <c r="H108" s="187"/>
      <c r="I108" s="229"/>
      <c r="J108" s="13"/>
    </row>
    <row r="109" s="13" customFormat="true" ht="17.1" hidden="false" customHeight="true" outlineLevel="0" collapsed="false">
      <c r="A109" s="172" t="n">
        <f aca="false">A108+1</f>
        <v>88</v>
      </c>
      <c r="B109" s="221"/>
      <c r="C109" s="180"/>
      <c r="D109" s="180"/>
      <c r="E109" s="198" t="s">
        <v>39</v>
      </c>
      <c r="F109" s="224" t="s">
        <v>14</v>
      </c>
      <c r="G109" s="234" t="s">
        <v>15</v>
      </c>
      <c r="H109" s="235"/>
      <c r="I109" s="184"/>
    </row>
    <row r="110" s="13" customFormat="true" ht="17.1" hidden="false" customHeight="true" outlineLevel="0" collapsed="false">
      <c r="A110" s="172" t="n">
        <f aca="false">A109+1</f>
        <v>89</v>
      </c>
      <c r="B110" s="288"/>
      <c r="C110" s="276"/>
      <c r="D110" s="276"/>
      <c r="E110" s="203" t="s">
        <v>45</v>
      </c>
      <c r="F110" s="181" t="s">
        <v>24</v>
      </c>
      <c r="G110" s="190" t="s">
        <v>15</v>
      </c>
      <c r="H110" s="191"/>
      <c r="I110" s="289"/>
    </row>
    <row r="111" s="13" customFormat="true" ht="17.1" hidden="false" customHeight="true" outlineLevel="0" collapsed="false">
      <c r="A111" s="172" t="n">
        <f aca="false">A110+1</f>
        <v>90</v>
      </c>
      <c r="B111" s="221"/>
      <c r="C111" s="180"/>
      <c r="D111" s="180"/>
      <c r="E111" s="203" t="s">
        <v>41</v>
      </c>
      <c r="F111" s="181"/>
      <c r="G111" s="190" t="s">
        <v>31</v>
      </c>
      <c r="H111" s="233"/>
      <c r="I111" s="271"/>
    </row>
    <row r="112" s="13" customFormat="true" ht="17.1" hidden="false" customHeight="true" outlineLevel="0" collapsed="false">
      <c r="A112" s="172" t="n">
        <f aca="false">A111+1</f>
        <v>91</v>
      </c>
      <c r="B112" s="221"/>
      <c r="C112" s="180"/>
      <c r="D112" s="180"/>
      <c r="E112" s="203" t="s">
        <v>41</v>
      </c>
      <c r="F112" s="181"/>
      <c r="G112" s="190" t="s">
        <v>31</v>
      </c>
      <c r="H112" s="233"/>
      <c r="I112" s="271"/>
    </row>
    <row r="113" s="13" customFormat="true" ht="17.1" hidden="false" customHeight="true" outlineLevel="0" collapsed="false">
      <c r="A113" s="172" t="n">
        <f aca="false">A112+1</f>
        <v>92</v>
      </c>
      <c r="B113" s="197"/>
      <c r="C113" s="181"/>
      <c r="D113" s="181"/>
      <c r="E113" s="186" t="s">
        <v>64</v>
      </c>
      <c r="F113" s="181"/>
      <c r="G113" s="186" t="s">
        <v>15</v>
      </c>
      <c r="H113" s="248"/>
      <c r="I113" s="232"/>
    </row>
    <row r="114" s="62" customFormat="true" ht="27" hidden="false" customHeight="true" outlineLevel="0" collapsed="false">
      <c r="A114" s="249" t="s">
        <v>72</v>
      </c>
      <c r="B114" s="249"/>
      <c r="C114" s="249"/>
      <c r="D114" s="249"/>
      <c r="E114" s="249"/>
      <c r="F114" s="249"/>
      <c r="G114" s="249"/>
      <c r="H114" s="249"/>
      <c r="I114" s="249"/>
      <c r="J114" s="61"/>
    </row>
    <row r="115" s="2" customFormat="true" ht="17.1" hidden="false" customHeight="true" outlineLevel="0" collapsed="false">
      <c r="A115" s="178" t="n">
        <v>93</v>
      </c>
      <c r="B115" s="226"/>
      <c r="C115" s="181"/>
      <c r="D115" s="181" t="s">
        <v>35</v>
      </c>
      <c r="E115" s="203"/>
      <c r="F115" s="219" t="s">
        <v>14</v>
      </c>
      <c r="G115" s="186" t="s">
        <v>15</v>
      </c>
      <c r="H115" s="187"/>
      <c r="I115" s="229"/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97"/>
      <c r="C116" s="181"/>
      <c r="D116" s="181"/>
      <c r="E116" s="203" t="s">
        <v>45</v>
      </c>
      <c r="F116" s="181" t="s">
        <v>22</v>
      </c>
      <c r="G116" s="272" t="s">
        <v>15</v>
      </c>
      <c r="H116" s="287"/>
      <c r="I116" s="229"/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97"/>
      <c r="C117" s="181"/>
      <c r="D117" s="181"/>
      <c r="E117" s="203" t="s">
        <v>45</v>
      </c>
      <c r="F117" s="181" t="s">
        <v>24</v>
      </c>
      <c r="G117" s="190" t="s">
        <v>15</v>
      </c>
      <c r="H117" s="233"/>
      <c r="I117" s="289"/>
      <c r="J117" s="13"/>
    </row>
    <row r="118" s="13" customFormat="true" ht="17.1" hidden="false" customHeight="true" outlineLevel="0" collapsed="false">
      <c r="A118" s="290" t="n">
        <f aca="false">A117+1</f>
        <v>96</v>
      </c>
      <c r="B118" s="230"/>
      <c r="C118" s="232"/>
      <c r="D118" s="232"/>
      <c r="E118" s="264" t="s">
        <v>55</v>
      </c>
      <c r="F118" s="232" t="s">
        <v>24</v>
      </c>
      <c r="G118" s="268" t="s">
        <v>15</v>
      </c>
      <c r="H118" s="269"/>
      <c r="I118" s="229"/>
    </row>
    <row r="119" s="2" customFormat="true" ht="17.1" hidden="false" customHeight="true" outlineLevel="0" collapsed="false">
      <c r="A119" s="178" t="n">
        <f aca="false">A118+1</f>
        <v>97</v>
      </c>
      <c r="B119" s="197"/>
      <c r="C119" s="181"/>
      <c r="D119" s="181"/>
      <c r="E119" s="203" t="s">
        <v>26</v>
      </c>
      <c r="F119" s="181" t="s">
        <v>22</v>
      </c>
      <c r="G119" s="186" t="s">
        <v>27</v>
      </c>
      <c r="H119" s="187"/>
      <c r="I119" s="229"/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97"/>
      <c r="C120" s="181"/>
      <c r="D120" s="181"/>
      <c r="E120" s="203" t="s">
        <v>26</v>
      </c>
      <c r="F120" s="181" t="s">
        <v>22</v>
      </c>
      <c r="G120" s="204" t="s">
        <v>27</v>
      </c>
      <c r="H120" s="205"/>
      <c r="I120" s="229"/>
    </row>
    <row r="121" customFormat="false" ht="25.5" hidden="false" customHeight="false" outlineLevel="0" collapsed="false">
      <c r="A121" s="291"/>
      <c r="B121" s="189"/>
      <c r="C121" s="292" t="s">
        <v>73</v>
      </c>
      <c r="D121" s="189"/>
      <c r="E121" s="189"/>
      <c r="F121" s="189"/>
      <c r="G121" s="189"/>
      <c r="H121" s="189"/>
      <c r="I121" s="189"/>
    </row>
    <row r="122" customFormat="false" ht="4.5" hidden="false" customHeight="true" outlineLevel="0" collapsed="false">
      <c r="C122" s="147"/>
    </row>
    <row r="123" customFormat="false" ht="15.75" hidden="false" customHeight="false" outlineLevel="0" collapsed="false">
      <c r="C123" s="148" t="s">
        <v>74</v>
      </c>
      <c r="D123" s="149"/>
      <c r="E123" s="150" t="s">
        <v>13</v>
      </c>
      <c r="I123" s="151" t="s">
        <v>174</v>
      </c>
    </row>
    <row r="124" customFormat="false" ht="15.75" hidden="false" customHeight="false" outlineLevel="0" collapsed="false">
      <c r="C124" s="152" t="s">
        <v>77</v>
      </c>
      <c r="D124" s="79"/>
      <c r="E124" s="153" t="s">
        <v>175</v>
      </c>
      <c r="I124" s="20" t="s">
        <v>176</v>
      </c>
    </row>
    <row r="125" customFormat="false" ht="15.75" hidden="false" customHeight="false" outlineLevel="0" collapsed="false">
      <c r="C125" s="152" t="s">
        <v>80</v>
      </c>
      <c r="D125" s="79"/>
    </row>
    <row r="126" customFormat="false" ht="15.75" hidden="false" customHeight="false" outlineLevel="0" collapsed="false">
      <c r="C126" s="152" t="s">
        <v>81</v>
      </c>
      <c r="D126" s="79"/>
    </row>
    <row r="127" customFormat="false" ht="15.75" hidden="false" customHeight="false" outlineLevel="0" collapsed="false">
      <c r="C127" s="152" t="s">
        <v>82</v>
      </c>
      <c r="D127" s="79"/>
    </row>
    <row r="128" customFormat="false" ht="15.75" hidden="false" customHeight="false" outlineLevel="0" collapsed="false">
      <c r="C128" s="152" t="s">
        <v>83</v>
      </c>
      <c r="D128" s="79" t="n">
        <v>14</v>
      </c>
    </row>
    <row r="129" customFormat="false" ht="15.75" hidden="false" customHeight="false" outlineLevel="0" collapsed="false">
      <c r="C129" s="152" t="s">
        <v>84</v>
      </c>
      <c r="D129" s="79" t="n">
        <v>84</v>
      </c>
      <c r="I129" s="2" t="s">
        <v>177</v>
      </c>
    </row>
    <row r="130" customFormat="false" ht="31.5" hidden="false" customHeight="false" outlineLevel="0" collapsed="false">
      <c r="C130" s="152" t="s">
        <v>85</v>
      </c>
      <c r="D130" s="79" t="n">
        <v>98</v>
      </c>
      <c r="I130" s="2" t="s">
        <v>178</v>
      </c>
    </row>
    <row r="131" customFormat="false" ht="94.5" hidden="false" customHeight="true" outlineLevel="0" collapsed="false">
      <c r="C131" s="293" t="s">
        <v>179</v>
      </c>
      <c r="D131" s="294"/>
    </row>
    <row r="132" customFormat="false" ht="54.75" hidden="false" customHeight="true" outlineLevel="0" collapsed="false">
      <c r="C132" s="154" t="s">
        <v>180</v>
      </c>
      <c r="D132" s="154"/>
      <c r="E132" s="154"/>
      <c r="F132" s="154"/>
      <c r="G132" s="154"/>
      <c r="H132" s="154"/>
      <c r="I132" s="154"/>
    </row>
    <row r="133" customFormat="false" ht="18" hidden="false" customHeight="true" outlineLevel="0" collapsed="false">
      <c r="C133" s="147" t="s">
        <v>181</v>
      </c>
    </row>
    <row r="134" customFormat="false" ht="18" hidden="false" customHeight="true" outlineLevel="0" collapsed="false">
      <c r="C134" s="147" t="s">
        <v>182</v>
      </c>
    </row>
    <row r="135" s="2" customFormat="true" ht="38.25" hidden="false" customHeight="true" outlineLevel="0" collapsed="false">
      <c r="A135" s="1"/>
      <c r="C135" s="156" t="s">
        <v>183</v>
      </c>
      <c r="D135" s="157"/>
      <c r="E135" s="157"/>
      <c r="F135" s="157"/>
      <c r="J135" s="3"/>
    </row>
    <row r="136" s="2" customFormat="true" ht="15.75" hidden="false" customHeight="true" outlineLevel="0" collapsed="false">
      <c r="A136" s="1"/>
      <c r="C136" s="158"/>
      <c r="D136" s="157"/>
      <c r="E136" s="157"/>
      <c r="F136" s="157"/>
      <c r="J136" s="3"/>
    </row>
    <row r="137" s="2" customFormat="true" ht="15.75" hidden="false" customHeight="false" outlineLevel="0" collapsed="false">
      <c r="A137" s="1"/>
      <c r="C137" s="158"/>
      <c r="D137" s="1"/>
      <c r="E137" s="1"/>
      <c r="J137" s="3"/>
    </row>
    <row r="138" s="2" customFormat="true" ht="15.75" hidden="false" customHeight="false" outlineLevel="0" collapsed="false">
      <c r="A138" s="1"/>
      <c r="C138" s="158"/>
      <c r="D138" s="159"/>
      <c r="E138" s="1"/>
      <c r="J138" s="3"/>
    </row>
    <row r="139" s="2" customFormat="true" ht="15.75" hidden="false" customHeight="false" outlineLevel="0" collapsed="false">
      <c r="A139" s="1"/>
      <c r="C139" s="158"/>
      <c r="D139" s="16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61"/>
      <c r="F140" s="159"/>
      <c r="J140" s="3"/>
    </row>
    <row r="141" s="2" customFormat="true" ht="15.75" hidden="false" customHeight="false" outlineLevel="0" collapsed="false">
      <c r="A141" s="1"/>
      <c r="C141" s="161"/>
      <c r="F141" s="160"/>
      <c r="J141" s="3"/>
    </row>
    <row r="142" s="2" customFormat="true" ht="15.75" hidden="false" customHeight="false" outlineLevel="0" collapsed="false">
      <c r="A142" s="1"/>
      <c r="C142" s="161"/>
      <c r="J142" s="3"/>
    </row>
    <row r="143" s="2" customFormat="true" ht="15.75" hidden="false" customHeight="false" outlineLevel="0" collapsed="false">
      <c r="A143" s="1"/>
      <c r="C143" s="16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162" t="s">
        <v>3</v>
      </c>
      <c r="B7" s="163" t="s">
        <v>4</v>
      </c>
      <c r="C7" s="163" t="s">
        <v>5</v>
      </c>
      <c r="D7" s="164" t="s">
        <v>6</v>
      </c>
      <c r="E7" s="164"/>
      <c r="F7" s="163" t="s">
        <v>7</v>
      </c>
      <c r="G7" s="163" t="s">
        <v>8</v>
      </c>
      <c r="H7" s="165"/>
      <c r="I7" s="166" t="s">
        <v>9</v>
      </c>
      <c r="J7" s="13"/>
    </row>
    <row r="8" s="2" customFormat="true" ht="30" hidden="false" customHeight="true" outlineLevel="0" collapsed="false">
      <c r="A8" s="162"/>
      <c r="B8" s="163"/>
      <c r="C8" s="163"/>
      <c r="D8" s="167"/>
      <c r="E8" s="167"/>
      <c r="F8" s="163"/>
      <c r="G8" s="163"/>
      <c r="H8" s="168"/>
      <c r="I8" s="166"/>
      <c r="J8" s="13"/>
    </row>
    <row r="9" s="2" customFormat="true" ht="95.25" hidden="false" customHeight="true" outlineLevel="0" collapsed="false">
      <c r="A9" s="162"/>
      <c r="B9" s="163"/>
      <c r="C9" s="163"/>
      <c r="D9" s="169" t="s">
        <v>10</v>
      </c>
      <c r="E9" s="169" t="s">
        <v>11</v>
      </c>
      <c r="F9" s="163"/>
      <c r="G9" s="163"/>
      <c r="H9" s="170"/>
      <c r="I9" s="166"/>
      <c r="J9" s="13"/>
    </row>
    <row r="10" s="20" customFormat="true" ht="23.25" hidden="false" customHeight="true" outlineLevel="0" collapsed="false">
      <c r="A10" s="171" t="s">
        <v>12</v>
      </c>
      <c r="B10" s="171"/>
      <c r="C10" s="171"/>
      <c r="D10" s="171"/>
      <c r="E10" s="171"/>
      <c r="F10" s="171"/>
      <c r="G10" s="171"/>
      <c r="H10" s="171"/>
      <c r="I10" s="171"/>
      <c r="J10" s="19"/>
    </row>
    <row r="11" s="2" customFormat="true" ht="17.1" hidden="false" customHeight="true" outlineLevel="0" collapsed="false">
      <c r="A11" s="172" t="n">
        <v>1</v>
      </c>
      <c r="B11" s="173"/>
      <c r="C11" s="174"/>
      <c r="D11" s="173" t="s">
        <v>13</v>
      </c>
      <c r="E11" s="174"/>
      <c r="F11" s="175" t="s">
        <v>14</v>
      </c>
      <c r="G11" s="175" t="s">
        <v>15</v>
      </c>
      <c r="H11" s="176"/>
      <c r="I11" s="177" t="s">
        <v>184</v>
      </c>
      <c r="J11" s="13"/>
    </row>
    <row r="12" s="2" customFormat="true" ht="17.1" hidden="false" customHeight="true" outlineLevel="0" collapsed="false">
      <c r="A12" s="178" t="n">
        <f aca="false">A11+1</f>
        <v>2</v>
      </c>
      <c r="B12" s="179"/>
      <c r="C12" s="180"/>
      <c r="D12" s="179" t="s">
        <v>16</v>
      </c>
      <c r="E12" s="181"/>
      <c r="F12" s="182" t="s">
        <v>14</v>
      </c>
      <c r="G12" s="182" t="s">
        <v>15</v>
      </c>
      <c r="H12" s="183"/>
      <c r="I12" s="184" t="s">
        <v>185</v>
      </c>
      <c r="J12" s="13"/>
    </row>
    <row r="13" s="2" customFormat="true" ht="17.1" hidden="false" customHeight="true" outlineLevel="0" collapsed="false">
      <c r="A13" s="178" t="n">
        <f aca="false">A12+1</f>
        <v>3</v>
      </c>
      <c r="B13" s="179"/>
      <c r="C13" s="181"/>
      <c r="D13" s="185" t="s">
        <v>17</v>
      </c>
      <c r="E13" s="181"/>
      <c r="F13" s="186" t="s">
        <v>14</v>
      </c>
      <c r="G13" s="186" t="s">
        <v>15</v>
      </c>
      <c r="H13" s="187"/>
      <c r="I13" s="184" t="s">
        <v>186</v>
      </c>
      <c r="J13" s="13"/>
    </row>
    <row r="14" s="2" customFormat="true" ht="17.1" hidden="false" customHeight="true" outlineLevel="0" collapsed="false">
      <c r="A14" s="178" t="n">
        <f aca="false">A13+1</f>
        <v>4</v>
      </c>
      <c r="B14" s="188"/>
      <c r="C14" s="189"/>
      <c r="D14" s="188" t="s">
        <v>18</v>
      </c>
      <c r="E14" s="180"/>
      <c r="F14" s="190" t="s">
        <v>14</v>
      </c>
      <c r="G14" s="190" t="s">
        <v>15</v>
      </c>
      <c r="H14" s="191"/>
      <c r="I14" s="192" t="s">
        <v>187</v>
      </c>
      <c r="J14" s="13"/>
    </row>
    <row r="15" s="20" customFormat="true" ht="27" hidden="false" customHeight="true" outlineLevel="0" collapsed="false">
      <c r="A15" s="193" t="s">
        <v>19</v>
      </c>
      <c r="B15" s="193"/>
      <c r="C15" s="193"/>
      <c r="D15" s="193"/>
      <c r="E15" s="193"/>
      <c r="F15" s="193"/>
      <c r="G15" s="193"/>
      <c r="H15" s="193"/>
      <c r="I15" s="193"/>
      <c r="J15" s="19"/>
    </row>
    <row r="16" s="2" customFormat="true" ht="15.75" hidden="false" customHeight="false" outlineLevel="0" collapsed="false">
      <c r="A16" s="172" t="n">
        <f aca="false">A14+1</f>
        <v>5</v>
      </c>
      <c r="B16" s="194"/>
      <c r="C16" s="174"/>
      <c r="D16" s="181" t="s">
        <v>20</v>
      </c>
      <c r="E16" s="195"/>
      <c r="F16" s="196" t="s">
        <v>14</v>
      </c>
      <c r="G16" s="196" t="s">
        <v>15</v>
      </c>
      <c r="H16" s="176"/>
      <c r="I16" s="177" t="s">
        <v>188</v>
      </c>
      <c r="J16" s="13"/>
    </row>
    <row r="17" s="2" customFormat="true" ht="17.1" hidden="false" customHeight="true" outlineLevel="0" collapsed="false">
      <c r="A17" s="172" t="n">
        <f aca="false">A16+1</f>
        <v>6</v>
      </c>
      <c r="B17" s="197"/>
      <c r="C17" s="181"/>
      <c r="D17" s="181"/>
      <c r="E17" s="198" t="s">
        <v>21</v>
      </c>
      <c r="F17" s="181" t="s">
        <v>22</v>
      </c>
      <c r="G17" s="199" t="s">
        <v>15</v>
      </c>
      <c r="H17" s="200"/>
      <c r="I17" s="184" t="s">
        <v>189</v>
      </c>
      <c r="J17" s="13"/>
    </row>
    <row r="18" s="2" customFormat="true" ht="17.1" hidden="false" customHeight="true" outlineLevel="0" collapsed="false">
      <c r="A18" s="172" t="n">
        <f aca="false">A17+1</f>
        <v>7</v>
      </c>
      <c r="B18" s="201"/>
      <c r="C18" s="181"/>
      <c r="D18" s="181"/>
      <c r="E18" s="202" t="s">
        <v>23</v>
      </c>
      <c r="F18" s="181" t="s">
        <v>24</v>
      </c>
      <c r="G18" s="182" t="s">
        <v>15</v>
      </c>
      <c r="H18" s="183"/>
      <c r="I18" s="184" t="s">
        <v>190</v>
      </c>
      <c r="J18" s="13"/>
    </row>
    <row r="19" s="2" customFormat="true" ht="17.1" hidden="false" customHeight="true" outlineLevel="0" collapsed="false">
      <c r="A19" s="172" t="n">
        <f aca="false">A18+1</f>
        <v>8</v>
      </c>
      <c r="B19" s="197"/>
      <c r="C19" s="181"/>
      <c r="D19" s="181"/>
      <c r="E19" s="203" t="s">
        <v>25</v>
      </c>
      <c r="F19" s="181" t="s">
        <v>24</v>
      </c>
      <c r="G19" s="186" t="s">
        <v>15</v>
      </c>
      <c r="H19" s="187"/>
      <c r="I19" s="184" t="s">
        <v>94</v>
      </c>
      <c r="J19" s="13"/>
    </row>
    <row r="20" s="2" customFormat="true" ht="17.1" hidden="false" customHeight="true" outlineLevel="0" collapsed="false">
      <c r="A20" s="172" t="n">
        <f aca="false">A19+1</f>
        <v>9</v>
      </c>
      <c r="B20" s="197"/>
      <c r="C20" s="181"/>
      <c r="D20" s="181"/>
      <c r="E20" s="203" t="s">
        <v>26</v>
      </c>
      <c r="F20" s="181" t="s">
        <v>22</v>
      </c>
      <c r="G20" s="204" t="s">
        <v>27</v>
      </c>
      <c r="H20" s="205"/>
      <c r="I20" s="184" t="s">
        <v>95</v>
      </c>
      <c r="J20" s="13"/>
    </row>
    <row r="21" s="2" customFormat="true" ht="17.1" hidden="false" customHeight="true" outlineLevel="0" collapsed="false">
      <c r="A21" s="172" t="n">
        <v>10</v>
      </c>
      <c r="B21" s="206"/>
      <c r="C21" s="207"/>
      <c r="D21" s="207"/>
      <c r="E21" s="208" t="s">
        <v>23</v>
      </c>
      <c r="F21" s="207" t="s">
        <v>24</v>
      </c>
      <c r="G21" s="209" t="s">
        <v>15</v>
      </c>
      <c r="H21" s="210"/>
      <c r="I21" s="211" t="s">
        <v>96</v>
      </c>
      <c r="J21" s="13"/>
    </row>
    <row r="22" s="62" customFormat="true" ht="29.25" hidden="false" customHeight="true" outlineLevel="0" collapsed="false">
      <c r="A22" s="212" t="s">
        <v>28</v>
      </c>
      <c r="B22" s="212"/>
      <c r="C22" s="212"/>
      <c r="D22" s="212"/>
      <c r="E22" s="212"/>
      <c r="F22" s="212"/>
      <c r="G22" s="212"/>
      <c r="H22" s="212"/>
      <c r="I22" s="212"/>
      <c r="J22" s="61"/>
    </row>
    <row r="23" s="2" customFormat="true" ht="17.1" hidden="false" customHeight="true" outlineLevel="0" collapsed="false">
      <c r="A23" s="213" t="n">
        <v>11</v>
      </c>
      <c r="B23" s="194"/>
      <c r="C23" s="214"/>
      <c r="D23" s="214" t="s">
        <v>29</v>
      </c>
      <c r="E23" s="215"/>
      <c r="F23" s="216" t="s">
        <v>14</v>
      </c>
      <c r="G23" s="217" t="s">
        <v>15</v>
      </c>
      <c r="H23" s="218"/>
      <c r="I23" s="184" t="s">
        <v>191</v>
      </c>
      <c r="J23" s="13"/>
    </row>
    <row r="24" s="2" customFormat="true" ht="17.1" hidden="true" customHeight="true" outlineLevel="0" collapsed="false">
      <c r="A24" s="172" t="n">
        <f aca="false">A23+1</f>
        <v>12</v>
      </c>
      <c r="B24" s="197"/>
      <c r="C24" s="181"/>
      <c r="D24" s="181"/>
      <c r="E24" s="202"/>
      <c r="F24" s="219"/>
      <c r="G24" s="182" t="s">
        <v>15</v>
      </c>
      <c r="H24" s="183"/>
      <c r="I24" s="184"/>
      <c r="J24" s="13"/>
    </row>
    <row r="25" s="2" customFormat="true" ht="17.1" hidden="false" customHeight="true" outlineLevel="0" collapsed="false">
      <c r="A25" s="172" t="n">
        <v>12</v>
      </c>
      <c r="B25" s="197"/>
      <c r="C25" s="181"/>
      <c r="D25" s="181"/>
      <c r="E25" s="203" t="s">
        <v>30</v>
      </c>
      <c r="F25" s="181"/>
      <c r="G25" s="220" t="s">
        <v>31</v>
      </c>
      <c r="H25" s="187"/>
      <c r="I25" s="184" t="s">
        <v>192</v>
      </c>
      <c r="J25" s="13"/>
    </row>
    <row r="26" s="2" customFormat="true" ht="17.1" hidden="false" customHeight="true" outlineLevel="0" collapsed="false">
      <c r="A26" s="172" t="n">
        <v>13</v>
      </c>
      <c r="B26" s="197"/>
      <c r="C26" s="181"/>
      <c r="D26" s="181"/>
      <c r="E26" s="203" t="s">
        <v>30</v>
      </c>
      <c r="F26" s="181"/>
      <c r="G26" s="220" t="s">
        <v>31</v>
      </c>
      <c r="H26" s="187"/>
      <c r="I26" s="184" t="s">
        <v>193</v>
      </c>
      <c r="J26" s="13"/>
    </row>
    <row r="27" s="2" customFormat="true" ht="17.1" hidden="false" customHeight="true" outlineLevel="0" collapsed="false">
      <c r="A27" s="172" t="n">
        <f aca="false">A26+1</f>
        <v>14</v>
      </c>
      <c r="B27" s="197"/>
      <c r="C27" s="181"/>
      <c r="D27" s="181"/>
      <c r="E27" s="203" t="s">
        <v>30</v>
      </c>
      <c r="F27" s="181"/>
      <c r="G27" s="220" t="s">
        <v>31</v>
      </c>
      <c r="H27" s="187"/>
      <c r="I27" s="184" t="s">
        <v>194</v>
      </c>
      <c r="J27" s="13"/>
    </row>
    <row r="28" s="2" customFormat="true" ht="17.1" hidden="false" customHeight="true" outlineLevel="0" collapsed="false">
      <c r="A28" s="172" t="n">
        <f aca="false">A27+1</f>
        <v>15</v>
      </c>
      <c r="B28" s="221"/>
      <c r="C28" s="180"/>
      <c r="D28" s="180"/>
      <c r="E28" s="203" t="s">
        <v>30</v>
      </c>
      <c r="F28" s="181"/>
      <c r="G28" s="220" t="s">
        <v>31</v>
      </c>
      <c r="H28" s="187"/>
      <c r="I28" s="184" t="s">
        <v>195</v>
      </c>
      <c r="J28" s="13"/>
    </row>
    <row r="29" s="2" customFormat="true" ht="17.1" hidden="false" customHeight="true" outlineLevel="0" collapsed="false">
      <c r="A29" s="172" t="n">
        <f aca="false">A28+1</f>
        <v>16</v>
      </c>
      <c r="B29" s="221"/>
      <c r="C29" s="180"/>
      <c r="D29" s="180"/>
      <c r="E29" s="203" t="s">
        <v>30</v>
      </c>
      <c r="F29" s="181"/>
      <c r="G29" s="220" t="s">
        <v>31</v>
      </c>
      <c r="H29" s="187"/>
      <c r="I29" s="184" t="s">
        <v>196</v>
      </c>
      <c r="J29" s="13"/>
    </row>
    <row r="30" s="13" customFormat="true" ht="17.1" hidden="false" customHeight="true" outlineLevel="0" collapsed="false">
      <c r="A30" s="172" t="n">
        <f aca="false">A29+1</f>
        <v>17</v>
      </c>
      <c r="B30" s="222"/>
      <c r="C30" s="223"/>
      <c r="D30" s="180"/>
      <c r="E30" s="199" t="s">
        <v>32</v>
      </c>
      <c r="F30" s="224" t="s">
        <v>24</v>
      </c>
      <c r="G30" s="199" t="s">
        <v>31</v>
      </c>
      <c r="H30" s="199"/>
      <c r="I30" s="184" t="s">
        <v>197</v>
      </c>
    </row>
    <row r="31" s="13" customFormat="true" ht="17.1" hidden="false" customHeight="true" outlineLevel="0" collapsed="false">
      <c r="A31" s="172" t="n">
        <f aca="false">A30+1</f>
        <v>18</v>
      </c>
      <c r="B31" s="222"/>
      <c r="C31" s="223"/>
      <c r="D31" s="180"/>
      <c r="E31" s="225" t="s">
        <v>33</v>
      </c>
      <c r="F31" s="181"/>
      <c r="G31" s="186" t="s">
        <v>31</v>
      </c>
      <c r="H31" s="186"/>
      <c r="I31" s="184" t="s">
        <v>198</v>
      </c>
    </row>
    <row r="32" s="13" customFormat="true" ht="16.5" hidden="false" customHeight="true" outlineLevel="0" collapsed="false">
      <c r="A32" s="172" t="n">
        <f aca="false">A31+1</f>
        <v>19</v>
      </c>
      <c r="B32" s="226"/>
      <c r="C32" s="181"/>
      <c r="D32" s="181"/>
      <c r="E32" s="202" t="s">
        <v>33</v>
      </c>
      <c r="F32" s="224"/>
      <c r="G32" s="204" t="s">
        <v>31</v>
      </c>
      <c r="H32" s="200"/>
      <c r="I32" s="184" t="s">
        <v>199</v>
      </c>
    </row>
    <row r="33" s="62" customFormat="true" ht="34.5" hidden="false" customHeight="true" outlineLevel="0" collapsed="false">
      <c r="A33" s="227" t="s">
        <v>34</v>
      </c>
      <c r="B33" s="227"/>
      <c r="C33" s="227"/>
      <c r="D33" s="227"/>
      <c r="E33" s="227"/>
      <c r="F33" s="227"/>
      <c r="G33" s="227"/>
      <c r="H33" s="227"/>
      <c r="I33" s="227"/>
      <c r="J33" s="61"/>
    </row>
    <row r="34" s="2" customFormat="true" ht="17.1" hidden="false" customHeight="true" outlineLevel="0" collapsed="false">
      <c r="A34" s="172" t="n">
        <v>20</v>
      </c>
      <c r="B34" s="197"/>
      <c r="C34" s="181"/>
      <c r="D34" s="181" t="s">
        <v>35</v>
      </c>
      <c r="E34" s="228"/>
      <c r="F34" s="219" t="s">
        <v>14</v>
      </c>
      <c r="G34" s="175" t="s">
        <v>15</v>
      </c>
      <c r="H34" s="176"/>
      <c r="I34" s="229" t="s">
        <v>200</v>
      </c>
      <c r="J34" s="13"/>
    </row>
    <row r="35" s="13" customFormat="true" ht="17.1" hidden="false" customHeight="true" outlineLevel="0" collapsed="false">
      <c r="A35" s="265" t="n">
        <f aca="false">A34+1</f>
        <v>21</v>
      </c>
      <c r="B35" s="230"/>
      <c r="C35" s="232"/>
      <c r="D35" s="232"/>
      <c r="E35" s="295" t="s">
        <v>36</v>
      </c>
      <c r="F35" s="232" t="s">
        <v>37</v>
      </c>
      <c r="G35" s="248" t="s">
        <v>15</v>
      </c>
      <c r="H35" s="268"/>
      <c r="I35" s="184" t="s">
        <v>201</v>
      </c>
    </row>
    <row r="36" s="13" customFormat="true" ht="17.1" hidden="false" customHeight="true" outlineLevel="0" collapsed="false">
      <c r="A36" s="172" t="n">
        <f aca="false">A35+1</f>
        <v>22</v>
      </c>
      <c r="B36" s="230"/>
      <c r="C36" s="231"/>
      <c r="D36" s="232"/>
      <c r="E36" s="203" t="s">
        <v>38</v>
      </c>
      <c r="F36" s="181" t="s">
        <v>22</v>
      </c>
      <c r="G36" s="190" t="s">
        <v>27</v>
      </c>
      <c r="H36" s="233"/>
      <c r="I36" s="229" t="s">
        <v>202</v>
      </c>
    </row>
    <row r="37" s="2" customFormat="true" ht="16.5" hidden="false" customHeight="true" outlineLevel="0" collapsed="false">
      <c r="A37" s="172" t="n">
        <f aca="false">A36+1</f>
        <v>23</v>
      </c>
      <c r="B37" s="206"/>
      <c r="C37" s="181"/>
      <c r="D37" s="181"/>
      <c r="E37" s="203" t="s">
        <v>39</v>
      </c>
      <c r="F37" s="181" t="s">
        <v>22</v>
      </c>
      <c r="G37" s="190" t="s">
        <v>15</v>
      </c>
      <c r="H37" s="191"/>
      <c r="I37" s="229" t="s">
        <v>109</v>
      </c>
    </row>
    <row r="38" s="2" customFormat="true" ht="16.5" hidden="false" customHeight="true" outlineLevel="0" collapsed="false">
      <c r="A38" s="172" t="n">
        <f aca="false">A37+1</f>
        <v>24</v>
      </c>
      <c r="B38" s="206"/>
      <c r="C38" s="181"/>
      <c r="D38" s="181"/>
      <c r="E38" s="198" t="s">
        <v>40</v>
      </c>
      <c r="F38" s="224" t="s">
        <v>24</v>
      </c>
      <c r="G38" s="234" t="s">
        <v>15</v>
      </c>
      <c r="H38" s="235"/>
      <c r="I38" s="184" t="s">
        <v>203</v>
      </c>
    </row>
    <row r="39" s="2" customFormat="true" ht="17.1" hidden="false" customHeight="true" outlineLevel="0" collapsed="false">
      <c r="A39" s="172" t="n">
        <f aca="false">A38+1</f>
        <v>25</v>
      </c>
      <c r="B39" s="206"/>
      <c r="C39" s="181"/>
      <c r="D39" s="181"/>
      <c r="E39" s="203" t="s">
        <v>41</v>
      </c>
      <c r="F39" s="181"/>
      <c r="G39" s="190" t="s">
        <v>31</v>
      </c>
      <c r="H39" s="191"/>
      <c r="I39" s="184" t="s">
        <v>204</v>
      </c>
    </row>
    <row r="40" s="2" customFormat="true" ht="17.1" hidden="false" customHeight="true" outlineLevel="0" collapsed="false">
      <c r="A40" s="172" t="n">
        <f aca="false">A39+1</f>
        <v>26</v>
      </c>
      <c r="B40" s="236"/>
      <c r="C40" s="180"/>
      <c r="D40" s="180"/>
      <c r="E40" s="237" t="s">
        <v>41</v>
      </c>
      <c r="F40" s="180"/>
      <c r="G40" s="190" t="s">
        <v>31</v>
      </c>
      <c r="H40" s="191"/>
      <c r="I40" s="184" t="s">
        <v>205</v>
      </c>
    </row>
    <row r="41" s="2" customFormat="true" ht="17.1" hidden="false" customHeight="true" outlineLevel="0" collapsed="false">
      <c r="A41" s="172" t="n">
        <f aca="false">A40+1</f>
        <v>27</v>
      </c>
      <c r="B41" s="221"/>
      <c r="C41" s="180"/>
      <c r="D41" s="180"/>
      <c r="E41" s="190" t="s">
        <v>26</v>
      </c>
      <c r="F41" s="180" t="s">
        <v>22</v>
      </c>
      <c r="G41" s="190" t="s">
        <v>27</v>
      </c>
      <c r="H41" s="191"/>
      <c r="I41" s="238" t="s">
        <v>113</v>
      </c>
      <c r="J41" s="13"/>
    </row>
    <row r="42" s="2" customFormat="true" ht="17.1" hidden="false" customHeight="true" outlineLevel="0" collapsed="false">
      <c r="A42" s="172" t="n">
        <f aca="false">A41+1</f>
        <v>28</v>
      </c>
      <c r="B42" s="221"/>
      <c r="C42" s="180"/>
      <c r="D42" s="180"/>
      <c r="E42" s="190" t="s">
        <v>42</v>
      </c>
      <c r="F42" s="180" t="s">
        <v>14</v>
      </c>
      <c r="G42" s="190" t="s">
        <v>15</v>
      </c>
      <c r="H42" s="190"/>
      <c r="I42" s="181" t="s">
        <v>206</v>
      </c>
    </row>
    <row r="43" s="2" customFormat="true" ht="17.1" hidden="false" customHeight="true" outlineLevel="0" collapsed="false">
      <c r="A43" s="239"/>
      <c r="B43" s="240"/>
      <c r="C43" s="241" t="s">
        <v>43</v>
      </c>
      <c r="D43" s="242"/>
      <c r="E43" s="243"/>
      <c r="F43" s="242"/>
      <c r="G43" s="243"/>
      <c r="H43" s="243"/>
      <c r="I43" s="244"/>
    </row>
    <row r="44" s="2" customFormat="true" ht="17.1" hidden="false" customHeight="true" outlineLevel="0" collapsed="false">
      <c r="A44" s="174" t="n">
        <v>29</v>
      </c>
      <c r="B44" s="245"/>
      <c r="C44" s="246"/>
      <c r="D44" s="174" t="s">
        <v>44</v>
      </c>
      <c r="E44" s="175"/>
      <c r="F44" s="246" t="s">
        <v>14</v>
      </c>
      <c r="G44" s="247" t="s">
        <v>15</v>
      </c>
      <c r="H44" s="175"/>
      <c r="I44" s="174" t="s">
        <v>207</v>
      </c>
    </row>
    <row r="45" s="2" customFormat="true" ht="17.1" hidden="false" customHeight="true" outlineLevel="0" collapsed="false">
      <c r="A45" s="174" t="n">
        <f aca="false">A44+1</f>
        <v>30</v>
      </c>
      <c r="B45" s="197"/>
      <c r="C45" s="246"/>
      <c r="D45" s="232"/>
      <c r="E45" s="186" t="s">
        <v>64</v>
      </c>
      <c r="F45" s="232"/>
      <c r="G45" s="248" t="s">
        <v>15</v>
      </c>
      <c r="H45" s="186"/>
      <c r="I45" s="181" t="s">
        <v>208</v>
      </c>
    </row>
    <row r="46" s="2" customFormat="true" ht="27.75" hidden="false" customHeight="true" outlineLevel="0" collapsed="false">
      <c r="A46" s="174" t="n">
        <f aca="false">A45+1</f>
        <v>31</v>
      </c>
      <c r="B46" s="197"/>
      <c r="C46" s="246"/>
      <c r="D46" s="232"/>
      <c r="E46" s="186" t="s">
        <v>117</v>
      </c>
      <c r="F46" s="232"/>
      <c r="G46" s="248" t="s">
        <v>15</v>
      </c>
      <c r="H46" s="186"/>
      <c r="I46" s="181" t="s">
        <v>209</v>
      </c>
    </row>
    <row r="47" s="2" customFormat="true" ht="17.1" hidden="false" customHeight="true" outlineLevel="0" collapsed="false">
      <c r="A47" s="174" t="n">
        <f aca="false">A46+1</f>
        <v>32</v>
      </c>
      <c r="B47" s="197"/>
      <c r="C47" s="246"/>
      <c r="D47" s="232"/>
      <c r="E47" s="186" t="s">
        <v>25</v>
      </c>
      <c r="F47" s="232" t="s">
        <v>14</v>
      </c>
      <c r="G47" s="248" t="s">
        <v>15</v>
      </c>
      <c r="H47" s="186"/>
      <c r="I47" s="181" t="s">
        <v>210</v>
      </c>
    </row>
    <row r="48" s="2" customFormat="true" ht="17.1" hidden="false" customHeight="true" outlineLevel="0" collapsed="false">
      <c r="A48" s="174" t="n">
        <f aca="false">A47+1</f>
        <v>33</v>
      </c>
      <c r="B48" s="197"/>
      <c r="C48" s="246"/>
      <c r="D48" s="232"/>
      <c r="E48" s="186" t="s">
        <v>25</v>
      </c>
      <c r="F48" s="232" t="s">
        <v>14</v>
      </c>
      <c r="G48" s="248" t="s">
        <v>15</v>
      </c>
      <c r="H48" s="186"/>
      <c r="I48" s="181" t="s">
        <v>120</v>
      </c>
    </row>
    <row r="49" s="62" customFormat="true" ht="24.75" hidden="false" customHeight="true" outlineLevel="0" collapsed="false">
      <c r="A49" s="249" t="s">
        <v>47</v>
      </c>
      <c r="B49" s="249"/>
      <c r="C49" s="249"/>
      <c r="D49" s="249"/>
      <c r="E49" s="249"/>
      <c r="F49" s="249"/>
      <c r="G49" s="249"/>
      <c r="H49" s="249"/>
      <c r="I49" s="249"/>
      <c r="J49" s="61"/>
    </row>
    <row r="50" s="2" customFormat="true" ht="17.1" hidden="false" customHeight="true" outlineLevel="0" collapsed="false">
      <c r="A50" s="172" t="n">
        <v>34</v>
      </c>
      <c r="B50" s="194"/>
      <c r="C50" s="174"/>
      <c r="D50" s="181" t="s">
        <v>35</v>
      </c>
      <c r="E50" s="189"/>
      <c r="F50" s="250" t="s">
        <v>14</v>
      </c>
      <c r="G50" s="196" t="s">
        <v>15</v>
      </c>
      <c r="H50" s="176"/>
      <c r="I50" s="251" t="s">
        <v>211</v>
      </c>
      <c r="J50" s="13"/>
    </row>
    <row r="51" s="2" customFormat="true" ht="17.1" hidden="false" customHeight="true" outlineLevel="0" collapsed="false">
      <c r="A51" s="172" t="n">
        <f aca="false">A50+1</f>
        <v>35</v>
      </c>
      <c r="B51" s="197"/>
      <c r="C51" s="181"/>
      <c r="D51" s="181"/>
      <c r="E51" s="204" t="s">
        <v>48</v>
      </c>
      <c r="F51" s="181" t="s">
        <v>22</v>
      </c>
      <c r="G51" s="204" t="s">
        <v>15</v>
      </c>
      <c r="H51" s="205"/>
      <c r="I51" s="229" t="s">
        <v>212</v>
      </c>
      <c r="J51" s="13"/>
    </row>
    <row r="52" s="2" customFormat="true" ht="17.1" hidden="false" customHeight="true" outlineLevel="0" collapsed="false">
      <c r="A52" s="172" t="n">
        <f aca="false">A51+1</f>
        <v>36</v>
      </c>
      <c r="B52" s="197"/>
      <c r="C52" s="181"/>
      <c r="D52" s="181"/>
      <c r="E52" s="204" t="s">
        <v>48</v>
      </c>
      <c r="F52" s="181" t="s">
        <v>24</v>
      </c>
      <c r="G52" s="186" t="s">
        <v>49</v>
      </c>
      <c r="H52" s="187"/>
      <c r="I52" s="229" t="s">
        <v>213</v>
      </c>
      <c r="J52" s="13"/>
    </row>
    <row r="53" s="2" customFormat="true" ht="17.1" hidden="false" customHeight="true" outlineLevel="0" collapsed="false">
      <c r="A53" s="172" t="n">
        <f aca="false">A52+1</f>
        <v>37</v>
      </c>
      <c r="B53" s="197"/>
      <c r="C53" s="181"/>
      <c r="D53" s="181"/>
      <c r="E53" s="204" t="s">
        <v>48</v>
      </c>
      <c r="F53" s="181" t="s">
        <v>22</v>
      </c>
      <c r="G53" s="186" t="s">
        <v>27</v>
      </c>
      <c r="H53" s="187"/>
      <c r="I53" s="229" t="s">
        <v>214</v>
      </c>
      <c r="J53" s="13"/>
    </row>
    <row r="54" s="2" customFormat="true" ht="17.1" hidden="false" customHeight="true" outlineLevel="0" collapsed="false">
      <c r="A54" s="172" t="n">
        <f aca="false">A53+1</f>
        <v>38</v>
      </c>
      <c r="B54" s="197"/>
      <c r="C54" s="181"/>
      <c r="D54" s="181"/>
      <c r="E54" s="204" t="s">
        <v>48</v>
      </c>
      <c r="F54" s="181" t="s">
        <v>22</v>
      </c>
      <c r="G54" s="186" t="s">
        <v>27</v>
      </c>
      <c r="H54" s="187"/>
      <c r="I54" s="229" t="s">
        <v>215</v>
      </c>
      <c r="J54" s="13"/>
    </row>
    <row r="55" s="2" customFormat="true" ht="17.1" hidden="false" customHeight="true" outlineLevel="0" collapsed="false">
      <c r="A55" s="172" t="n">
        <f aca="false">A54+1</f>
        <v>39</v>
      </c>
      <c r="B55" s="197"/>
      <c r="C55" s="181"/>
      <c r="D55" s="181"/>
      <c r="E55" s="204" t="s">
        <v>48</v>
      </c>
      <c r="F55" s="181" t="s">
        <v>22</v>
      </c>
      <c r="G55" s="186" t="s">
        <v>27</v>
      </c>
      <c r="H55" s="187"/>
      <c r="I55" s="229" t="s">
        <v>216</v>
      </c>
      <c r="J55" s="13"/>
    </row>
    <row r="56" s="2" customFormat="true" ht="17.1" hidden="false" customHeight="true" outlineLevel="0" collapsed="false">
      <c r="A56" s="172" t="n">
        <f aca="false">A55+1</f>
        <v>40</v>
      </c>
      <c r="B56" s="197"/>
      <c r="C56" s="181"/>
      <c r="D56" s="181"/>
      <c r="E56" s="204" t="s">
        <v>48</v>
      </c>
      <c r="F56" s="181" t="s">
        <v>22</v>
      </c>
      <c r="G56" s="186" t="s">
        <v>27</v>
      </c>
      <c r="H56" s="187"/>
      <c r="I56" s="229" t="s">
        <v>217</v>
      </c>
      <c r="J56" s="13"/>
    </row>
    <row r="57" s="2" customFormat="true" ht="17.1" hidden="false" customHeight="true" outlineLevel="0" collapsed="false">
      <c r="A57" s="172" t="n">
        <f aca="false">A56+1</f>
        <v>41</v>
      </c>
      <c r="B57" s="197"/>
      <c r="C57" s="252"/>
      <c r="D57" s="181"/>
      <c r="E57" s="204" t="s">
        <v>48</v>
      </c>
      <c r="F57" s="181" t="s">
        <v>24</v>
      </c>
      <c r="G57" s="186" t="s">
        <v>15</v>
      </c>
      <c r="H57" s="187"/>
      <c r="I57" s="184" t="s">
        <v>218</v>
      </c>
    </row>
    <row r="58" s="2" customFormat="true" ht="17.1" hidden="false" customHeight="true" outlineLevel="0" collapsed="false">
      <c r="A58" s="172" t="n">
        <f aca="false">A57+1</f>
        <v>42</v>
      </c>
      <c r="B58" s="201"/>
      <c r="C58" s="181"/>
      <c r="D58" s="181"/>
      <c r="E58" s="253" t="s">
        <v>50</v>
      </c>
      <c r="F58" s="181" t="s">
        <v>22</v>
      </c>
      <c r="G58" s="253" t="s">
        <v>15</v>
      </c>
      <c r="H58" s="254"/>
      <c r="I58" s="229" t="s">
        <v>219</v>
      </c>
      <c r="J58" s="13"/>
    </row>
    <row r="59" s="2" customFormat="true" ht="17.1" hidden="false" customHeight="true" outlineLevel="0" collapsed="false">
      <c r="A59" s="172" t="n">
        <f aca="false">A58+1</f>
        <v>43</v>
      </c>
      <c r="B59" s="255"/>
      <c r="C59" s="181"/>
      <c r="D59" s="181"/>
      <c r="E59" s="182" t="s">
        <v>51</v>
      </c>
      <c r="F59" s="181" t="s">
        <v>14</v>
      </c>
      <c r="G59" s="186" t="s">
        <v>15</v>
      </c>
      <c r="H59" s="186"/>
      <c r="I59" s="232" t="s">
        <v>109</v>
      </c>
      <c r="J59" s="13"/>
    </row>
    <row r="60" s="2" customFormat="true" ht="17.1" hidden="false" customHeight="true" outlineLevel="0" collapsed="false">
      <c r="A60" s="256" t="n">
        <v>44</v>
      </c>
      <c r="B60" s="257"/>
      <c r="C60" s="181"/>
      <c r="D60" s="181"/>
      <c r="E60" s="182" t="s">
        <v>52</v>
      </c>
      <c r="F60" s="181"/>
      <c r="G60" s="186" t="s">
        <v>15</v>
      </c>
      <c r="H60" s="186"/>
      <c r="I60" s="232" t="s">
        <v>109</v>
      </c>
      <c r="J60" s="13"/>
    </row>
    <row r="61" s="62" customFormat="true" ht="24" hidden="false" customHeight="true" outlineLevel="0" collapsed="false">
      <c r="A61" s="258" t="s">
        <v>53</v>
      </c>
      <c r="B61" s="258"/>
      <c r="C61" s="258"/>
      <c r="D61" s="258"/>
      <c r="E61" s="258"/>
      <c r="F61" s="258"/>
      <c r="G61" s="258"/>
      <c r="H61" s="258"/>
      <c r="I61" s="258"/>
      <c r="J61" s="61"/>
    </row>
    <row r="62" s="2" customFormat="true" ht="17.1" hidden="false" customHeight="true" outlineLevel="0" collapsed="false">
      <c r="A62" s="172" t="n">
        <v>45</v>
      </c>
      <c r="B62" s="259"/>
      <c r="C62" s="174"/>
      <c r="D62" s="181" t="s">
        <v>54</v>
      </c>
      <c r="E62" s="189"/>
      <c r="F62" s="250" t="s">
        <v>14</v>
      </c>
      <c r="G62" s="260" t="s">
        <v>15</v>
      </c>
      <c r="H62" s="261"/>
      <c r="I62" s="177" t="s">
        <v>220</v>
      </c>
      <c r="J62" s="13"/>
    </row>
    <row r="63" s="13" customFormat="true" ht="17.1" hidden="false" customHeight="true" outlineLevel="0" collapsed="false">
      <c r="A63" s="172" t="n">
        <f aca="false">A62+1</f>
        <v>46</v>
      </c>
      <c r="B63" s="230"/>
      <c r="C63" s="232"/>
      <c r="D63" s="232"/>
      <c r="E63" s="203" t="s">
        <v>40</v>
      </c>
      <c r="F63" s="181" t="s">
        <v>22</v>
      </c>
      <c r="G63" s="186" t="s">
        <v>15</v>
      </c>
      <c r="H63" s="262"/>
      <c r="I63" s="177" t="s">
        <v>221</v>
      </c>
    </row>
    <row r="64" s="2" customFormat="true" ht="17.1" hidden="false" customHeight="true" outlineLevel="0" collapsed="false">
      <c r="A64" s="172" t="n">
        <f aca="false">A63+1</f>
        <v>47</v>
      </c>
      <c r="B64" s="263"/>
      <c r="C64" s="181"/>
      <c r="D64" s="181"/>
      <c r="E64" s="264" t="s">
        <v>55</v>
      </c>
      <c r="F64" s="181" t="s">
        <v>22</v>
      </c>
      <c r="G64" s="204" t="s">
        <v>27</v>
      </c>
      <c r="H64" s="205"/>
      <c r="I64" s="184" t="s">
        <v>222</v>
      </c>
      <c r="J64" s="13"/>
    </row>
    <row r="65" s="2" customFormat="true" ht="17.1" hidden="false" customHeight="true" outlineLevel="0" collapsed="false">
      <c r="A65" s="172" t="n">
        <f aca="false">A64+1</f>
        <v>48</v>
      </c>
      <c r="B65" s="263"/>
      <c r="C65" s="181"/>
      <c r="D65" s="181"/>
      <c r="E65" s="198" t="s">
        <v>56</v>
      </c>
      <c r="F65" s="181" t="s">
        <v>22</v>
      </c>
      <c r="G65" s="199" t="s">
        <v>27</v>
      </c>
      <c r="H65" s="200"/>
      <c r="I65" s="184" t="s">
        <v>223</v>
      </c>
      <c r="J65" s="13"/>
    </row>
    <row r="66" s="2" customFormat="true" ht="17.1" hidden="false" customHeight="true" outlineLevel="0" collapsed="false">
      <c r="A66" s="172" t="n">
        <f aca="false">A65+1</f>
        <v>49</v>
      </c>
      <c r="B66" s="263"/>
      <c r="C66" s="181"/>
      <c r="D66" s="181"/>
      <c r="E66" s="204" t="s">
        <v>38</v>
      </c>
      <c r="F66" s="181" t="s">
        <v>24</v>
      </c>
      <c r="G66" s="186" t="s">
        <v>27</v>
      </c>
      <c r="H66" s="187"/>
      <c r="I66" s="229" t="s">
        <v>224</v>
      </c>
    </row>
    <row r="67" s="13" customFormat="true" ht="17.1" hidden="false" customHeight="true" outlineLevel="0" collapsed="false">
      <c r="A67" s="172" t="n">
        <f aca="false">A66+1</f>
        <v>50</v>
      </c>
      <c r="B67" s="222"/>
      <c r="C67" s="223"/>
      <c r="D67" s="180"/>
      <c r="E67" s="199" t="s">
        <v>39</v>
      </c>
      <c r="F67" s="224" t="s">
        <v>24</v>
      </c>
      <c r="G67" s="234" t="s">
        <v>15</v>
      </c>
      <c r="H67" s="235"/>
      <c r="I67" s="184" t="s">
        <v>225</v>
      </c>
    </row>
    <row r="68" s="13" customFormat="true" ht="17.1" hidden="false" customHeight="true" outlineLevel="0" collapsed="false">
      <c r="A68" s="172" t="n">
        <f aca="false">A67+1</f>
        <v>51</v>
      </c>
      <c r="B68" s="222"/>
      <c r="C68" s="223"/>
      <c r="D68" s="180"/>
      <c r="E68" s="202" t="s">
        <v>40</v>
      </c>
      <c r="F68" s="181" t="s">
        <v>14</v>
      </c>
      <c r="G68" s="182" t="s">
        <v>15</v>
      </c>
      <c r="H68" s="183"/>
      <c r="I68" s="229" t="s">
        <v>226</v>
      </c>
    </row>
    <row r="69" s="2" customFormat="true" ht="17.1" hidden="false" customHeight="true" outlineLevel="0" collapsed="false">
      <c r="A69" s="172" t="n">
        <f aca="false">A68+1</f>
        <v>52</v>
      </c>
      <c r="B69" s="270"/>
      <c r="C69" s="252"/>
      <c r="D69" s="181"/>
      <c r="E69" s="199" t="s">
        <v>25</v>
      </c>
      <c r="F69" s="181" t="s">
        <v>14</v>
      </c>
      <c r="G69" s="182" t="s">
        <v>15</v>
      </c>
      <c r="H69" s="183"/>
      <c r="I69" s="184" t="s">
        <v>227</v>
      </c>
    </row>
    <row r="70" s="2" customFormat="true" ht="17.1" hidden="false" customHeight="true" outlineLevel="0" collapsed="false">
      <c r="A70" s="172" t="n">
        <f aca="false">A69+1</f>
        <v>53</v>
      </c>
      <c r="B70" s="222"/>
      <c r="C70" s="223"/>
      <c r="D70" s="180"/>
      <c r="E70" s="199" t="s">
        <v>56</v>
      </c>
      <c r="F70" s="224" t="s">
        <v>22</v>
      </c>
      <c r="G70" s="234" t="s">
        <v>27</v>
      </c>
      <c r="H70" s="235"/>
      <c r="I70" s="184" t="s">
        <v>228</v>
      </c>
      <c r="J70" s="13"/>
    </row>
    <row r="71" s="2" customFormat="true" ht="17.1" hidden="false" customHeight="true" outlineLevel="0" collapsed="false">
      <c r="A71" s="172" t="n">
        <f aca="false">A70+1</f>
        <v>54</v>
      </c>
      <c r="B71" s="222"/>
      <c r="C71" s="223"/>
      <c r="D71" s="180"/>
      <c r="E71" s="199" t="s">
        <v>57</v>
      </c>
      <c r="F71" s="224" t="s">
        <v>24</v>
      </c>
      <c r="G71" s="234" t="s">
        <v>15</v>
      </c>
      <c r="H71" s="235"/>
      <c r="I71" s="229" t="s">
        <v>138</v>
      </c>
    </row>
    <row r="72" s="2" customFormat="true" ht="17.1" hidden="false" customHeight="true" outlineLevel="0" collapsed="false">
      <c r="A72" s="172" t="n">
        <f aca="false">A71+1</f>
        <v>55</v>
      </c>
      <c r="B72" s="222"/>
      <c r="C72" s="223"/>
      <c r="D72" s="181"/>
      <c r="E72" s="199" t="s">
        <v>58</v>
      </c>
      <c r="F72" s="224"/>
      <c r="G72" s="199" t="s">
        <v>15</v>
      </c>
      <c r="H72" s="199"/>
      <c r="I72" s="229" t="s">
        <v>229</v>
      </c>
    </row>
    <row r="73" s="2" customFormat="true" ht="17.1" hidden="false" customHeight="true" outlineLevel="0" collapsed="false">
      <c r="A73" s="172" t="n">
        <f aca="false">A72+1</f>
        <v>56</v>
      </c>
      <c r="B73" s="222"/>
      <c r="C73" s="223"/>
      <c r="D73" s="181"/>
      <c r="E73" s="203" t="s">
        <v>40</v>
      </c>
      <c r="F73" s="181" t="s">
        <v>22</v>
      </c>
      <c r="G73" s="186" t="s">
        <v>15</v>
      </c>
      <c r="H73" s="176"/>
      <c r="I73" s="251" t="s">
        <v>140</v>
      </c>
    </row>
    <row r="74" s="2" customFormat="true" ht="17.1" hidden="false" customHeight="true" outlineLevel="0" collapsed="false">
      <c r="A74" s="172" t="n">
        <f aca="false">A73+1</f>
        <v>57</v>
      </c>
      <c r="B74" s="222"/>
      <c r="C74" s="223"/>
      <c r="D74" s="181"/>
      <c r="E74" s="237" t="s">
        <v>41</v>
      </c>
      <c r="F74" s="180"/>
      <c r="G74" s="190" t="s">
        <v>31</v>
      </c>
      <c r="H74" s="233"/>
      <c r="I74" s="271" t="s">
        <v>230</v>
      </c>
    </row>
    <row r="75" s="13" customFormat="true" ht="17.1" hidden="false" customHeight="true" outlineLevel="0" collapsed="false">
      <c r="A75" s="172" t="n">
        <f aca="false">A74+1</f>
        <v>58</v>
      </c>
      <c r="B75" s="270"/>
      <c r="C75" s="181"/>
      <c r="D75" s="181"/>
      <c r="E75" s="219" t="s">
        <v>41</v>
      </c>
      <c r="F75" s="181"/>
      <c r="G75" s="186" t="s">
        <v>31</v>
      </c>
      <c r="H75" s="186"/>
      <c r="I75" s="184" t="s">
        <v>109</v>
      </c>
    </row>
    <row r="76" s="62" customFormat="true" ht="29.25" hidden="false" customHeight="true" outlineLevel="0" collapsed="false">
      <c r="A76" s="258" t="s">
        <v>59</v>
      </c>
      <c r="B76" s="258"/>
      <c r="C76" s="258"/>
      <c r="D76" s="258"/>
      <c r="E76" s="258"/>
      <c r="F76" s="258"/>
      <c r="G76" s="258"/>
      <c r="H76" s="258"/>
      <c r="I76" s="258"/>
      <c r="J76" s="61"/>
    </row>
    <row r="77" s="2" customFormat="true" ht="17.1" hidden="false" customHeight="true" outlineLevel="0" collapsed="false">
      <c r="A77" s="174" t="n">
        <v>59</v>
      </c>
      <c r="B77" s="226"/>
      <c r="C77" s="174"/>
      <c r="D77" s="181" t="s">
        <v>35</v>
      </c>
      <c r="E77" s="272"/>
      <c r="F77" s="250" t="s">
        <v>14</v>
      </c>
      <c r="G77" s="175"/>
      <c r="H77" s="175"/>
      <c r="I77" s="246" t="s">
        <v>231</v>
      </c>
      <c r="J77" s="13"/>
    </row>
    <row r="78" s="2" customFormat="true" ht="24.75" hidden="false" customHeight="true" outlineLevel="0" collapsed="false">
      <c r="A78" s="174" t="n">
        <f aca="false">A77+1</f>
        <v>60</v>
      </c>
      <c r="B78" s="226"/>
      <c r="C78" s="181"/>
      <c r="D78" s="181"/>
      <c r="E78" s="186" t="s">
        <v>60</v>
      </c>
      <c r="F78" s="181" t="s">
        <v>46</v>
      </c>
      <c r="G78" s="186" t="s">
        <v>15</v>
      </c>
      <c r="H78" s="187"/>
      <c r="I78" s="184" t="s">
        <v>232</v>
      </c>
      <c r="J78" s="13"/>
    </row>
    <row r="79" s="2" customFormat="true" ht="17.1" hidden="false" customHeight="true" outlineLevel="0" collapsed="false">
      <c r="A79" s="174" t="n">
        <f aca="false">A78+1</f>
        <v>61</v>
      </c>
      <c r="B79" s="226"/>
      <c r="C79" s="181"/>
      <c r="D79" s="181"/>
      <c r="E79" s="186" t="s">
        <v>61</v>
      </c>
      <c r="F79" s="181" t="s">
        <v>24</v>
      </c>
      <c r="G79" s="197" t="s">
        <v>15</v>
      </c>
      <c r="H79" s="273"/>
      <c r="I79" s="184" t="s">
        <v>109</v>
      </c>
      <c r="J79" s="13"/>
    </row>
    <row r="80" s="2" customFormat="true" ht="16.5" hidden="false" customHeight="true" outlineLevel="0" collapsed="false">
      <c r="A80" s="174" t="n">
        <f aca="false">A79+1</f>
        <v>62</v>
      </c>
      <c r="B80" s="226"/>
      <c r="C80" s="181"/>
      <c r="D80" s="180"/>
      <c r="E80" s="186" t="s">
        <v>62</v>
      </c>
      <c r="F80" s="224" t="s">
        <v>24</v>
      </c>
      <c r="G80" s="234" t="s">
        <v>15</v>
      </c>
      <c r="H80" s="235"/>
      <c r="I80" s="274" t="s">
        <v>109</v>
      </c>
    </row>
    <row r="81" s="2" customFormat="true" ht="16.5" hidden="false" customHeight="true" outlineLevel="0" collapsed="false">
      <c r="A81" s="246" t="n">
        <f aca="false">A80+1</f>
        <v>63</v>
      </c>
      <c r="B81" s="275"/>
      <c r="C81" s="232"/>
      <c r="D81" s="276"/>
      <c r="E81" s="186" t="s">
        <v>60</v>
      </c>
      <c r="F81" s="277"/>
      <c r="G81" s="278" t="s">
        <v>15</v>
      </c>
      <c r="H81" s="235"/>
      <c r="I81" s="189" t="s">
        <v>109</v>
      </c>
    </row>
    <row r="82" s="2" customFormat="true" ht="16.5" hidden="false" customHeight="true" outlineLevel="0" collapsed="false">
      <c r="A82" s="174" t="n">
        <f aca="false">A81+1</f>
        <v>64</v>
      </c>
      <c r="B82" s="226"/>
      <c r="C82" s="181"/>
      <c r="D82" s="180"/>
      <c r="E82" s="186" t="s">
        <v>45</v>
      </c>
      <c r="F82" s="224" t="s">
        <v>22</v>
      </c>
      <c r="G82" s="234" t="s">
        <v>15</v>
      </c>
      <c r="H82" s="235"/>
      <c r="I82" s="274" t="s">
        <v>233</v>
      </c>
    </row>
    <row r="83" s="2" customFormat="true" ht="17.1" hidden="false" customHeight="true" outlineLevel="0" collapsed="false">
      <c r="A83" s="174" t="n">
        <f aca="false">A82+1</f>
        <v>65</v>
      </c>
      <c r="B83" s="230"/>
      <c r="C83" s="232"/>
      <c r="D83" s="232"/>
      <c r="E83" s="199" t="s">
        <v>39</v>
      </c>
      <c r="F83" s="181" t="s">
        <v>24</v>
      </c>
      <c r="G83" s="199" t="s">
        <v>15</v>
      </c>
      <c r="H83" s="199"/>
      <c r="I83" s="181" t="s">
        <v>234</v>
      </c>
    </row>
    <row r="84" s="2" customFormat="true" ht="17.1" hidden="false" customHeight="true" outlineLevel="0" collapsed="false">
      <c r="A84" s="174" t="n">
        <f aca="false">A83+1</f>
        <v>66</v>
      </c>
      <c r="B84" s="197"/>
      <c r="C84" s="181"/>
      <c r="D84" s="181"/>
      <c r="E84" s="203" t="s">
        <v>63</v>
      </c>
      <c r="F84" s="181" t="s">
        <v>22</v>
      </c>
      <c r="G84" s="186" t="s">
        <v>27</v>
      </c>
      <c r="H84" s="186"/>
      <c r="I84" s="232" t="s">
        <v>235</v>
      </c>
      <c r="J84" s="13"/>
    </row>
    <row r="85" s="2" customFormat="true" ht="17.1" hidden="false" customHeight="true" outlineLevel="0" collapsed="false">
      <c r="A85" s="174" t="n">
        <f aca="false">A84+1</f>
        <v>67</v>
      </c>
      <c r="B85" s="270"/>
      <c r="C85" s="181"/>
      <c r="D85" s="181"/>
      <c r="E85" s="199" t="s">
        <v>39</v>
      </c>
      <c r="F85" s="224" t="s">
        <v>24</v>
      </c>
      <c r="G85" s="199" t="s">
        <v>15</v>
      </c>
      <c r="H85" s="199"/>
      <c r="I85" s="232" t="s">
        <v>236</v>
      </c>
    </row>
    <row r="86" s="2" customFormat="true" ht="17.1" hidden="false" customHeight="true" outlineLevel="0" collapsed="false">
      <c r="A86" s="181" t="n">
        <v>68</v>
      </c>
      <c r="B86" s="270"/>
      <c r="C86" s="181"/>
      <c r="D86" s="181"/>
      <c r="E86" s="199" t="s">
        <v>64</v>
      </c>
      <c r="F86" s="224"/>
      <c r="G86" s="199" t="s">
        <v>15</v>
      </c>
      <c r="H86" s="199"/>
      <c r="I86" s="232" t="s">
        <v>109</v>
      </c>
    </row>
    <row r="87" s="62" customFormat="true" ht="24.75" hidden="false" customHeight="true" outlineLevel="0" collapsed="false">
      <c r="A87" s="249" t="s">
        <v>65</v>
      </c>
      <c r="B87" s="249"/>
      <c r="C87" s="249"/>
      <c r="D87" s="249"/>
      <c r="E87" s="249"/>
      <c r="F87" s="249"/>
      <c r="G87" s="249"/>
      <c r="H87" s="249"/>
      <c r="I87" s="249"/>
      <c r="J87" s="61"/>
    </row>
    <row r="88" s="2" customFormat="true" ht="17.1" hidden="false" customHeight="true" outlineLevel="0" collapsed="false">
      <c r="A88" s="172" t="n">
        <v>69</v>
      </c>
      <c r="B88" s="194"/>
      <c r="C88" s="174"/>
      <c r="D88" s="181" t="s">
        <v>35</v>
      </c>
      <c r="E88" s="189"/>
      <c r="F88" s="250" t="s">
        <v>14</v>
      </c>
      <c r="G88" s="196" t="s">
        <v>15</v>
      </c>
      <c r="H88" s="176"/>
      <c r="I88" s="177" t="s">
        <v>237</v>
      </c>
    </row>
    <row r="89" s="2" customFormat="true" ht="17.1" hidden="false" customHeight="true" outlineLevel="0" collapsed="false">
      <c r="A89" s="172" t="n">
        <f aca="false">A88+1</f>
        <v>70</v>
      </c>
      <c r="B89" s="197"/>
      <c r="C89" s="181"/>
      <c r="D89" s="181"/>
      <c r="E89" s="186" t="s">
        <v>62</v>
      </c>
      <c r="F89" s="181" t="s">
        <v>46</v>
      </c>
      <c r="G89" s="186" t="s">
        <v>15</v>
      </c>
      <c r="H89" s="187"/>
      <c r="I89" s="184" t="s">
        <v>238</v>
      </c>
    </row>
    <row r="90" s="2" customFormat="true" ht="17.1" hidden="false" customHeight="true" outlineLevel="0" collapsed="false">
      <c r="A90" s="172" t="n">
        <f aca="false">A89+1</f>
        <v>71</v>
      </c>
      <c r="B90" s="197"/>
      <c r="C90" s="181"/>
      <c r="D90" s="181"/>
      <c r="E90" s="186" t="s">
        <v>62</v>
      </c>
      <c r="F90" s="181"/>
      <c r="G90" s="204" t="s">
        <v>15</v>
      </c>
      <c r="H90" s="205"/>
      <c r="I90" s="184" t="s">
        <v>239</v>
      </c>
    </row>
    <row r="91" s="2" customFormat="true" ht="17.1" hidden="false" customHeight="true" outlineLevel="0" collapsed="false">
      <c r="A91" s="172" t="n">
        <f aca="false">A90+1</f>
        <v>72</v>
      </c>
      <c r="B91" s="197"/>
      <c r="C91" s="181"/>
      <c r="D91" s="181"/>
      <c r="E91" s="204" t="s">
        <v>66</v>
      </c>
      <c r="F91" s="181" t="s">
        <v>22</v>
      </c>
      <c r="G91" s="204" t="s">
        <v>15</v>
      </c>
      <c r="H91" s="205"/>
      <c r="I91" s="184" t="s">
        <v>240</v>
      </c>
    </row>
    <row r="92" s="2" customFormat="true" ht="17.1" hidden="false" customHeight="true" outlineLevel="0" collapsed="false">
      <c r="A92" s="172" t="n">
        <f aca="false">A91+1</f>
        <v>73</v>
      </c>
      <c r="B92" s="222"/>
      <c r="C92" s="223"/>
      <c r="D92" s="180"/>
      <c r="E92" s="199" t="s">
        <v>67</v>
      </c>
      <c r="F92" s="224" t="s">
        <v>37</v>
      </c>
      <c r="G92" s="234" t="s">
        <v>27</v>
      </c>
      <c r="H92" s="235"/>
      <c r="I92" s="184" t="s">
        <v>241</v>
      </c>
    </row>
    <row r="93" s="13" customFormat="true" ht="17.1" hidden="false" customHeight="true" outlineLevel="0" collapsed="false">
      <c r="A93" s="172" t="n">
        <f aca="false">A92+1</f>
        <v>74</v>
      </c>
      <c r="B93" s="279"/>
      <c r="C93" s="280"/>
      <c r="D93" s="276"/>
      <c r="E93" s="234" t="s">
        <v>68</v>
      </c>
      <c r="F93" s="281" t="s">
        <v>14</v>
      </c>
      <c r="G93" s="234" t="s">
        <v>15</v>
      </c>
      <c r="H93" s="282"/>
      <c r="I93" s="184" t="s">
        <v>242</v>
      </c>
    </row>
    <row r="94" s="13" customFormat="true" ht="17.1" hidden="false" customHeight="true" outlineLevel="0" collapsed="false">
      <c r="A94" s="172" t="n">
        <f aca="false">A93+1</f>
        <v>75</v>
      </c>
      <c r="B94" s="222"/>
      <c r="C94" s="223"/>
      <c r="D94" s="180"/>
      <c r="E94" s="198" t="s">
        <v>45</v>
      </c>
      <c r="F94" s="224" t="s">
        <v>14</v>
      </c>
      <c r="G94" s="234" t="s">
        <v>15</v>
      </c>
      <c r="H94" s="282"/>
      <c r="I94" s="184" t="s">
        <v>243</v>
      </c>
    </row>
    <row r="95" s="2" customFormat="true" ht="17.1" hidden="false" customHeight="true" outlineLevel="0" collapsed="false">
      <c r="A95" s="172" t="n">
        <f aca="false">A94+1</f>
        <v>76</v>
      </c>
      <c r="B95" s="221"/>
      <c r="C95" s="180"/>
      <c r="D95" s="180"/>
      <c r="E95" s="190" t="s">
        <v>39</v>
      </c>
      <c r="F95" s="180" t="s">
        <v>14</v>
      </c>
      <c r="G95" s="283" t="s">
        <v>15</v>
      </c>
      <c r="H95" s="284"/>
      <c r="I95" s="232" t="s">
        <v>244</v>
      </c>
    </row>
    <row r="96" s="2" customFormat="true" ht="24.75" hidden="false" customHeight="true" outlineLevel="0" collapsed="false">
      <c r="A96" s="172" t="n">
        <f aca="false">A95+1</f>
        <v>77</v>
      </c>
      <c r="B96" s="226"/>
      <c r="C96" s="181"/>
      <c r="D96" s="181"/>
      <c r="E96" s="186" t="s">
        <v>61</v>
      </c>
      <c r="F96" s="181" t="s">
        <v>46</v>
      </c>
      <c r="G96" s="186" t="s">
        <v>15</v>
      </c>
      <c r="H96" s="187"/>
      <c r="I96" s="184" t="s">
        <v>245</v>
      </c>
    </row>
    <row r="97" s="2" customFormat="true" ht="24.75" hidden="false" customHeight="true" outlineLevel="0" collapsed="false">
      <c r="A97" s="172" t="n">
        <f aca="false">A96+1</f>
        <v>78</v>
      </c>
      <c r="B97" s="226"/>
      <c r="C97" s="181"/>
      <c r="D97" s="181"/>
      <c r="E97" s="186" t="s">
        <v>60</v>
      </c>
      <c r="F97" s="181" t="s">
        <v>46</v>
      </c>
      <c r="G97" s="186" t="s">
        <v>15</v>
      </c>
      <c r="H97" s="187"/>
      <c r="I97" s="229" t="s">
        <v>109</v>
      </c>
    </row>
    <row r="98" s="2" customFormat="true" ht="24.75" hidden="false" customHeight="true" outlineLevel="0" collapsed="false">
      <c r="A98" s="172" t="n">
        <f aca="false">A97+1</f>
        <v>79</v>
      </c>
      <c r="B98" s="226"/>
      <c r="C98" s="181"/>
      <c r="D98" s="181"/>
      <c r="E98" s="186" t="s">
        <v>60</v>
      </c>
      <c r="F98" s="181" t="s">
        <v>46</v>
      </c>
      <c r="G98" s="186" t="s">
        <v>15</v>
      </c>
      <c r="H98" s="187"/>
      <c r="I98" s="229" t="s">
        <v>109</v>
      </c>
    </row>
    <row r="99" s="2" customFormat="true" ht="24.75" hidden="false" customHeight="true" outlineLevel="0" collapsed="false">
      <c r="A99" s="172" t="n">
        <f aca="false">A98+1</f>
        <v>80</v>
      </c>
      <c r="B99" s="226"/>
      <c r="C99" s="181"/>
      <c r="D99" s="181"/>
      <c r="E99" s="186" t="s">
        <v>69</v>
      </c>
      <c r="F99" s="181"/>
      <c r="G99" s="186" t="s">
        <v>31</v>
      </c>
      <c r="H99" s="187"/>
      <c r="I99" s="184" t="s">
        <v>109</v>
      </c>
    </row>
    <row r="100" s="2" customFormat="true" ht="24.75" hidden="false" customHeight="true" outlineLevel="0" collapsed="false">
      <c r="A100" s="172" t="n">
        <f aca="false">A99+1</f>
        <v>81</v>
      </c>
      <c r="B100" s="226"/>
      <c r="C100" s="181"/>
      <c r="D100" s="181"/>
      <c r="E100" s="186" t="s">
        <v>69</v>
      </c>
      <c r="F100" s="181"/>
      <c r="G100" s="186" t="s">
        <v>31</v>
      </c>
      <c r="H100" s="186"/>
      <c r="I100" s="184" t="s">
        <v>246</v>
      </c>
    </row>
    <row r="101" s="13" customFormat="true" ht="24.75" hidden="false" customHeight="true" outlineLevel="0" collapsed="false">
      <c r="A101" s="265" t="n">
        <f aca="false">A100+1</f>
        <v>82</v>
      </c>
      <c r="B101" s="275"/>
      <c r="C101" s="232"/>
      <c r="D101" s="232"/>
      <c r="E101" s="248" t="s">
        <v>58</v>
      </c>
      <c r="F101" s="232" t="s">
        <v>14</v>
      </c>
      <c r="G101" s="248" t="s">
        <v>15</v>
      </c>
      <c r="H101" s="248"/>
      <c r="I101" s="296" t="s">
        <v>109</v>
      </c>
    </row>
    <row r="102" s="62" customFormat="true" ht="21.75" hidden="false" customHeight="true" outlineLevel="0" collapsed="false">
      <c r="A102" s="286" t="s">
        <v>70</v>
      </c>
      <c r="B102" s="286"/>
      <c r="C102" s="286"/>
      <c r="D102" s="286"/>
      <c r="E102" s="286"/>
      <c r="F102" s="286"/>
      <c r="G102" s="286"/>
      <c r="H102" s="286"/>
      <c r="I102" s="286"/>
      <c r="J102" s="61"/>
    </row>
    <row r="103" s="2" customFormat="true" ht="17.1" hidden="false" customHeight="true" outlineLevel="0" collapsed="false">
      <c r="A103" s="172" t="n">
        <v>83</v>
      </c>
      <c r="B103" s="245"/>
      <c r="C103" s="174"/>
      <c r="D103" s="181" t="s">
        <v>71</v>
      </c>
      <c r="E103" s="189"/>
      <c r="F103" s="250" t="s">
        <v>14</v>
      </c>
      <c r="G103" s="196" t="s">
        <v>15</v>
      </c>
      <c r="H103" s="176"/>
      <c r="I103" s="251" t="s">
        <v>247</v>
      </c>
      <c r="J103" s="13"/>
    </row>
    <row r="104" s="2" customFormat="true" ht="17.1" hidden="false" customHeight="true" outlineLevel="0" collapsed="false">
      <c r="A104" s="172" t="n">
        <f aca="false">A103+1</f>
        <v>84</v>
      </c>
      <c r="B104" s="197"/>
      <c r="C104" s="181"/>
      <c r="D104" s="181"/>
      <c r="E104" s="203" t="s">
        <v>62</v>
      </c>
      <c r="F104" s="181" t="s">
        <v>14</v>
      </c>
      <c r="G104" s="186" t="s">
        <v>15</v>
      </c>
      <c r="H104" s="176"/>
      <c r="I104" s="251" t="s">
        <v>109</v>
      </c>
      <c r="J104" s="13"/>
    </row>
    <row r="105" s="2" customFormat="true" ht="17.1" hidden="false" customHeight="true" outlineLevel="0" collapsed="false">
      <c r="A105" s="172" t="n">
        <f aca="false">A104+1</f>
        <v>85</v>
      </c>
      <c r="B105" s="197"/>
      <c r="C105" s="181"/>
      <c r="D105" s="181"/>
      <c r="E105" s="203" t="s">
        <v>40</v>
      </c>
      <c r="F105" s="181" t="s">
        <v>14</v>
      </c>
      <c r="G105" s="186" t="s">
        <v>15</v>
      </c>
      <c r="H105" s="176"/>
      <c r="I105" s="251" t="s">
        <v>109</v>
      </c>
      <c r="J105" s="13"/>
    </row>
    <row r="106" s="2" customFormat="true" ht="17.1" hidden="true" customHeight="true" outlineLevel="0" collapsed="false">
      <c r="A106" s="172" t="n">
        <f aca="false">A105+1</f>
        <v>86</v>
      </c>
      <c r="B106" s="197"/>
      <c r="C106" s="181"/>
      <c r="D106" s="181"/>
      <c r="E106" s="198"/>
      <c r="F106" s="181"/>
      <c r="G106" s="182"/>
      <c r="H106" s="287"/>
      <c r="I106" s="251"/>
      <c r="J106" s="13"/>
    </row>
    <row r="107" s="2" customFormat="true" ht="17.1" hidden="false" customHeight="true" outlineLevel="0" collapsed="false">
      <c r="A107" s="172" t="n">
        <v>86</v>
      </c>
      <c r="B107" s="197"/>
      <c r="C107" s="181"/>
      <c r="D107" s="181"/>
      <c r="E107" s="203" t="s">
        <v>63</v>
      </c>
      <c r="F107" s="181" t="s">
        <v>22</v>
      </c>
      <c r="G107" s="186" t="s">
        <v>27</v>
      </c>
      <c r="H107" s="176"/>
      <c r="I107" s="251" t="s">
        <v>248</v>
      </c>
      <c r="J107" s="13"/>
    </row>
    <row r="108" s="2" customFormat="true" ht="17.1" hidden="false" customHeight="true" outlineLevel="0" collapsed="false">
      <c r="A108" s="172" t="n">
        <f aca="false">A107+1</f>
        <v>87</v>
      </c>
      <c r="B108" s="197"/>
      <c r="C108" s="181"/>
      <c r="D108" s="181"/>
      <c r="E108" s="203" t="s">
        <v>63</v>
      </c>
      <c r="F108" s="181" t="s">
        <v>22</v>
      </c>
      <c r="G108" s="186" t="s">
        <v>27</v>
      </c>
      <c r="H108" s="187"/>
      <c r="I108" s="229" t="s">
        <v>249</v>
      </c>
      <c r="J108" s="13"/>
    </row>
    <row r="109" s="13" customFormat="true" ht="17.1" hidden="false" customHeight="true" outlineLevel="0" collapsed="false">
      <c r="A109" s="172" t="n">
        <f aca="false">A108+1</f>
        <v>88</v>
      </c>
      <c r="B109" s="221"/>
      <c r="C109" s="180"/>
      <c r="D109" s="180"/>
      <c r="E109" s="198" t="s">
        <v>39</v>
      </c>
      <c r="F109" s="224" t="s">
        <v>14</v>
      </c>
      <c r="G109" s="234" t="s">
        <v>15</v>
      </c>
      <c r="H109" s="235"/>
      <c r="I109" s="184" t="s">
        <v>250</v>
      </c>
    </row>
    <row r="110" s="13" customFormat="true" ht="17.1" hidden="false" customHeight="true" outlineLevel="0" collapsed="false">
      <c r="A110" s="172" t="n">
        <f aca="false">A109+1</f>
        <v>89</v>
      </c>
      <c r="B110" s="288"/>
      <c r="C110" s="276"/>
      <c r="D110" s="276"/>
      <c r="E110" s="203" t="s">
        <v>45</v>
      </c>
      <c r="F110" s="181" t="s">
        <v>24</v>
      </c>
      <c r="G110" s="190" t="s">
        <v>15</v>
      </c>
      <c r="H110" s="191"/>
      <c r="I110" s="289" t="s">
        <v>251</v>
      </c>
    </row>
    <row r="111" s="13" customFormat="true" ht="17.1" hidden="false" customHeight="true" outlineLevel="0" collapsed="false">
      <c r="A111" s="172" t="n">
        <f aca="false">A110+1</f>
        <v>90</v>
      </c>
      <c r="B111" s="221"/>
      <c r="C111" s="180"/>
      <c r="D111" s="180"/>
      <c r="E111" s="203" t="s">
        <v>41</v>
      </c>
      <c r="F111" s="181"/>
      <c r="G111" s="190" t="s">
        <v>31</v>
      </c>
      <c r="H111" s="233"/>
      <c r="I111" s="271" t="s">
        <v>165</v>
      </c>
    </row>
    <row r="112" s="13" customFormat="true" ht="17.1" hidden="false" customHeight="true" outlineLevel="0" collapsed="false">
      <c r="A112" s="172" t="n">
        <f aca="false">A111+1</f>
        <v>91</v>
      </c>
      <c r="B112" s="221"/>
      <c r="C112" s="180"/>
      <c r="D112" s="180"/>
      <c r="E112" s="203" t="s">
        <v>41</v>
      </c>
      <c r="F112" s="181"/>
      <c r="G112" s="190" t="s">
        <v>31</v>
      </c>
      <c r="H112" s="233"/>
      <c r="I112" s="271" t="s">
        <v>252</v>
      </c>
    </row>
    <row r="113" s="13" customFormat="true" ht="17.1" hidden="false" customHeight="true" outlineLevel="0" collapsed="false">
      <c r="A113" s="172" t="n">
        <f aca="false">A112+1</f>
        <v>92</v>
      </c>
      <c r="B113" s="197"/>
      <c r="C113" s="181"/>
      <c r="D113" s="181"/>
      <c r="E113" s="186" t="s">
        <v>64</v>
      </c>
      <c r="F113" s="181"/>
      <c r="G113" s="186" t="s">
        <v>15</v>
      </c>
      <c r="H113" s="248"/>
      <c r="I113" s="232" t="s">
        <v>109</v>
      </c>
    </row>
    <row r="114" s="62" customFormat="true" ht="27" hidden="false" customHeight="true" outlineLevel="0" collapsed="false">
      <c r="A114" s="249" t="s">
        <v>72</v>
      </c>
      <c r="B114" s="249"/>
      <c r="C114" s="249"/>
      <c r="D114" s="249"/>
      <c r="E114" s="249"/>
      <c r="F114" s="249"/>
      <c r="G114" s="249"/>
      <c r="H114" s="249"/>
      <c r="I114" s="249"/>
      <c r="J114" s="61"/>
    </row>
    <row r="115" s="2" customFormat="true" ht="17.1" hidden="false" customHeight="true" outlineLevel="0" collapsed="false">
      <c r="A115" s="178" t="n">
        <v>93</v>
      </c>
      <c r="B115" s="226"/>
      <c r="C115" s="181"/>
      <c r="D115" s="181" t="s">
        <v>35</v>
      </c>
      <c r="E115" s="203"/>
      <c r="F115" s="219" t="s">
        <v>14</v>
      </c>
      <c r="G115" s="186" t="s">
        <v>15</v>
      </c>
      <c r="H115" s="187"/>
      <c r="I115" s="229" t="s">
        <v>253</v>
      </c>
      <c r="J115" s="13"/>
    </row>
    <row r="116" s="2" customFormat="true" ht="17.1" hidden="false" customHeight="true" outlineLevel="0" collapsed="false">
      <c r="A116" s="178" t="n">
        <f aca="false">A115+1</f>
        <v>94</v>
      </c>
      <c r="B116" s="197"/>
      <c r="C116" s="181"/>
      <c r="D116" s="181"/>
      <c r="E116" s="203" t="s">
        <v>45</v>
      </c>
      <c r="F116" s="181" t="s">
        <v>22</v>
      </c>
      <c r="G116" s="272" t="s">
        <v>15</v>
      </c>
      <c r="H116" s="287"/>
      <c r="I116" s="229" t="s">
        <v>254</v>
      </c>
      <c r="J116" s="13"/>
    </row>
    <row r="117" s="2" customFormat="true" ht="17.1" hidden="false" customHeight="true" outlineLevel="0" collapsed="false">
      <c r="A117" s="178" t="n">
        <f aca="false">A116+1</f>
        <v>95</v>
      </c>
      <c r="B117" s="197"/>
      <c r="C117" s="181"/>
      <c r="D117" s="181"/>
      <c r="E117" s="203" t="s">
        <v>45</v>
      </c>
      <c r="F117" s="181" t="s">
        <v>24</v>
      </c>
      <c r="G117" s="190" t="s">
        <v>15</v>
      </c>
      <c r="H117" s="233"/>
      <c r="I117" s="289" t="s">
        <v>255</v>
      </c>
      <c r="J117" s="13"/>
    </row>
    <row r="118" s="13" customFormat="true" ht="17.1" hidden="false" customHeight="true" outlineLevel="0" collapsed="false">
      <c r="A118" s="290" t="n">
        <f aca="false">A117+1</f>
        <v>96</v>
      </c>
      <c r="B118" s="230"/>
      <c r="C118" s="232"/>
      <c r="D118" s="232"/>
      <c r="E118" s="264" t="s">
        <v>55</v>
      </c>
      <c r="F118" s="232" t="s">
        <v>24</v>
      </c>
      <c r="G118" s="268" t="s">
        <v>15</v>
      </c>
      <c r="H118" s="269"/>
      <c r="I118" s="229" t="s">
        <v>256</v>
      </c>
    </row>
    <row r="119" s="2" customFormat="true" ht="17.1" hidden="false" customHeight="true" outlineLevel="0" collapsed="false">
      <c r="A119" s="178" t="n">
        <f aca="false">A118+1</f>
        <v>97</v>
      </c>
      <c r="B119" s="197"/>
      <c r="C119" s="181"/>
      <c r="D119" s="181"/>
      <c r="E119" s="203" t="s">
        <v>26</v>
      </c>
      <c r="F119" s="181" t="s">
        <v>22</v>
      </c>
      <c r="G119" s="186" t="s">
        <v>27</v>
      </c>
      <c r="H119" s="187"/>
      <c r="I119" s="229" t="s">
        <v>257</v>
      </c>
      <c r="J119" s="13"/>
    </row>
    <row r="120" s="2" customFormat="true" ht="17.1" hidden="false" customHeight="true" outlineLevel="0" collapsed="false">
      <c r="A120" s="178" t="n">
        <f aca="false">A119+1</f>
        <v>98</v>
      </c>
      <c r="B120" s="197"/>
      <c r="C120" s="181"/>
      <c r="D120" s="181"/>
      <c r="E120" s="203" t="s">
        <v>26</v>
      </c>
      <c r="F120" s="181" t="s">
        <v>22</v>
      </c>
      <c r="G120" s="204" t="s">
        <v>27</v>
      </c>
      <c r="H120" s="205"/>
      <c r="I120" s="229" t="s">
        <v>258</v>
      </c>
    </row>
    <row r="121" customFormat="false" ht="25.5" hidden="false" customHeight="false" outlineLevel="0" collapsed="false">
      <c r="A121" s="291"/>
      <c r="B121" s="189"/>
      <c r="C121" s="292" t="s">
        <v>73</v>
      </c>
      <c r="D121" s="189"/>
      <c r="E121" s="189"/>
      <c r="F121" s="189"/>
      <c r="G121" s="189"/>
      <c r="H121" s="189"/>
      <c r="I121" s="189"/>
    </row>
    <row r="122" customFormat="false" ht="16.5" hidden="false" customHeight="false" outlineLevel="0" collapsed="false">
      <c r="C122" s="147"/>
    </row>
    <row r="123" customFormat="false" ht="15.75" hidden="false" customHeight="false" outlineLevel="0" collapsed="false">
      <c r="C123" s="148" t="s">
        <v>74</v>
      </c>
      <c r="D123" s="149"/>
      <c r="E123" s="150" t="s">
        <v>13</v>
      </c>
      <c r="I123" s="151" t="s">
        <v>174</v>
      </c>
    </row>
    <row r="124" customFormat="false" ht="15.75" hidden="false" customHeight="false" outlineLevel="0" collapsed="false">
      <c r="C124" s="152" t="s">
        <v>77</v>
      </c>
      <c r="D124" s="79"/>
      <c r="E124" s="153" t="s">
        <v>175</v>
      </c>
      <c r="I124" s="20" t="s">
        <v>176</v>
      </c>
    </row>
    <row r="125" customFormat="false" ht="15.75" hidden="false" customHeight="false" outlineLevel="0" collapsed="false">
      <c r="C125" s="152" t="s">
        <v>80</v>
      </c>
      <c r="D125" s="79"/>
    </row>
    <row r="126" customFormat="false" ht="15.75" hidden="false" customHeight="false" outlineLevel="0" collapsed="false">
      <c r="C126" s="152" t="s">
        <v>81</v>
      </c>
      <c r="D126" s="79"/>
    </row>
    <row r="127" customFormat="false" ht="15.75" hidden="false" customHeight="false" outlineLevel="0" collapsed="false">
      <c r="C127" s="152" t="s">
        <v>82</v>
      </c>
      <c r="D127" s="79"/>
    </row>
    <row r="128" customFormat="false" ht="15.75" hidden="false" customHeight="false" outlineLevel="0" collapsed="false">
      <c r="C128" s="152" t="s">
        <v>83</v>
      </c>
      <c r="D128" s="79" t="n">
        <v>14</v>
      </c>
    </row>
    <row r="129" customFormat="false" ht="15.75" hidden="false" customHeight="false" outlineLevel="0" collapsed="false">
      <c r="C129" s="152" t="s">
        <v>84</v>
      </c>
      <c r="D129" s="79" t="n">
        <v>84</v>
      </c>
      <c r="I129" s="2" t="s">
        <v>177</v>
      </c>
    </row>
    <row r="130" customFormat="false" ht="31.5" hidden="false" customHeight="false" outlineLevel="0" collapsed="false">
      <c r="C130" s="152" t="s">
        <v>85</v>
      </c>
      <c r="D130" s="79" t="n">
        <v>98</v>
      </c>
      <c r="I130" s="2" t="s">
        <v>178</v>
      </c>
    </row>
    <row r="131" customFormat="false" ht="94.5" hidden="false" customHeight="true" outlineLevel="0" collapsed="false">
      <c r="C131" s="293" t="s">
        <v>179</v>
      </c>
      <c r="D131" s="294"/>
    </row>
    <row r="132" customFormat="false" ht="67.5" hidden="false" customHeight="true" outlineLevel="0" collapsed="false">
      <c r="C132" s="154" t="s">
        <v>180</v>
      </c>
      <c r="D132" s="154"/>
      <c r="E132" s="154"/>
      <c r="F132" s="154"/>
      <c r="G132" s="154"/>
      <c r="H132" s="154"/>
      <c r="I132" s="154"/>
    </row>
    <row r="133" customFormat="false" ht="18" hidden="false" customHeight="true" outlineLevel="0" collapsed="false">
      <c r="C133" s="147" t="s">
        <v>181</v>
      </c>
    </row>
    <row r="134" customFormat="false" ht="18" hidden="false" customHeight="true" outlineLevel="0" collapsed="false">
      <c r="C134" s="147" t="s">
        <v>182</v>
      </c>
    </row>
    <row r="135" s="2" customFormat="true" ht="38.25" hidden="false" customHeight="true" outlineLevel="0" collapsed="false">
      <c r="A135" s="1"/>
      <c r="C135" s="156" t="s">
        <v>183</v>
      </c>
      <c r="D135" s="157"/>
      <c r="E135" s="157"/>
      <c r="F135" s="157"/>
      <c r="J135" s="3"/>
    </row>
    <row r="136" s="2" customFormat="true" ht="15.75" hidden="false" customHeight="true" outlineLevel="0" collapsed="false">
      <c r="A136" s="1"/>
      <c r="C136" s="158"/>
      <c r="D136" s="157"/>
      <c r="E136" s="157"/>
      <c r="F136" s="157"/>
      <c r="J136" s="3"/>
    </row>
    <row r="137" s="2" customFormat="true" ht="15.75" hidden="false" customHeight="false" outlineLevel="0" collapsed="false">
      <c r="A137" s="1"/>
      <c r="C137" s="158"/>
      <c r="D137" s="1"/>
      <c r="E137" s="1"/>
      <c r="J137" s="3"/>
    </row>
    <row r="138" s="2" customFormat="true" ht="15.75" hidden="false" customHeight="false" outlineLevel="0" collapsed="false">
      <c r="A138" s="1"/>
      <c r="C138" s="158"/>
      <c r="D138" s="159"/>
      <c r="E138" s="1"/>
      <c r="J138" s="3"/>
    </row>
    <row r="139" s="2" customFormat="true" ht="15.75" hidden="false" customHeight="false" outlineLevel="0" collapsed="false">
      <c r="A139" s="1"/>
      <c r="C139" s="158"/>
      <c r="D139" s="16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61"/>
      <c r="F140" s="159"/>
      <c r="J140" s="3"/>
    </row>
    <row r="141" s="2" customFormat="true" ht="15.75" hidden="false" customHeight="false" outlineLevel="0" collapsed="false">
      <c r="A141" s="1"/>
      <c r="C141" s="161"/>
      <c r="F141" s="160"/>
      <c r="J141" s="3"/>
    </row>
    <row r="142" s="2" customFormat="true" ht="15.75" hidden="false" customHeight="false" outlineLevel="0" collapsed="false">
      <c r="A142" s="1"/>
      <c r="C142" s="161"/>
      <c r="J142" s="3"/>
    </row>
    <row r="143" s="2" customFormat="true" ht="15.75" hidden="false" customHeight="false" outlineLevel="0" collapsed="false">
      <c r="A143" s="1"/>
      <c r="C143" s="16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3"/>
      <c r="B43" s="94"/>
      <c r="C43" s="95" t="s">
        <v>43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100"/>
      <c r="D44" s="23" t="s">
        <v>44</v>
      </c>
      <c r="E44" s="24"/>
      <c r="F44" s="100" t="s">
        <v>14</v>
      </c>
      <c r="G44" s="101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0"/>
      <c r="D45" s="82"/>
      <c r="E45" s="35" t="s">
        <v>64</v>
      </c>
      <c r="F45" s="82"/>
      <c r="G45" s="102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0"/>
      <c r="D46" s="82"/>
      <c r="E46" s="35" t="s">
        <v>117</v>
      </c>
      <c r="F46" s="82"/>
      <c r="G46" s="102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0"/>
      <c r="D47" s="82"/>
      <c r="E47" s="35" t="s">
        <v>25</v>
      </c>
      <c r="F47" s="82" t="s">
        <v>14</v>
      </c>
      <c r="G47" s="102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0"/>
      <c r="D48" s="82"/>
      <c r="E48" s="35" t="s">
        <v>25</v>
      </c>
      <c r="F48" s="82" t="s">
        <v>14</v>
      </c>
      <c r="G48" s="102" t="s">
        <v>15</v>
      </c>
      <c r="H48" s="35"/>
      <c r="I48" s="30"/>
    </row>
    <row r="49" s="62" customFormat="true" ht="24.75" hidden="false" customHeight="true" outlineLevel="0" collapsed="false">
      <c r="A49" s="103" t="s">
        <v>47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0</v>
      </c>
      <c r="F58" s="30" t="s">
        <v>22</v>
      </c>
      <c r="G58" s="109" t="s">
        <v>15</v>
      </c>
      <c r="H58" s="110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111"/>
      <c r="C59" s="30"/>
      <c r="D59" s="30"/>
      <c r="E59" s="102" t="s">
        <v>51</v>
      </c>
      <c r="F59" s="30" t="s">
        <v>14</v>
      </c>
      <c r="G59" s="35" t="s">
        <v>15</v>
      </c>
      <c r="H59" s="35"/>
      <c r="I59" s="82"/>
      <c r="J59" s="13"/>
    </row>
    <row r="60" s="2" customFormat="true" ht="17.1" hidden="false" customHeight="true" outlineLevel="0" collapsed="false">
      <c r="A60" s="112" t="n">
        <v>44</v>
      </c>
      <c r="B60" s="113"/>
      <c r="C60" s="30"/>
      <c r="D60" s="30"/>
      <c r="E60" s="102" t="s">
        <v>52</v>
      </c>
      <c r="F60" s="30"/>
      <c r="G60" s="35" t="s">
        <v>15</v>
      </c>
      <c r="H60" s="35"/>
      <c r="I60" s="82"/>
      <c r="J60" s="13"/>
    </row>
    <row r="61" s="62" customFormat="true" ht="24" hidden="false" customHeight="true" outlineLevel="0" collapsed="false">
      <c r="A61" s="117" t="s">
        <v>53</v>
      </c>
      <c r="B61" s="117"/>
      <c r="C61" s="117"/>
      <c r="D61" s="117"/>
      <c r="E61" s="117"/>
      <c r="F61" s="117"/>
      <c r="G61" s="117"/>
      <c r="H61" s="117"/>
      <c r="I61" s="117"/>
      <c r="J61" s="61"/>
    </row>
    <row r="62" s="2" customFormat="true" ht="17.1" hidden="false" customHeight="true" outlineLevel="0" collapsed="false">
      <c r="A62" s="21" t="n">
        <v>45</v>
      </c>
      <c r="B62" s="118"/>
      <c r="C62" s="23"/>
      <c r="D62" s="30" t="s">
        <v>54</v>
      </c>
      <c r="F62" s="104" t="s">
        <v>14</v>
      </c>
      <c r="G62" s="119" t="s">
        <v>15</v>
      </c>
      <c r="H62" s="120"/>
      <c r="I62" s="26"/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1"/>
      <c r="I63" s="26"/>
    </row>
    <row r="64" s="2" customFormat="true" ht="17.1" hidden="false" customHeight="true" outlineLevel="0" collapsed="false">
      <c r="A64" s="21" t="n">
        <f aca="false">A63+1</f>
        <v>47</v>
      </c>
      <c r="B64" s="122"/>
      <c r="C64" s="30"/>
      <c r="D64" s="30"/>
      <c r="E64" s="123" t="s">
        <v>55</v>
      </c>
      <c r="F64" s="30" t="s">
        <v>22</v>
      </c>
      <c r="G64" s="52" t="s">
        <v>27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2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3"/>
      <c r="J65" s="13"/>
    </row>
    <row r="66" s="2" customFormat="true" ht="17.1" hidden="false" customHeight="true" outlineLevel="0" collapsed="false">
      <c r="A66" s="21" t="n">
        <f aca="false">A65+1</f>
        <v>49</v>
      </c>
      <c r="B66" s="122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88" t="s">
        <v>15</v>
      </c>
      <c r="H67" s="89"/>
      <c r="I67" s="33"/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79"/>
    </row>
    <row r="69" s="2" customFormat="true" ht="17.1" hidden="false" customHeight="true" outlineLevel="0" collapsed="false">
      <c r="A69" s="21" t="n">
        <f aca="false">A68+1</f>
        <v>52</v>
      </c>
      <c r="B69" s="125"/>
      <c r="C69" s="108"/>
      <c r="D69" s="30"/>
      <c r="E69" s="47" t="s">
        <v>25</v>
      </c>
      <c r="F69" s="30" t="s">
        <v>14</v>
      </c>
      <c r="G69" s="31" t="s">
        <v>15</v>
      </c>
      <c r="H69" s="32"/>
      <c r="I69" s="3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88" t="s">
        <v>27</v>
      </c>
      <c r="H70" s="89"/>
      <c r="I70" s="33"/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88" t="s">
        <v>15</v>
      </c>
      <c r="H71" s="89"/>
      <c r="I71" s="79"/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79"/>
    </row>
    <row r="73" s="2" customFormat="true" ht="17.1" hidden="false" customHeight="true" outlineLevel="0" collapsed="false">
      <c r="A73" s="84" t="n">
        <f aca="false">A72+1</f>
        <v>56</v>
      </c>
      <c r="B73" s="126"/>
      <c r="C73" s="127"/>
      <c r="D73" s="82"/>
      <c r="E73" s="86" t="s">
        <v>40</v>
      </c>
      <c r="F73" s="82" t="s">
        <v>22</v>
      </c>
      <c r="G73" s="102" t="s">
        <v>15</v>
      </c>
      <c r="H73" s="25"/>
      <c r="I73" s="105"/>
    </row>
    <row r="74" s="2" customFormat="true" ht="17.1" hidden="false" customHeight="true" outlineLevel="0" collapsed="false">
      <c r="A74" s="84" t="n">
        <f aca="false">A73+1</f>
        <v>57</v>
      </c>
      <c r="B74" s="126"/>
      <c r="C74" s="127"/>
      <c r="D74" s="82"/>
      <c r="E74" s="297" t="s">
        <v>41</v>
      </c>
      <c r="F74" s="128"/>
      <c r="G74" s="87" t="s">
        <v>31</v>
      </c>
      <c r="H74" s="83"/>
      <c r="I74" s="133"/>
    </row>
    <row r="75" s="13" customFormat="true" ht="17.1" hidden="false" customHeight="true" outlineLevel="0" collapsed="false">
      <c r="A75" s="21" t="n">
        <f aca="false">A74+1</f>
        <v>58</v>
      </c>
      <c r="B75" s="125"/>
      <c r="C75" s="30"/>
      <c r="D75" s="30"/>
      <c r="E75" s="69" t="s">
        <v>41</v>
      </c>
      <c r="F75" s="30"/>
      <c r="G75" s="35" t="s">
        <v>31</v>
      </c>
      <c r="H75" s="35"/>
      <c r="I75" s="33"/>
    </row>
    <row r="76" s="62" customFormat="true" ht="29.25" hidden="false" customHeight="true" outlineLevel="0" collapsed="false">
      <c r="A76" s="117" t="s">
        <v>59</v>
      </c>
      <c r="B76" s="117"/>
      <c r="C76" s="117"/>
      <c r="D76" s="117"/>
      <c r="E76" s="117"/>
      <c r="F76" s="117"/>
      <c r="G76" s="117"/>
      <c r="H76" s="117"/>
      <c r="I76" s="117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34"/>
      <c r="F77" s="104" t="s">
        <v>14</v>
      </c>
      <c r="G77" s="24"/>
      <c r="H77" s="24"/>
      <c r="I77" s="100"/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/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35"/>
      <c r="I79" s="33"/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88" t="s">
        <v>15</v>
      </c>
      <c r="H80" s="89"/>
      <c r="I80" s="136"/>
    </row>
    <row r="81" s="2" customFormat="true" ht="16.5" hidden="false" customHeight="true" outlineLevel="0" collapsed="false">
      <c r="A81" s="100" t="n">
        <f aca="false">A80+1</f>
        <v>63</v>
      </c>
      <c r="B81" s="137"/>
      <c r="C81" s="82"/>
      <c r="D81" s="128"/>
      <c r="E81" s="35" t="s">
        <v>60</v>
      </c>
      <c r="F81" s="130"/>
      <c r="G81" s="131" t="s">
        <v>15</v>
      </c>
      <c r="H81" s="89"/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88" t="s">
        <v>15</v>
      </c>
      <c r="H82" s="89"/>
      <c r="I82" s="136"/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/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/>
      <c r="J84" s="13"/>
    </row>
    <row r="85" s="2" customFormat="true" ht="17.1" hidden="false" customHeight="true" outlineLevel="0" collapsed="false">
      <c r="A85" s="23" t="n">
        <f aca="false">A84+1</f>
        <v>67</v>
      </c>
      <c r="B85" s="125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/>
    </row>
    <row r="86" s="2" customFormat="true" ht="17.1" hidden="false" customHeight="true" outlineLevel="0" collapsed="false">
      <c r="A86" s="82" t="n">
        <v>68</v>
      </c>
      <c r="B86" s="298"/>
      <c r="C86" s="82"/>
      <c r="D86" s="82"/>
      <c r="E86" s="129" t="s">
        <v>64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3" t="s">
        <v>65</v>
      </c>
      <c r="B87" s="103"/>
      <c r="C87" s="103"/>
      <c r="D87" s="103"/>
      <c r="E87" s="103"/>
      <c r="F87" s="103"/>
      <c r="G87" s="103"/>
      <c r="H87" s="103"/>
      <c r="I87" s="103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4" t="s">
        <v>14</v>
      </c>
      <c r="G88" s="44" t="s">
        <v>15</v>
      </c>
      <c r="H88" s="25"/>
      <c r="I88" s="26"/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/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/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6</v>
      </c>
      <c r="F91" s="30" t="s">
        <v>22</v>
      </c>
      <c r="G91" s="52" t="s">
        <v>15</v>
      </c>
      <c r="H91" s="53"/>
      <c r="I91" s="33"/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7</v>
      </c>
      <c r="F92" s="74" t="s">
        <v>37</v>
      </c>
      <c r="G92" s="88" t="s">
        <v>27</v>
      </c>
      <c r="H92" s="89"/>
      <c r="I92" s="33"/>
    </row>
    <row r="93" s="13" customFormat="true" ht="17.1" hidden="false" customHeight="true" outlineLevel="0" collapsed="false">
      <c r="A93" s="21" t="n">
        <f aca="false">A92+1</f>
        <v>74</v>
      </c>
      <c r="B93" s="126"/>
      <c r="C93" s="127"/>
      <c r="D93" s="128"/>
      <c r="E93" s="88" t="s">
        <v>68</v>
      </c>
      <c r="F93" s="138" t="s">
        <v>14</v>
      </c>
      <c r="G93" s="88" t="s">
        <v>15</v>
      </c>
      <c r="H93" s="132"/>
      <c r="I93" s="33"/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88" t="s">
        <v>15</v>
      </c>
      <c r="H94" s="132"/>
      <c r="I94" s="33"/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39" t="s">
        <v>15</v>
      </c>
      <c r="H95" s="140"/>
      <c r="I95" s="82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79"/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79"/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9</v>
      </c>
      <c r="F99" s="30"/>
      <c r="G99" s="35" t="s">
        <v>31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9</v>
      </c>
      <c r="F100" s="30"/>
      <c r="G100" s="35" t="s">
        <v>31</v>
      </c>
      <c r="H100" s="35"/>
      <c r="I100" s="33"/>
    </row>
    <row r="101" s="2" customFormat="true" ht="24.75" hidden="false" customHeight="true" outlineLevel="0" collapsed="false">
      <c r="A101" s="21" t="n">
        <f aca="false">A100+1</f>
        <v>82</v>
      </c>
      <c r="B101" s="76"/>
      <c r="C101" s="30"/>
      <c r="D101" s="30"/>
      <c r="E101" s="35" t="s">
        <v>58</v>
      </c>
      <c r="F101" s="30"/>
      <c r="G101" s="35" t="s">
        <v>15</v>
      </c>
      <c r="H101" s="35"/>
    </row>
    <row r="102" s="62" customFormat="true" ht="21.75" hidden="false" customHeight="true" outlineLevel="0" collapsed="false">
      <c r="A102" s="141" t="s">
        <v>70</v>
      </c>
      <c r="B102" s="141"/>
      <c r="C102" s="141"/>
      <c r="D102" s="141"/>
      <c r="E102" s="141"/>
      <c r="F102" s="141"/>
      <c r="G102" s="141"/>
      <c r="H102" s="141"/>
      <c r="I102" s="141"/>
      <c r="J102" s="61"/>
    </row>
    <row r="103" s="2" customFormat="true" ht="17.1" hidden="false" customHeight="true" outlineLevel="0" collapsed="false">
      <c r="A103" s="21" t="n">
        <v>83</v>
      </c>
      <c r="B103" s="99"/>
      <c r="C103" s="23"/>
      <c r="D103" s="30" t="s">
        <v>71</v>
      </c>
      <c r="F103" s="104" t="s">
        <v>14</v>
      </c>
      <c r="G103" s="44" t="s">
        <v>15</v>
      </c>
      <c r="H103" s="25"/>
      <c r="I103" s="105"/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105"/>
      <c r="J104" s="13"/>
    </row>
    <row r="105" s="2" customFormat="true" ht="17.1" hidden="false" customHeight="true" outlineLevel="0" collapsed="false">
      <c r="A105" s="84" t="n">
        <f aca="false">A104+1</f>
        <v>85</v>
      </c>
      <c r="B105" s="80"/>
      <c r="C105" s="82"/>
      <c r="D105" s="82"/>
      <c r="E105" s="86" t="s">
        <v>40</v>
      </c>
      <c r="F105" s="82" t="s">
        <v>14</v>
      </c>
      <c r="G105" s="102" t="s">
        <v>15</v>
      </c>
      <c r="H105" s="25"/>
      <c r="I105" s="105"/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42"/>
      <c r="I106" s="105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5"/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/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88" t="s">
        <v>15</v>
      </c>
      <c r="H109" s="89"/>
      <c r="I109" s="33"/>
    </row>
    <row r="110" s="13" customFormat="true" ht="17.1" hidden="false" customHeight="true" outlineLevel="0" collapsed="false">
      <c r="A110" s="21" t="n">
        <f aca="false">A109+1</f>
        <v>89</v>
      </c>
      <c r="B110" s="143"/>
      <c r="C110" s="128"/>
      <c r="D110" s="128"/>
      <c r="E110" s="51" t="s">
        <v>45</v>
      </c>
      <c r="F110" s="30" t="s">
        <v>24</v>
      </c>
      <c r="G110" s="38" t="s">
        <v>15</v>
      </c>
      <c r="H110" s="39"/>
      <c r="I110" s="144"/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33"/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33"/>
    </row>
    <row r="113" s="13" customFormat="true" ht="17.1" hidden="false" customHeight="true" outlineLevel="0" collapsed="false">
      <c r="A113" s="84" t="n">
        <f aca="false">A112+1</f>
        <v>92</v>
      </c>
      <c r="B113" s="80"/>
      <c r="C113" s="82"/>
      <c r="D113" s="82"/>
      <c r="E113" s="102" t="s">
        <v>64</v>
      </c>
      <c r="F113" s="82"/>
      <c r="G113" s="102" t="s">
        <v>15</v>
      </c>
      <c r="H113" s="102"/>
      <c r="I113" s="82"/>
    </row>
    <row r="114" s="62" customFormat="true" ht="27" hidden="false" customHeight="true" outlineLevel="0" collapsed="false">
      <c r="A114" s="103" t="s">
        <v>72</v>
      </c>
      <c r="B114" s="103"/>
      <c r="C114" s="103"/>
      <c r="D114" s="103"/>
      <c r="E114" s="103"/>
      <c r="F114" s="103"/>
      <c r="G114" s="103"/>
      <c r="H114" s="103"/>
      <c r="I114" s="103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34" t="s">
        <v>15</v>
      </c>
      <c r="H116" s="142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144"/>
      <c r="J117" s="13"/>
    </row>
    <row r="118" s="13" customFormat="true" ht="17.1" hidden="false" customHeight="true" outlineLevel="0" collapsed="false">
      <c r="A118" s="145" t="n">
        <f aca="false">A117+1</f>
        <v>96</v>
      </c>
      <c r="B118" s="80"/>
      <c r="C118" s="82"/>
      <c r="D118" s="82"/>
      <c r="E118" s="123" t="s">
        <v>55</v>
      </c>
      <c r="F118" s="82" t="s">
        <v>24</v>
      </c>
      <c r="G118" s="129" t="s">
        <v>15</v>
      </c>
      <c r="H118" s="146"/>
      <c r="I118" s="79"/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/>
    </row>
    <row r="121" customFormat="false" ht="25.5" hidden="false" customHeight="false" outlineLevel="0" collapsed="false">
      <c r="C121" s="147" t="s">
        <v>73</v>
      </c>
    </row>
    <row r="122" customFormat="false" ht="16.5" hidden="false" customHeight="false" outlineLevel="0" collapsed="false">
      <c r="C122" s="147"/>
    </row>
    <row r="123" customFormat="false" ht="15.75" hidden="false" customHeight="false" outlineLevel="0" collapsed="false">
      <c r="C123" s="148" t="s">
        <v>74</v>
      </c>
      <c r="D123" s="149"/>
      <c r="E123" s="150" t="s">
        <v>13</v>
      </c>
      <c r="I123" s="151" t="s">
        <v>174</v>
      </c>
    </row>
    <row r="124" customFormat="false" ht="15.75" hidden="false" customHeight="false" outlineLevel="0" collapsed="false">
      <c r="C124" s="152" t="s">
        <v>77</v>
      </c>
      <c r="D124" s="79"/>
      <c r="E124" s="153" t="s">
        <v>175</v>
      </c>
      <c r="I124" s="20" t="s">
        <v>176</v>
      </c>
    </row>
    <row r="125" customFormat="false" ht="15.75" hidden="false" customHeight="false" outlineLevel="0" collapsed="false">
      <c r="C125" s="152" t="s">
        <v>80</v>
      </c>
      <c r="D125" s="79"/>
    </row>
    <row r="126" customFormat="false" ht="15.75" hidden="false" customHeight="false" outlineLevel="0" collapsed="false">
      <c r="C126" s="152" t="s">
        <v>81</v>
      </c>
      <c r="D126" s="79"/>
    </row>
    <row r="127" customFormat="false" ht="15.75" hidden="false" customHeight="false" outlineLevel="0" collapsed="false">
      <c r="C127" s="152" t="s">
        <v>82</v>
      </c>
      <c r="D127" s="79"/>
    </row>
    <row r="128" customFormat="false" ht="15.75" hidden="false" customHeight="false" outlineLevel="0" collapsed="false">
      <c r="C128" s="152" t="s">
        <v>83</v>
      </c>
      <c r="D128" s="79" t="n">
        <v>14</v>
      </c>
    </row>
    <row r="129" customFormat="false" ht="15.75" hidden="false" customHeight="false" outlineLevel="0" collapsed="false">
      <c r="C129" s="152" t="s">
        <v>84</v>
      </c>
      <c r="D129" s="79" t="n">
        <v>84</v>
      </c>
      <c r="I129" s="2" t="s">
        <v>177</v>
      </c>
    </row>
    <row r="130" customFormat="false" ht="31.5" hidden="false" customHeight="false" outlineLevel="0" collapsed="false">
      <c r="C130" s="152" t="s">
        <v>85</v>
      </c>
      <c r="D130" s="79" t="n">
        <v>98</v>
      </c>
      <c r="I130" s="2" t="s">
        <v>178</v>
      </c>
    </row>
    <row r="131" customFormat="false" ht="94.5" hidden="false" customHeight="true" outlineLevel="0" collapsed="false">
      <c r="C131" s="293" t="s">
        <v>179</v>
      </c>
      <c r="D131" s="294"/>
    </row>
    <row r="132" customFormat="false" ht="67.5" hidden="false" customHeight="true" outlineLevel="0" collapsed="false">
      <c r="C132" s="154" t="s">
        <v>180</v>
      </c>
      <c r="D132" s="154"/>
      <c r="E132" s="154"/>
      <c r="F132" s="154"/>
      <c r="G132" s="154"/>
      <c r="H132" s="154"/>
      <c r="I132" s="154"/>
    </row>
    <row r="133" customFormat="false" ht="18" hidden="false" customHeight="true" outlineLevel="0" collapsed="false">
      <c r="C133" s="147" t="s">
        <v>181</v>
      </c>
    </row>
    <row r="134" customFormat="false" ht="18" hidden="false" customHeight="true" outlineLevel="0" collapsed="false">
      <c r="C134" s="147" t="s">
        <v>182</v>
      </c>
    </row>
    <row r="135" s="2" customFormat="true" ht="38.25" hidden="false" customHeight="true" outlineLevel="0" collapsed="false">
      <c r="A135" s="1"/>
      <c r="C135" s="156" t="s">
        <v>183</v>
      </c>
      <c r="D135" s="157"/>
      <c r="E135" s="157"/>
      <c r="F135" s="157"/>
      <c r="J135" s="3"/>
    </row>
    <row r="136" s="2" customFormat="true" ht="15.75" hidden="false" customHeight="true" outlineLevel="0" collapsed="false">
      <c r="A136" s="1"/>
      <c r="C136" s="158"/>
      <c r="D136" s="157"/>
      <c r="E136" s="157"/>
      <c r="F136" s="157"/>
      <c r="J136" s="3"/>
    </row>
    <row r="137" s="2" customFormat="true" ht="15.75" hidden="false" customHeight="false" outlineLevel="0" collapsed="false">
      <c r="A137" s="1"/>
      <c r="C137" s="158"/>
      <c r="D137" s="1"/>
      <c r="E137" s="1"/>
      <c r="J137" s="3"/>
    </row>
    <row r="138" s="2" customFormat="true" ht="15.75" hidden="false" customHeight="false" outlineLevel="0" collapsed="false">
      <c r="A138" s="1"/>
      <c r="C138" s="158"/>
      <c r="D138" s="159"/>
      <c r="E138" s="1"/>
      <c r="J138" s="3"/>
    </row>
    <row r="139" s="2" customFormat="true" ht="15.75" hidden="false" customHeight="false" outlineLevel="0" collapsed="false">
      <c r="A139" s="1"/>
      <c r="C139" s="158"/>
      <c r="D139" s="16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61"/>
      <c r="F140" s="159"/>
      <c r="J140" s="3"/>
    </row>
    <row r="141" s="2" customFormat="true" ht="15.75" hidden="false" customHeight="false" outlineLevel="0" collapsed="false">
      <c r="A141" s="1"/>
      <c r="C141" s="161"/>
      <c r="F141" s="160"/>
      <c r="J141" s="3"/>
    </row>
    <row r="142" s="2" customFormat="true" ht="15.75" hidden="false" customHeight="false" outlineLevel="0" collapsed="false">
      <c r="A142" s="1"/>
      <c r="C142" s="161"/>
      <c r="J142" s="3"/>
    </row>
    <row r="143" s="2" customFormat="true" ht="15.75" hidden="false" customHeight="false" outlineLevel="0" collapsed="false">
      <c r="A143" s="1"/>
      <c r="C143" s="16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184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185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86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187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88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89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90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9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9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91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92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93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94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95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6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97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98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199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200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201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02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299" t="s">
        <v>109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 t="s">
        <v>203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204</v>
      </c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 t="s">
        <v>205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 t="s">
        <v>113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06</v>
      </c>
    </row>
    <row r="43" s="2" customFormat="true" ht="17.1" hidden="false" customHeight="true" outlineLevel="0" collapsed="false">
      <c r="A43" s="93"/>
      <c r="B43" s="94"/>
      <c r="C43" s="95" t="s">
        <v>43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100"/>
      <c r="D44" s="23" t="s">
        <v>44</v>
      </c>
      <c r="E44" s="24"/>
      <c r="F44" s="100" t="s">
        <v>14</v>
      </c>
      <c r="G44" s="101" t="s">
        <v>15</v>
      </c>
      <c r="H44" s="24"/>
      <c r="I44" s="174" t="s">
        <v>207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0"/>
      <c r="D45" s="82"/>
      <c r="E45" s="35" t="s">
        <v>64</v>
      </c>
      <c r="F45" s="82"/>
      <c r="G45" s="102" t="s">
        <v>15</v>
      </c>
      <c r="H45" s="35"/>
      <c r="I45" s="181" t="s">
        <v>208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0"/>
      <c r="D46" s="82"/>
      <c r="E46" s="35" t="s">
        <v>117</v>
      </c>
      <c r="F46" s="82"/>
      <c r="G46" s="102" t="s">
        <v>15</v>
      </c>
      <c r="H46" s="35"/>
      <c r="I46" s="181" t="s">
        <v>209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0"/>
      <c r="D47" s="82"/>
      <c r="E47" s="35" t="s">
        <v>25</v>
      </c>
      <c r="F47" s="82" t="s">
        <v>14</v>
      </c>
      <c r="G47" s="102" t="s">
        <v>15</v>
      </c>
      <c r="H47" s="35"/>
      <c r="I47" s="181" t="s">
        <v>210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0"/>
      <c r="D48" s="82"/>
      <c r="E48" s="35" t="s">
        <v>25</v>
      </c>
      <c r="F48" s="82" t="s">
        <v>14</v>
      </c>
      <c r="G48" s="102" t="s">
        <v>15</v>
      </c>
      <c r="H48" s="35"/>
      <c r="I48" s="181" t="s">
        <v>120</v>
      </c>
    </row>
    <row r="49" s="62" customFormat="true" ht="24.75" hidden="false" customHeight="true" outlineLevel="0" collapsed="false">
      <c r="A49" s="103" t="s">
        <v>47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 t="s">
        <v>211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212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213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14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5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16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7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8</v>
      </c>
      <c r="F57" s="30" t="s">
        <v>24</v>
      </c>
      <c r="G57" s="35" t="s">
        <v>15</v>
      </c>
      <c r="H57" s="36"/>
      <c r="I57" s="33" t="s">
        <v>218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0</v>
      </c>
      <c r="F58" s="30" t="s">
        <v>22</v>
      </c>
      <c r="G58" s="109" t="s">
        <v>15</v>
      </c>
      <c r="H58" s="110"/>
      <c r="I58" s="79" t="s">
        <v>219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11"/>
      <c r="C59" s="30"/>
      <c r="D59" s="30"/>
      <c r="E59" s="300" t="s">
        <v>51</v>
      </c>
      <c r="F59" s="301" t="s">
        <v>14</v>
      </c>
      <c r="G59" s="35" t="s">
        <v>15</v>
      </c>
      <c r="H59" s="35"/>
      <c r="I59" s="302" t="s">
        <v>109</v>
      </c>
      <c r="J59" s="13"/>
    </row>
    <row r="60" s="2" customFormat="true" ht="17.1" hidden="false" customHeight="true" outlineLevel="0" collapsed="false">
      <c r="A60" s="112" t="n">
        <v>44</v>
      </c>
      <c r="B60" s="113"/>
      <c r="C60" s="30"/>
      <c r="D60" s="30"/>
      <c r="E60" s="300" t="s">
        <v>52</v>
      </c>
      <c r="F60" s="301"/>
      <c r="G60" s="303" t="s">
        <v>15</v>
      </c>
      <c r="H60" s="303"/>
      <c r="I60" s="304" t="s">
        <v>109</v>
      </c>
      <c r="J60" s="13"/>
    </row>
    <row r="61" s="62" customFormat="true" ht="24" hidden="false" customHeight="true" outlineLevel="0" collapsed="false">
      <c r="A61" s="117" t="s">
        <v>53</v>
      </c>
      <c r="B61" s="117"/>
      <c r="C61" s="117"/>
      <c r="D61" s="117"/>
      <c r="E61" s="117"/>
      <c r="F61" s="117"/>
      <c r="G61" s="117"/>
      <c r="H61" s="117"/>
      <c r="I61" s="117"/>
      <c r="J61" s="61"/>
    </row>
    <row r="62" s="2" customFormat="true" ht="17.1" hidden="false" customHeight="true" outlineLevel="0" collapsed="false">
      <c r="A62" s="21" t="n">
        <v>45</v>
      </c>
      <c r="B62" s="118"/>
      <c r="C62" s="23"/>
      <c r="D62" s="30" t="s">
        <v>54</v>
      </c>
      <c r="F62" s="104" t="s">
        <v>14</v>
      </c>
      <c r="G62" s="119" t="s">
        <v>15</v>
      </c>
      <c r="H62" s="120"/>
      <c r="I62" s="26" t="s">
        <v>220</v>
      </c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1"/>
      <c r="I63" s="26" t="s">
        <v>221</v>
      </c>
    </row>
    <row r="64" s="2" customFormat="true" ht="17.1" hidden="false" customHeight="true" outlineLevel="0" collapsed="false">
      <c r="A64" s="21" t="n">
        <f aca="false">A63+1</f>
        <v>47</v>
      </c>
      <c r="B64" s="122"/>
      <c r="C64" s="30"/>
      <c r="D64" s="30"/>
      <c r="E64" s="123" t="s">
        <v>55</v>
      </c>
      <c r="F64" s="30" t="s">
        <v>22</v>
      </c>
      <c r="G64" s="52" t="s">
        <v>27</v>
      </c>
      <c r="H64" s="53"/>
      <c r="I64" s="33" t="s">
        <v>222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2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05" t="s">
        <v>259</v>
      </c>
      <c r="J65" s="13"/>
    </row>
    <row r="66" s="2" customFormat="true" ht="17.1" hidden="false" customHeight="true" outlineLevel="0" collapsed="false">
      <c r="A66" s="21" t="n">
        <f aca="false">A65+1</f>
        <v>49</v>
      </c>
      <c r="B66" s="122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 t="s">
        <v>224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88" t="s">
        <v>15</v>
      </c>
      <c r="H67" s="89"/>
      <c r="I67" s="33" t="s">
        <v>225</v>
      </c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229" t="s">
        <v>260</v>
      </c>
    </row>
    <row r="69" s="2" customFormat="true" ht="17.1" hidden="false" customHeight="true" outlineLevel="0" collapsed="false">
      <c r="A69" s="21" t="n">
        <f aca="false">A68+1</f>
        <v>52</v>
      </c>
      <c r="B69" s="125"/>
      <c r="C69" s="108"/>
      <c r="D69" s="30"/>
      <c r="E69" s="47" t="s">
        <v>25</v>
      </c>
      <c r="F69" s="30" t="s">
        <v>14</v>
      </c>
      <c r="G69" s="31" t="s">
        <v>15</v>
      </c>
      <c r="H69" s="32"/>
      <c r="I69" s="33" t="s">
        <v>227</v>
      </c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88" t="s">
        <v>27</v>
      </c>
      <c r="H70" s="89"/>
      <c r="I70" s="33" t="s">
        <v>228</v>
      </c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88" t="s">
        <v>15</v>
      </c>
      <c r="H71" s="89"/>
      <c r="I71" s="79" t="s">
        <v>138</v>
      </c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299" t="s">
        <v>229</v>
      </c>
    </row>
    <row r="73" s="2" customFormat="true" ht="17.1" hidden="false" customHeight="true" outlineLevel="0" collapsed="false">
      <c r="A73" s="21" t="n">
        <f aca="false">A72+1</f>
        <v>56</v>
      </c>
      <c r="B73" s="72"/>
      <c r="C73" s="73"/>
      <c r="D73" s="30"/>
      <c r="E73" s="306" t="s">
        <v>40</v>
      </c>
      <c r="F73" s="307" t="s">
        <v>22</v>
      </c>
      <c r="G73" s="308" t="s">
        <v>15</v>
      </c>
      <c r="H73" s="309"/>
      <c r="I73" s="310" t="s">
        <v>140</v>
      </c>
    </row>
    <row r="74" s="2" customFormat="true" ht="17.1" hidden="false" customHeight="true" outlineLevel="0" collapsed="false">
      <c r="A74" s="21" t="n">
        <f aca="false">A73+1</f>
        <v>57</v>
      </c>
      <c r="B74" s="72"/>
      <c r="C74" s="73"/>
      <c r="D74" s="30"/>
      <c r="E74" s="311" t="s">
        <v>41</v>
      </c>
      <c r="F74" s="312"/>
      <c r="G74" s="313" t="s">
        <v>31</v>
      </c>
      <c r="H74" s="314"/>
      <c r="I74" s="315" t="s">
        <v>230</v>
      </c>
    </row>
    <row r="75" s="13" customFormat="true" ht="17.1" hidden="false" customHeight="true" outlineLevel="0" collapsed="false">
      <c r="A75" s="21" t="n">
        <f aca="false">A74+1</f>
        <v>58</v>
      </c>
      <c r="B75" s="125"/>
      <c r="C75" s="30"/>
      <c r="D75" s="30"/>
      <c r="E75" s="69" t="s">
        <v>41</v>
      </c>
      <c r="F75" s="30"/>
      <c r="G75" s="35" t="s">
        <v>31</v>
      </c>
      <c r="H75" s="35"/>
      <c r="I75" s="305" t="s">
        <v>261</v>
      </c>
    </row>
    <row r="76" s="62" customFormat="true" ht="29.25" hidden="false" customHeight="true" outlineLevel="0" collapsed="false">
      <c r="A76" s="117" t="s">
        <v>59</v>
      </c>
      <c r="B76" s="117"/>
      <c r="C76" s="117"/>
      <c r="D76" s="117"/>
      <c r="E76" s="117"/>
      <c r="F76" s="117"/>
      <c r="G76" s="117"/>
      <c r="H76" s="117"/>
      <c r="I76" s="117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34"/>
      <c r="F77" s="104" t="s">
        <v>14</v>
      </c>
      <c r="G77" s="24"/>
      <c r="H77" s="24"/>
      <c r="I77" s="100" t="s">
        <v>142</v>
      </c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 t="s">
        <v>232</v>
      </c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35"/>
      <c r="I79" s="305" t="s">
        <v>109</v>
      </c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88" t="s">
        <v>15</v>
      </c>
      <c r="H80" s="89"/>
      <c r="I80" s="316" t="s">
        <v>109</v>
      </c>
    </row>
    <row r="81" s="2" customFormat="true" ht="16.5" hidden="false" customHeight="true" outlineLevel="0" collapsed="false">
      <c r="A81" s="100" t="n">
        <f aca="false">A80+1</f>
        <v>63</v>
      </c>
      <c r="B81" s="137"/>
      <c r="C81" s="82"/>
      <c r="D81" s="128"/>
      <c r="E81" s="35" t="s">
        <v>60</v>
      </c>
      <c r="F81" s="130"/>
      <c r="G81" s="131" t="s">
        <v>15</v>
      </c>
      <c r="H81" s="89"/>
      <c r="I81" s="317" t="s">
        <v>109</v>
      </c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88" t="s">
        <v>15</v>
      </c>
      <c r="H82" s="89"/>
      <c r="I82" s="274" t="s">
        <v>233</v>
      </c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 t="s">
        <v>262</v>
      </c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 t="s">
        <v>263</v>
      </c>
      <c r="J84" s="13"/>
    </row>
    <row r="85" s="2" customFormat="true" ht="17.1" hidden="false" customHeight="true" outlineLevel="0" collapsed="false">
      <c r="A85" s="23" t="n">
        <f aca="false">A84+1</f>
        <v>67</v>
      </c>
      <c r="B85" s="125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 t="s">
        <v>264</v>
      </c>
    </row>
    <row r="86" s="2" customFormat="true" ht="17.1" hidden="false" customHeight="true" outlineLevel="0" collapsed="false">
      <c r="A86" s="30" t="n">
        <v>68</v>
      </c>
      <c r="B86" s="125"/>
      <c r="C86" s="30"/>
      <c r="D86" s="30"/>
      <c r="E86" s="318" t="s">
        <v>64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3" t="s">
        <v>65</v>
      </c>
      <c r="B87" s="103"/>
      <c r="C87" s="103"/>
      <c r="D87" s="103"/>
      <c r="E87" s="103"/>
      <c r="F87" s="103"/>
      <c r="G87" s="103"/>
      <c r="H87" s="103"/>
      <c r="I87" s="103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4" t="s">
        <v>14</v>
      </c>
      <c r="G88" s="44" t="s">
        <v>15</v>
      </c>
      <c r="H88" s="25"/>
      <c r="I88" s="26" t="s">
        <v>237</v>
      </c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 t="s">
        <v>238</v>
      </c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 t="s">
        <v>239</v>
      </c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6</v>
      </c>
      <c r="F91" s="30" t="s">
        <v>22</v>
      </c>
      <c r="G91" s="52" t="s">
        <v>15</v>
      </c>
      <c r="H91" s="53"/>
      <c r="I91" s="33" t="s">
        <v>240</v>
      </c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7</v>
      </c>
      <c r="F92" s="74" t="s">
        <v>37</v>
      </c>
      <c r="G92" s="88" t="s">
        <v>27</v>
      </c>
      <c r="H92" s="89"/>
      <c r="I92" s="33" t="s">
        <v>241</v>
      </c>
    </row>
    <row r="93" s="13" customFormat="true" ht="17.1" hidden="false" customHeight="true" outlineLevel="0" collapsed="false">
      <c r="A93" s="21" t="n">
        <f aca="false">A92+1</f>
        <v>74</v>
      </c>
      <c r="B93" s="126"/>
      <c r="C93" s="127"/>
      <c r="D93" s="128"/>
      <c r="E93" s="88" t="s">
        <v>68</v>
      </c>
      <c r="F93" s="138" t="s">
        <v>14</v>
      </c>
      <c r="G93" s="88" t="s">
        <v>15</v>
      </c>
      <c r="H93" s="132"/>
      <c r="I93" s="33" t="s">
        <v>242</v>
      </c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88" t="s">
        <v>15</v>
      </c>
      <c r="H94" s="132"/>
      <c r="I94" s="319" t="s">
        <v>243</v>
      </c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39" t="s">
        <v>15</v>
      </c>
      <c r="H95" s="140"/>
      <c r="I95" s="82" t="s">
        <v>244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05" t="s">
        <v>265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299" t="s">
        <v>109</v>
      </c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299" t="s">
        <v>109</v>
      </c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9</v>
      </c>
      <c r="F99" s="30"/>
      <c r="G99" s="35" t="s">
        <v>31</v>
      </c>
      <c r="H99" s="36"/>
      <c r="I99" s="305" t="s">
        <v>266</v>
      </c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9</v>
      </c>
      <c r="F100" s="30"/>
      <c r="G100" s="35" t="s">
        <v>31</v>
      </c>
      <c r="H100" s="35"/>
      <c r="I100" s="33" t="s">
        <v>158</v>
      </c>
    </row>
    <row r="101" s="13" customFormat="true" ht="24.75" hidden="false" customHeight="true" outlineLevel="0" collapsed="false">
      <c r="A101" s="84" t="n">
        <f aca="false">A100+1</f>
        <v>82</v>
      </c>
      <c r="B101" s="137"/>
      <c r="C101" s="82"/>
      <c r="D101" s="82"/>
      <c r="E101" s="102" t="s">
        <v>58</v>
      </c>
      <c r="F101" s="82" t="s">
        <v>14</v>
      </c>
      <c r="G101" s="102" t="s">
        <v>15</v>
      </c>
      <c r="H101" s="102"/>
      <c r="I101" s="13" t="s">
        <v>109</v>
      </c>
    </row>
    <row r="102" s="62" customFormat="true" ht="21.75" hidden="false" customHeight="true" outlineLevel="0" collapsed="false">
      <c r="A102" s="141" t="s">
        <v>70</v>
      </c>
      <c r="B102" s="141"/>
      <c r="C102" s="141"/>
      <c r="D102" s="141"/>
      <c r="E102" s="141"/>
      <c r="F102" s="141"/>
      <c r="G102" s="141"/>
      <c r="H102" s="141"/>
      <c r="I102" s="141"/>
      <c r="J102" s="61"/>
    </row>
    <row r="103" s="2" customFormat="true" ht="17.1" hidden="false" customHeight="true" outlineLevel="0" collapsed="false">
      <c r="A103" s="21" t="n">
        <v>83</v>
      </c>
      <c r="B103" s="99"/>
      <c r="C103" s="23"/>
      <c r="D103" s="30" t="s">
        <v>71</v>
      </c>
      <c r="F103" s="104" t="s">
        <v>14</v>
      </c>
      <c r="G103" s="44" t="s">
        <v>15</v>
      </c>
      <c r="H103" s="25"/>
      <c r="I103" s="105" t="s">
        <v>267</v>
      </c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320" t="s">
        <v>109</v>
      </c>
      <c r="J104" s="13"/>
    </row>
    <row r="105" s="2" customFormat="true" ht="17.1" hidden="false" customHeight="true" outlineLevel="0" collapsed="false">
      <c r="A105" s="21" t="n">
        <f aca="false">A104+1</f>
        <v>85</v>
      </c>
      <c r="B105" s="45"/>
      <c r="C105" s="30"/>
      <c r="D105" s="30"/>
      <c r="E105" s="321" t="s">
        <v>40</v>
      </c>
      <c r="F105" s="322" t="s">
        <v>14</v>
      </c>
      <c r="G105" s="323" t="s">
        <v>15</v>
      </c>
      <c r="H105" s="324"/>
      <c r="I105" s="325" t="s">
        <v>268</v>
      </c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42"/>
      <c r="I106" s="105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5" t="s">
        <v>269</v>
      </c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 t="s">
        <v>162</v>
      </c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88" t="s">
        <v>15</v>
      </c>
      <c r="H109" s="89"/>
      <c r="I109" s="319" t="s">
        <v>250</v>
      </c>
    </row>
    <row r="110" s="13" customFormat="true" ht="17.1" hidden="false" customHeight="true" outlineLevel="0" collapsed="false">
      <c r="A110" s="21" t="n">
        <f aca="false">A109+1</f>
        <v>89</v>
      </c>
      <c r="B110" s="143"/>
      <c r="C110" s="128"/>
      <c r="D110" s="128"/>
      <c r="E110" s="51" t="s">
        <v>45</v>
      </c>
      <c r="F110" s="30" t="s">
        <v>24</v>
      </c>
      <c r="G110" s="38" t="s">
        <v>15</v>
      </c>
      <c r="H110" s="39"/>
      <c r="I110" s="144" t="s">
        <v>251</v>
      </c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33" t="s">
        <v>165</v>
      </c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33" t="s">
        <v>252</v>
      </c>
    </row>
    <row r="113" s="13" customFormat="true" ht="17.1" hidden="false" customHeight="true" outlineLevel="0" collapsed="false">
      <c r="A113" s="21" t="n">
        <f aca="false">A112+1</f>
        <v>92</v>
      </c>
      <c r="B113" s="45"/>
      <c r="C113" s="30"/>
      <c r="D113" s="326"/>
      <c r="E113" s="303" t="s">
        <v>64</v>
      </c>
      <c r="F113" s="30"/>
      <c r="G113" s="35" t="s">
        <v>15</v>
      </c>
      <c r="H113" s="102"/>
      <c r="I113" s="82"/>
    </row>
    <row r="114" s="62" customFormat="true" ht="27" hidden="false" customHeight="true" outlineLevel="0" collapsed="false">
      <c r="A114" s="103" t="s">
        <v>72</v>
      </c>
      <c r="B114" s="103"/>
      <c r="C114" s="103"/>
      <c r="D114" s="103"/>
      <c r="E114" s="103"/>
      <c r="F114" s="103"/>
      <c r="G114" s="103"/>
      <c r="H114" s="103"/>
      <c r="I114" s="103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 t="s">
        <v>270</v>
      </c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34" t="s">
        <v>15</v>
      </c>
      <c r="H116" s="142"/>
      <c r="I116" s="79" t="s">
        <v>254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327" t="s">
        <v>271</v>
      </c>
      <c r="J117" s="13"/>
    </row>
    <row r="118" s="13" customFormat="true" ht="17.1" hidden="false" customHeight="true" outlineLevel="0" collapsed="false">
      <c r="A118" s="145" t="n">
        <f aca="false">A117+1</f>
        <v>96</v>
      </c>
      <c r="B118" s="80"/>
      <c r="C118" s="82"/>
      <c r="D118" s="82"/>
      <c r="E118" s="123" t="s">
        <v>55</v>
      </c>
      <c r="F118" s="82" t="s">
        <v>24</v>
      </c>
      <c r="G118" s="129" t="s">
        <v>15</v>
      </c>
      <c r="H118" s="146"/>
      <c r="I118" s="79" t="s">
        <v>272</v>
      </c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 t="s">
        <v>172</v>
      </c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 t="s">
        <v>173</v>
      </c>
    </row>
    <row r="121" customFormat="false" ht="25.5" hidden="false" customHeight="false" outlineLevel="0" collapsed="false">
      <c r="C121" s="147" t="s">
        <v>73</v>
      </c>
    </row>
    <row r="122" customFormat="false" ht="16.5" hidden="false" customHeight="false" outlineLevel="0" collapsed="false">
      <c r="C122" s="147"/>
    </row>
    <row r="123" customFormat="false" ht="15.75" hidden="false" customHeight="false" outlineLevel="0" collapsed="false">
      <c r="C123" s="148" t="s">
        <v>74</v>
      </c>
      <c r="D123" s="149"/>
      <c r="E123" s="150" t="s">
        <v>13</v>
      </c>
      <c r="I123" s="151" t="s">
        <v>174</v>
      </c>
    </row>
    <row r="124" customFormat="false" ht="15.75" hidden="false" customHeight="false" outlineLevel="0" collapsed="false">
      <c r="C124" s="152" t="s">
        <v>77</v>
      </c>
      <c r="D124" s="79"/>
      <c r="E124" s="153" t="s">
        <v>175</v>
      </c>
      <c r="I124" s="20" t="s">
        <v>176</v>
      </c>
    </row>
    <row r="125" customFormat="false" ht="15.75" hidden="false" customHeight="false" outlineLevel="0" collapsed="false">
      <c r="C125" s="152" t="s">
        <v>80</v>
      </c>
      <c r="D125" s="79"/>
    </row>
    <row r="126" customFormat="false" ht="15.75" hidden="false" customHeight="false" outlineLevel="0" collapsed="false">
      <c r="C126" s="152" t="s">
        <v>81</v>
      </c>
      <c r="D126" s="79"/>
    </row>
    <row r="127" customFormat="false" ht="15.75" hidden="false" customHeight="false" outlineLevel="0" collapsed="false">
      <c r="C127" s="152" t="s">
        <v>82</v>
      </c>
      <c r="D127" s="79"/>
    </row>
    <row r="128" customFormat="false" ht="15.75" hidden="false" customHeight="false" outlineLevel="0" collapsed="false">
      <c r="C128" s="152" t="s">
        <v>83</v>
      </c>
      <c r="D128" s="79" t="n">
        <v>14</v>
      </c>
    </row>
    <row r="129" customFormat="false" ht="15.75" hidden="false" customHeight="false" outlineLevel="0" collapsed="false">
      <c r="C129" s="152" t="s">
        <v>84</v>
      </c>
      <c r="D129" s="79" t="n">
        <v>84</v>
      </c>
      <c r="I129" s="2" t="s">
        <v>177</v>
      </c>
    </row>
    <row r="130" customFormat="false" ht="31.5" hidden="false" customHeight="false" outlineLevel="0" collapsed="false">
      <c r="C130" s="152" t="s">
        <v>85</v>
      </c>
      <c r="D130" s="79" t="n">
        <v>98</v>
      </c>
      <c r="I130" s="2" t="s">
        <v>178</v>
      </c>
    </row>
    <row r="131" customFormat="false" ht="94.5" hidden="false" customHeight="true" outlineLevel="0" collapsed="false">
      <c r="C131" s="293" t="s">
        <v>179</v>
      </c>
      <c r="D131" s="294"/>
    </row>
    <row r="132" customFormat="false" ht="67.5" hidden="false" customHeight="true" outlineLevel="0" collapsed="false">
      <c r="C132" s="154" t="s">
        <v>180</v>
      </c>
      <c r="D132" s="154"/>
      <c r="E132" s="154"/>
      <c r="F132" s="154"/>
      <c r="G132" s="154"/>
      <c r="H132" s="154"/>
      <c r="I132" s="154"/>
    </row>
    <row r="133" customFormat="false" ht="18" hidden="false" customHeight="true" outlineLevel="0" collapsed="false">
      <c r="C133" s="147" t="s">
        <v>181</v>
      </c>
    </row>
    <row r="134" customFormat="false" ht="18" hidden="false" customHeight="true" outlineLevel="0" collapsed="false">
      <c r="C134" s="147" t="s">
        <v>182</v>
      </c>
    </row>
    <row r="135" s="2" customFormat="true" ht="38.25" hidden="false" customHeight="true" outlineLevel="0" collapsed="false">
      <c r="A135" s="1"/>
      <c r="C135" s="156" t="s">
        <v>183</v>
      </c>
      <c r="D135" s="157"/>
      <c r="E135" s="157"/>
      <c r="F135" s="157"/>
      <c r="J135" s="3"/>
    </row>
    <row r="136" s="2" customFormat="true" ht="15.75" hidden="false" customHeight="true" outlineLevel="0" collapsed="false">
      <c r="A136" s="1"/>
      <c r="C136" s="158"/>
      <c r="D136" s="157"/>
      <c r="E136" s="157"/>
      <c r="F136" s="157"/>
      <c r="J136" s="3"/>
    </row>
    <row r="137" s="2" customFormat="true" ht="15.75" hidden="false" customHeight="false" outlineLevel="0" collapsed="false">
      <c r="A137" s="1"/>
      <c r="C137" s="158"/>
      <c r="D137" s="1"/>
      <c r="E137" s="1"/>
      <c r="J137" s="3"/>
    </row>
    <row r="138" s="2" customFormat="true" ht="15.75" hidden="false" customHeight="false" outlineLevel="0" collapsed="false">
      <c r="A138" s="1"/>
      <c r="C138" s="158"/>
      <c r="D138" s="159"/>
      <c r="E138" s="1"/>
      <c r="J138" s="3"/>
    </row>
    <row r="139" s="2" customFormat="true" ht="15.75" hidden="false" customHeight="false" outlineLevel="0" collapsed="false">
      <c r="A139" s="1"/>
      <c r="C139" s="158"/>
      <c r="D139" s="16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161"/>
      <c r="F140" s="159"/>
      <c r="J140" s="3"/>
    </row>
    <row r="141" s="2" customFormat="true" ht="15.75" hidden="false" customHeight="false" outlineLevel="0" collapsed="false">
      <c r="A141" s="1"/>
      <c r="C141" s="161"/>
      <c r="F141" s="160"/>
      <c r="J141" s="3"/>
    </row>
    <row r="142" s="2" customFormat="true" ht="15.75" hidden="false" customHeight="false" outlineLevel="0" collapsed="false">
      <c r="A142" s="1"/>
      <c r="C142" s="161"/>
      <c r="J142" s="3"/>
    </row>
    <row r="143" s="2" customFormat="true" ht="15.75" hidden="false" customHeight="false" outlineLevel="0" collapsed="false">
      <c r="A143" s="1"/>
      <c r="C143" s="16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3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8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4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9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9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9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9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9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6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5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0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276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7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299" t="s">
        <v>278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 t="s">
        <v>11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1</v>
      </c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 t="s">
        <v>205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 t="s">
        <v>279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80</v>
      </c>
    </row>
    <row r="43" s="2" customFormat="true" ht="17.1" hidden="false" customHeight="true" outlineLevel="0" collapsed="false">
      <c r="A43" s="93"/>
      <c r="B43" s="94"/>
      <c r="C43" s="95" t="s">
        <v>43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100"/>
      <c r="D44" s="23" t="s">
        <v>44</v>
      </c>
      <c r="E44" s="24"/>
      <c r="F44" s="100" t="s">
        <v>14</v>
      </c>
      <c r="G44" s="101" t="s">
        <v>15</v>
      </c>
      <c r="H44" s="24"/>
      <c r="I44" s="328" t="s">
        <v>109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0"/>
      <c r="D45" s="82"/>
      <c r="E45" s="35" t="s">
        <v>64</v>
      </c>
      <c r="F45" s="82"/>
      <c r="G45" s="102" t="s">
        <v>15</v>
      </c>
      <c r="H45" s="35"/>
      <c r="I45" s="329" t="s">
        <v>109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0"/>
      <c r="D46" s="82"/>
      <c r="E46" s="35" t="s">
        <v>117</v>
      </c>
      <c r="F46" s="82"/>
      <c r="G46" s="102" t="s">
        <v>15</v>
      </c>
      <c r="H46" s="35"/>
      <c r="I46" s="329" t="s">
        <v>109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0"/>
      <c r="D47" s="82"/>
      <c r="E47" s="35" t="s">
        <v>25</v>
      </c>
      <c r="F47" s="82" t="s">
        <v>14</v>
      </c>
      <c r="G47" s="102" t="s">
        <v>15</v>
      </c>
      <c r="H47" s="35"/>
      <c r="I47" s="329" t="s">
        <v>109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0"/>
      <c r="D48" s="82"/>
      <c r="E48" s="35" t="s">
        <v>25</v>
      </c>
      <c r="F48" s="82" t="s">
        <v>14</v>
      </c>
      <c r="G48" s="102" t="s">
        <v>15</v>
      </c>
      <c r="H48" s="35"/>
      <c r="I48" s="329" t="s">
        <v>109</v>
      </c>
    </row>
    <row r="49" s="62" customFormat="true" ht="24.75" hidden="false" customHeight="true" outlineLevel="0" collapsed="false">
      <c r="A49" s="103" t="s">
        <v>47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 t="s">
        <v>121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22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23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81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5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82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7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8</v>
      </c>
      <c r="F57" s="30" t="s">
        <v>24</v>
      </c>
      <c r="G57" s="35" t="s">
        <v>15</v>
      </c>
      <c r="H57" s="36"/>
      <c r="I57" s="33" t="s">
        <v>283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0</v>
      </c>
      <c r="F58" s="30" t="s">
        <v>22</v>
      </c>
      <c r="G58" s="109" t="s">
        <v>15</v>
      </c>
      <c r="H58" s="110"/>
      <c r="I58" s="79" t="s">
        <v>219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/>
      <c r="D59" s="29"/>
      <c r="E59" s="109" t="s">
        <v>51</v>
      </c>
      <c r="F59" s="30" t="s">
        <v>24</v>
      </c>
      <c r="G59" s="57" t="s">
        <v>15</v>
      </c>
      <c r="H59" s="39"/>
      <c r="I59" s="330" t="s">
        <v>109</v>
      </c>
      <c r="J59" s="13"/>
    </row>
    <row r="60" s="62" customFormat="true" ht="24" hidden="false" customHeight="true" outlineLevel="0" collapsed="false">
      <c r="A60" s="117" t="s">
        <v>53</v>
      </c>
      <c r="B60" s="117"/>
      <c r="C60" s="117"/>
      <c r="D60" s="117"/>
      <c r="E60" s="117"/>
      <c r="F60" s="117"/>
      <c r="G60" s="117"/>
      <c r="H60" s="117"/>
      <c r="I60" s="117"/>
      <c r="J60" s="61"/>
    </row>
    <row r="61" s="2" customFormat="true" ht="17.1" hidden="false" customHeight="true" outlineLevel="0" collapsed="false">
      <c r="A61" s="21" t="n">
        <f aca="false">A59+1</f>
        <v>44</v>
      </c>
      <c r="B61" s="118"/>
      <c r="C61" s="23"/>
      <c r="D61" s="30" t="s">
        <v>54</v>
      </c>
      <c r="F61" s="104" t="s">
        <v>14</v>
      </c>
      <c r="G61" s="119" t="s">
        <v>15</v>
      </c>
      <c r="H61" s="120"/>
      <c r="I61" s="26" t="s">
        <v>130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1"/>
      <c r="I62" s="26" t="s">
        <v>284</v>
      </c>
    </row>
    <row r="63" s="2" customFormat="true" ht="17.1" hidden="false" customHeight="true" outlineLevel="0" collapsed="false">
      <c r="A63" s="21" t="n">
        <f aca="false">A62+1</f>
        <v>46</v>
      </c>
      <c r="B63" s="122"/>
      <c r="C63" s="30"/>
      <c r="D63" s="30"/>
      <c r="E63" s="123" t="s">
        <v>55</v>
      </c>
      <c r="F63" s="30" t="s">
        <v>22</v>
      </c>
      <c r="G63" s="52" t="s">
        <v>27</v>
      </c>
      <c r="H63" s="53"/>
      <c r="I63" s="33" t="s">
        <v>285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2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05" t="s">
        <v>259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2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4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8" t="s">
        <v>15</v>
      </c>
      <c r="H66" s="89"/>
      <c r="I66" s="33" t="s">
        <v>225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229" t="s">
        <v>260</v>
      </c>
    </row>
    <row r="68" s="2" customFormat="true" ht="17.1" hidden="false" customHeight="true" outlineLevel="0" collapsed="false">
      <c r="A68" s="21" t="n">
        <f aca="false">A67+1</f>
        <v>51</v>
      </c>
      <c r="B68" s="125"/>
      <c r="C68" s="108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7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8" t="s">
        <v>27</v>
      </c>
      <c r="H69" s="89"/>
      <c r="I69" s="33" t="s">
        <v>228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8" t="s">
        <v>15</v>
      </c>
      <c r="H70" s="89"/>
      <c r="I70" s="79" t="s">
        <v>138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30"/>
      <c r="E71" s="47" t="s">
        <v>58</v>
      </c>
      <c r="F71" s="74"/>
      <c r="G71" s="47" t="s">
        <v>15</v>
      </c>
      <c r="H71" s="47"/>
      <c r="I71" s="299" t="s">
        <v>286</v>
      </c>
    </row>
    <row r="72" s="13" customFormat="true" ht="17.1" hidden="false" customHeight="true" outlineLevel="0" collapsed="false">
      <c r="A72" s="21" t="n">
        <f aca="false">A71+1</f>
        <v>55</v>
      </c>
      <c r="B72" s="125"/>
      <c r="C72" s="30"/>
      <c r="D72" s="30"/>
      <c r="E72" s="69" t="s">
        <v>41</v>
      </c>
      <c r="F72" s="30"/>
      <c r="G72" s="35" t="s">
        <v>31</v>
      </c>
      <c r="H72" s="35"/>
      <c r="I72" s="305" t="s">
        <v>261</v>
      </c>
    </row>
    <row r="73" s="62" customFormat="true" ht="29.25" hidden="false" customHeight="true" outlineLevel="0" collapsed="false">
      <c r="A73" s="117" t="s">
        <v>59</v>
      </c>
      <c r="B73" s="117"/>
      <c r="C73" s="117"/>
      <c r="D73" s="117"/>
      <c r="E73" s="117"/>
      <c r="F73" s="117"/>
      <c r="G73" s="117"/>
      <c r="H73" s="117"/>
      <c r="I73" s="117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34"/>
      <c r="F74" s="104" t="s">
        <v>14</v>
      </c>
      <c r="G74" s="24"/>
      <c r="H74" s="24"/>
      <c r="I74" s="100" t="s">
        <v>142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32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/>
      <c r="D76" s="30"/>
      <c r="E76" s="35" t="s">
        <v>61</v>
      </c>
      <c r="F76" s="30" t="s">
        <v>24</v>
      </c>
      <c r="G76" s="45" t="s">
        <v>15</v>
      </c>
      <c r="H76" s="135"/>
      <c r="I76" s="305" t="s">
        <v>109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/>
      <c r="D77" s="29"/>
      <c r="E77" s="35" t="s">
        <v>62</v>
      </c>
      <c r="F77" s="74" t="s">
        <v>24</v>
      </c>
      <c r="G77" s="88" t="s">
        <v>15</v>
      </c>
      <c r="H77" s="89"/>
      <c r="I77" s="316" t="s">
        <v>109</v>
      </c>
    </row>
    <row r="78" s="2" customFormat="true" ht="16.5" hidden="false" customHeight="true" outlineLevel="0" collapsed="false">
      <c r="A78" s="100" t="n">
        <f aca="false">A77+1</f>
        <v>60</v>
      </c>
      <c r="B78" s="137"/>
      <c r="C78" s="82"/>
      <c r="D78" s="128"/>
      <c r="E78" s="35" t="s">
        <v>60</v>
      </c>
      <c r="F78" s="130"/>
      <c r="G78" s="131" t="s">
        <v>15</v>
      </c>
      <c r="H78" s="89"/>
      <c r="I78" s="317" t="s">
        <v>109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8" t="s">
        <v>15</v>
      </c>
      <c r="H79" s="89"/>
      <c r="I79" s="274" t="s">
        <v>233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47" t="s">
        <v>39</v>
      </c>
      <c r="F80" s="30" t="s">
        <v>24</v>
      </c>
      <c r="G80" s="47" t="s">
        <v>15</v>
      </c>
      <c r="H80" s="47"/>
      <c r="I80" s="30" t="s">
        <v>262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63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25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4</v>
      </c>
    </row>
    <row r="83" s="62" customFormat="true" ht="24.75" hidden="false" customHeight="true" outlineLevel="0" collapsed="false">
      <c r="A83" s="103" t="s">
        <v>65</v>
      </c>
      <c r="B83" s="103"/>
      <c r="C83" s="103"/>
      <c r="D83" s="103"/>
      <c r="E83" s="103"/>
      <c r="F83" s="103"/>
      <c r="G83" s="103"/>
      <c r="H83" s="103"/>
      <c r="I83" s="103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 t="s">
        <v>237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8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39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2</v>
      </c>
      <c r="G87" s="52" t="s">
        <v>15</v>
      </c>
      <c r="H87" s="53"/>
      <c r="I87" s="33" t="s">
        <v>240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7</v>
      </c>
      <c r="G88" s="88" t="s">
        <v>27</v>
      </c>
      <c r="H88" s="89"/>
      <c r="I88" s="33" t="s">
        <v>241</v>
      </c>
    </row>
    <row r="89" s="13" customFormat="true" ht="17.1" hidden="false" customHeight="true" outlineLevel="0" collapsed="false">
      <c r="A89" s="21" t="n">
        <f aca="false">A88+1</f>
        <v>70</v>
      </c>
      <c r="B89" s="126"/>
      <c r="C89" s="127"/>
      <c r="D89" s="128"/>
      <c r="E89" s="88" t="s">
        <v>68</v>
      </c>
      <c r="F89" s="138" t="s">
        <v>14</v>
      </c>
      <c r="G89" s="88" t="s">
        <v>15</v>
      </c>
      <c r="H89" s="132"/>
      <c r="I89" s="33" t="s">
        <v>242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8" t="s">
        <v>15</v>
      </c>
      <c r="H90" s="132"/>
      <c r="I90" s="319" t="s">
        <v>243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/>
      <c r="D91" s="29"/>
      <c r="E91" s="38" t="s">
        <v>39</v>
      </c>
      <c r="F91" s="29" t="s">
        <v>14</v>
      </c>
      <c r="G91" s="139" t="s">
        <v>15</v>
      </c>
      <c r="H91" s="140"/>
      <c r="I91" s="305" t="s">
        <v>287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/>
      <c r="D92" s="30"/>
      <c r="E92" s="35" t="s">
        <v>61</v>
      </c>
      <c r="F92" s="30" t="s">
        <v>46</v>
      </c>
      <c r="G92" s="35" t="s">
        <v>15</v>
      </c>
      <c r="H92" s="36"/>
      <c r="I92" s="305" t="s">
        <v>265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/>
      <c r="D93" s="30"/>
      <c r="E93" s="35" t="s">
        <v>60</v>
      </c>
      <c r="F93" s="30" t="s">
        <v>46</v>
      </c>
      <c r="G93" s="35" t="s">
        <v>15</v>
      </c>
      <c r="H93" s="36"/>
      <c r="I93" s="299" t="s">
        <v>109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/>
      <c r="D94" s="30"/>
      <c r="E94" s="35" t="s">
        <v>60</v>
      </c>
      <c r="F94" s="30" t="s">
        <v>46</v>
      </c>
      <c r="G94" s="35" t="s">
        <v>15</v>
      </c>
      <c r="H94" s="36"/>
      <c r="I94" s="299" t="s">
        <v>109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1</v>
      </c>
      <c r="H95" s="36"/>
      <c r="I95" s="305" t="s">
        <v>266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1</v>
      </c>
      <c r="H96" s="35"/>
      <c r="I96" s="33" t="s">
        <v>158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244</v>
      </c>
    </row>
    <row r="98" s="62" customFormat="true" ht="21.75" hidden="false" customHeight="true" outlineLevel="0" collapsed="false">
      <c r="A98" s="141" t="s">
        <v>70</v>
      </c>
      <c r="B98" s="141"/>
      <c r="C98" s="141"/>
      <c r="D98" s="141"/>
      <c r="E98" s="141"/>
      <c r="F98" s="141"/>
      <c r="G98" s="141"/>
      <c r="H98" s="141"/>
      <c r="I98" s="141"/>
      <c r="J98" s="61"/>
    </row>
    <row r="99" s="2" customFormat="true" ht="17.1" hidden="false" customHeight="true" outlineLevel="0" collapsed="false">
      <c r="A99" s="21" t="n">
        <v>79</v>
      </c>
      <c r="B99" s="99"/>
      <c r="C99" s="23"/>
      <c r="D99" s="30" t="s">
        <v>71</v>
      </c>
      <c r="F99" s="104" t="s">
        <v>14</v>
      </c>
      <c r="G99" s="44" t="s">
        <v>15</v>
      </c>
      <c r="H99" s="25"/>
      <c r="I99" s="105" t="s">
        <v>267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/>
      <c r="D100" s="30"/>
      <c r="E100" s="51" t="s">
        <v>62</v>
      </c>
      <c r="F100" s="30" t="s">
        <v>14</v>
      </c>
      <c r="G100" s="35" t="s">
        <v>15</v>
      </c>
      <c r="H100" s="25"/>
      <c r="I100" s="320" t="s">
        <v>109</v>
      </c>
      <c r="J100" s="13"/>
    </row>
    <row r="101" s="2" customFormat="true" ht="16.5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5" t="s">
        <v>268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5" t="s">
        <v>140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42"/>
      <c r="I103" s="105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5" t="s">
        <v>269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62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8" t="s">
        <v>15</v>
      </c>
      <c r="H106" s="89"/>
      <c r="I106" s="319" t="s">
        <v>250</v>
      </c>
    </row>
    <row r="107" s="13" customFormat="true" ht="17.1" hidden="false" customHeight="true" outlineLevel="0" collapsed="false">
      <c r="A107" s="84" t="n">
        <f aca="false">A106+1</f>
        <v>86</v>
      </c>
      <c r="B107" s="143"/>
      <c r="C107" s="128"/>
      <c r="D107" s="128"/>
      <c r="E107" s="51" t="s">
        <v>45</v>
      </c>
      <c r="F107" s="30" t="s">
        <v>24</v>
      </c>
      <c r="G107" s="38" t="s">
        <v>15</v>
      </c>
      <c r="H107" s="39"/>
      <c r="I107" s="144" t="s">
        <v>251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33" t="s">
        <v>165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33" t="s">
        <v>252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33" t="s">
        <v>230</v>
      </c>
    </row>
    <row r="111" s="62" customFormat="true" ht="27" hidden="false" customHeight="true" outlineLevel="0" collapsed="false">
      <c r="A111" s="331" t="s">
        <v>72</v>
      </c>
      <c r="B111" s="331"/>
      <c r="C111" s="331"/>
      <c r="D111" s="331"/>
      <c r="E111" s="331"/>
      <c r="F111" s="331"/>
      <c r="G111" s="331"/>
      <c r="H111" s="331"/>
      <c r="I111" s="33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70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34" t="s">
        <v>15</v>
      </c>
      <c r="H113" s="142"/>
      <c r="I113" s="79" t="s">
        <v>254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327" t="s">
        <v>271</v>
      </c>
      <c r="J114" s="13"/>
    </row>
    <row r="115" s="13" customFormat="true" ht="17.1" hidden="false" customHeight="true" outlineLevel="0" collapsed="false">
      <c r="A115" s="145" t="n">
        <f aca="false">A114+1</f>
        <v>93</v>
      </c>
      <c r="B115" s="80"/>
      <c r="C115" s="82"/>
      <c r="D115" s="82"/>
      <c r="E115" s="123" t="s">
        <v>55</v>
      </c>
      <c r="F115" s="82" t="s">
        <v>24</v>
      </c>
      <c r="G115" s="129" t="s">
        <v>15</v>
      </c>
      <c r="H115" s="146"/>
      <c r="I115" s="79" t="s">
        <v>272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72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73</v>
      </c>
    </row>
    <row r="118" customFormat="false" ht="25.5" hidden="false" customHeight="false" outlineLevel="0" collapsed="false">
      <c r="C118" s="147" t="s">
        <v>73</v>
      </c>
    </row>
    <row r="119" customFormat="false" ht="16.5" hidden="false" customHeight="false" outlineLevel="0" collapsed="false">
      <c r="C119" s="147"/>
    </row>
    <row r="120" customFormat="false" ht="15.75" hidden="false" customHeight="false" outlineLevel="0" collapsed="false">
      <c r="C120" s="148" t="s">
        <v>74</v>
      </c>
      <c r="D120" s="149"/>
      <c r="E120" s="150" t="s">
        <v>13</v>
      </c>
      <c r="I120" s="151" t="s">
        <v>174</v>
      </c>
    </row>
    <row r="121" customFormat="false" ht="15.75" hidden="false" customHeight="false" outlineLevel="0" collapsed="false">
      <c r="C121" s="152" t="s">
        <v>77</v>
      </c>
      <c r="D121" s="79"/>
      <c r="E121" s="153" t="s">
        <v>175</v>
      </c>
      <c r="I121" s="20" t="s">
        <v>176</v>
      </c>
    </row>
    <row r="122" customFormat="false" ht="15.75" hidden="false" customHeight="false" outlineLevel="0" collapsed="false">
      <c r="C122" s="152" t="s">
        <v>80</v>
      </c>
      <c r="D122" s="79"/>
    </row>
    <row r="123" customFormat="false" ht="15.75" hidden="false" customHeight="false" outlineLevel="0" collapsed="false">
      <c r="C123" s="152" t="s">
        <v>81</v>
      </c>
      <c r="D123" s="79"/>
    </row>
    <row r="124" customFormat="false" ht="15.75" hidden="false" customHeight="false" outlineLevel="0" collapsed="false">
      <c r="C124" s="152" t="s">
        <v>82</v>
      </c>
      <c r="D124" s="79"/>
    </row>
    <row r="125" customFormat="false" ht="15.75" hidden="false" customHeight="false" outlineLevel="0" collapsed="false">
      <c r="C125" s="152" t="s">
        <v>83</v>
      </c>
      <c r="D125" s="79" t="n">
        <v>14</v>
      </c>
    </row>
    <row r="126" customFormat="false" ht="15.75" hidden="false" customHeight="false" outlineLevel="0" collapsed="false">
      <c r="C126" s="152" t="s">
        <v>84</v>
      </c>
      <c r="D126" s="79" t="n">
        <v>81</v>
      </c>
      <c r="I126" s="2" t="s">
        <v>177</v>
      </c>
    </row>
    <row r="127" customFormat="false" ht="31.5" hidden="false" customHeight="false" outlineLevel="0" collapsed="false">
      <c r="C127" s="152" t="s">
        <v>85</v>
      </c>
      <c r="D127" s="79" t="n">
        <v>95</v>
      </c>
      <c r="I127" s="2" t="s">
        <v>178</v>
      </c>
    </row>
    <row r="128" customFormat="false" ht="94.5" hidden="false" customHeight="true" outlineLevel="0" collapsed="false">
      <c r="C128" s="293" t="s">
        <v>179</v>
      </c>
      <c r="D128" s="294"/>
    </row>
    <row r="129" customFormat="false" ht="67.5" hidden="false" customHeight="true" outlineLevel="0" collapsed="false">
      <c r="C129" s="154" t="s">
        <v>288</v>
      </c>
      <c r="D129" s="154"/>
      <c r="E129" s="154"/>
      <c r="F129" s="154"/>
      <c r="G129" s="154"/>
      <c r="H129" s="154"/>
      <c r="I129" s="154"/>
    </row>
    <row r="130" customFormat="false" ht="18" hidden="false" customHeight="true" outlineLevel="0" collapsed="false">
      <c r="C130" s="147" t="s">
        <v>181</v>
      </c>
    </row>
    <row r="131" customFormat="false" ht="18" hidden="false" customHeight="true" outlineLevel="0" collapsed="false">
      <c r="C131" s="147" t="s">
        <v>182</v>
      </c>
    </row>
    <row r="132" s="2" customFormat="true" ht="38.25" hidden="false" customHeight="true" outlineLevel="0" collapsed="false">
      <c r="A132" s="1"/>
      <c r="C132" s="156" t="s">
        <v>183</v>
      </c>
      <c r="D132" s="157"/>
      <c r="E132" s="157"/>
      <c r="F132" s="157"/>
      <c r="J132" s="3"/>
    </row>
    <row r="133" s="2" customFormat="true" ht="15.75" hidden="false" customHeight="true" outlineLevel="0" collapsed="false">
      <c r="A133" s="1"/>
      <c r="C133" s="158"/>
      <c r="D133" s="157"/>
      <c r="E133" s="157"/>
      <c r="F133" s="157"/>
      <c r="J133" s="3"/>
    </row>
    <row r="134" s="2" customFormat="true" ht="15.75" hidden="false" customHeight="false" outlineLevel="0" collapsed="false">
      <c r="A134" s="1"/>
      <c r="C134" s="158"/>
      <c r="D134" s="1"/>
      <c r="E134" s="1"/>
      <c r="J134" s="3"/>
    </row>
    <row r="135" s="2" customFormat="true" ht="15.75" hidden="false" customHeight="false" outlineLevel="0" collapsed="false">
      <c r="A135" s="1"/>
      <c r="C135" s="158"/>
      <c r="D135" s="159"/>
      <c r="E135" s="1"/>
      <c r="J135" s="3"/>
    </row>
    <row r="136" s="2" customFormat="true" ht="15.75" hidden="false" customHeight="false" outlineLevel="0" collapsed="false">
      <c r="A136" s="1"/>
      <c r="C136" s="158"/>
      <c r="D136" s="160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161"/>
      <c r="F137" s="159"/>
      <c r="J137" s="3"/>
    </row>
    <row r="138" s="2" customFormat="true" ht="15.75" hidden="false" customHeight="false" outlineLevel="0" collapsed="false">
      <c r="A138" s="1"/>
      <c r="C138" s="161"/>
      <c r="F138" s="160"/>
      <c r="J138" s="3"/>
    </row>
    <row r="139" s="2" customFormat="true" ht="15.75" hidden="false" customHeight="false" outlineLevel="0" collapsed="false">
      <c r="A139" s="1"/>
      <c r="C139" s="161"/>
      <c r="J139" s="3"/>
    </row>
    <row r="140" s="2" customFormat="true" ht="15.75" hidden="false" customHeight="false" outlineLevel="0" collapsed="false">
      <c r="A140" s="1"/>
      <c r="C140" s="161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87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82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3"/>
      <c r="B43" s="94"/>
      <c r="C43" s="95" t="s">
        <v>43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100" t="s">
        <v>109</v>
      </c>
      <c r="D44" s="100" t="s">
        <v>44</v>
      </c>
      <c r="E44" s="101"/>
      <c r="F44" s="100" t="s">
        <v>14</v>
      </c>
      <c r="G44" s="101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0" t="s">
        <v>109</v>
      </c>
      <c r="D45" s="82"/>
      <c r="E45" s="102" t="s">
        <v>64</v>
      </c>
      <c r="F45" s="82"/>
      <c r="G45" s="102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0" t="s">
        <v>109</v>
      </c>
      <c r="D46" s="82"/>
      <c r="E46" s="102" t="s">
        <v>117</v>
      </c>
      <c r="F46" s="82"/>
      <c r="G46" s="102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0" t="s">
        <v>109</v>
      </c>
      <c r="D47" s="82"/>
      <c r="E47" s="102" t="s">
        <v>25</v>
      </c>
      <c r="F47" s="82" t="s">
        <v>14</v>
      </c>
      <c r="G47" s="102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0" t="s">
        <v>109</v>
      </c>
      <c r="D48" s="82"/>
      <c r="E48" s="102" t="s">
        <v>25</v>
      </c>
      <c r="F48" s="82" t="s">
        <v>14</v>
      </c>
      <c r="G48" s="102" t="s">
        <v>15</v>
      </c>
      <c r="H48" s="35"/>
      <c r="I48" s="30"/>
    </row>
    <row r="49" s="62" customFormat="true" ht="24.75" hidden="false" customHeight="true" outlineLevel="0" collapsed="false">
      <c r="A49" s="103" t="s">
        <v>47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0</v>
      </c>
      <c r="F58" s="30" t="s">
        <v>22</v>
      </c>
      <c r="G58" s="109" t="s">
        <v>15</v>
      </c>
      <c r="H58" s="110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09</v>
      </c>
      <c r="D59" s="29"/>
      <c r="E59" s="109" t="s">
        <v>51</v>
      </c>
      <c r="F59" s="30" t="s">
        <v>24</v>
      </c>
      <c r="G59" s="57" t="s">
        <v>15</v>
      </c>
      <c r="H59" s="39"/>
      <c r="I59" s="40"/>
      <c r="J59" s="13"/>
    </row>
    <row r="60" s="62" customFormat="true" ht="24" hidden="false" customHeight="true" outlineLevel="0" collapsed="false">
      <c r="A60" s="117" t="s">
        <v>53</v>
      </c>
      <c r="B60" s="117"/>
      <c r="C60" s="117"/>
      <c r="D60" s="117"/>
      <c r="E60" s="117"/>
      <c r="F60" s="117"/>
      <c r="G60" s="117"/>
      <c r="H60" s="117"/>
      <c r="I60" s="117"/>
      <c r="J60" s="61"/>
    </row>
    <row r="61" s="2" customFormat="true" ht="17.1" hidden="false" customHeight="true" outlineLevel="0" collapsed="false">
      <c r="A61" s="21" t="n">
        <f aca="false">A59+1</f>
        <v>44</v>
      </c>
      <c r="B61" s="118"/>
      <c r="C61" s="23"/>
      <c r="D61" s="30" t="s">
        <v>54</v>
      </c>
      <c r="F61" s="104" t="s">
        <v>14</v>
      </c>
      <c r="G61" s="119" t="s">
        <v>15</v>
      </c>
      <c r="H61" s="120"/>
      <c r="I61" s="26"/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1"/>
      <c r="I62" s="26"/>
    </row>
    <row r="63" s="2" customFormat="true" ht="17.1" hidden="false" customHeight="true" outlineLevel="0" collapsed="false">
      <c r="A63" s="21" t="n">
        <f aca="false">A62+1</f>
        <v>46</v>
      </c>
      <c r="B63" s="122"/>
      <c r="C63" s="30"/>
      <c r="D63" s="30"/>
      <c r="E63" s="123" t="s">
        <v>55</v>
      </c>
      <c r="F63" s="30" t="s">
        <v>22</v>
      </c>
      <c r="G63" s="52" t="s">
        <v>27</v>
      </c>
      <c r="H63" s="53"/>
      <c r="I63" s="33"/>
      <c r="J63" s="13"/>
    </row>
    <row r="64" s="2" customFormat="true" ht="17.1" hidden="false" customHeight="true" outlineLevel="0" collapsed="false">
      <c r="A64" s="21" t="n">
        <f aca="false">A63+1</f>
        <v>47</v>
      </c>
      <c r="B64" s="122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22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/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8" t="s">
        <v>15</v>
      </c>
      <c r="H66" s="89"/>
      <c r="I66" s="33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79"/>
    </row>
    <row r="68" s="2" customFormat="true" ht="17.1" hidden="false" customHeight="true" outlineLevel="0" collapsed="false">
      <c r="A68" s="21" t="n">
        <f aca="false">A67+1</f>
        <v>51</v>
      </c>
      <c r="B68" s="125"/>
      <c r="C68" s="108"/>
      <c r="D68" s="30"/>
      <c r="E68" s="47" t="s">
        <v>25</v>
      </c>
      <c r="F68" s="30" t="s">
        <v>14</v>
      </c>
      <c r="G68" s="31" t="s">
        <v>15</v>
      </c>
      <c r="H68" s="32"/>
      <c r="I68" s="33"/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8" t="s">
        <v>27</v>
      </c>
      <c r="H69" s="89"/>
      <c r="I69" s="33"/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8" t="s">
        <v>15</v>
      </c>
      <c r="H70" s="89"/>
      <c r="I70" s="79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09</v>
      </c>
      <c r="D71" s="30"/>
      <c r="E71" s="47" t="s">
        <v>58</v>
      </c>
      <c r="F71" s="74"/>
      <c r="G71" s="47" t="s">
        <v>15</v>
      </c>
      <c r="H71" s="47"/>
      <c r="I71" s="30"/>
    </row>
    <row r="72" s="13" customFormat="true" ht="17.1" hidden="false" customHeight="true" outlineLevel="0" collapsed="false">
      <c r="A72" s="21" t="n">
        <f aca="false">A71+1</f>
        <v>55</v>
      </c>
      <c r="B72" s="125"/>
      <c r="C72" s="30"/>
      <c r="D72" s="30"/>
      <c r="E72" s="69" t="s">
        <v>41</v>
      </c>
      <c r="F72" s="30"/>
      <c r="G72" s="35" t="s">
        <v>31</v>
      </c>
      <c r="H72" s="35"/>
      <c r="I72" s="82"/>
    </row>
    <row r="73" s="62" customFormat="true" ht="29.25" hidden="false" customHeight="true" outlineLevel="0" collapsed="false">
      <c r="A73" s="117" t="s">
        <v>59</v>
      </c>
      <c r="B73" s="117"/>
      <c r="C73" s="117"/>
      <c r="D73" s="117"/>
      <c r="E73" s="117"/>
      <c r="F73" s="117"/>
      <c r="G73" s="117"/>
      <c r="H73" s="117"/>
      <c r="I73" s="117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34"/>
      <c r="F74" s="104" t="s">
        <v>14</v>
      </c>
      <c r="G74" s="24"/>
      <c r="H74" s="24"/>
      <c r="I74" s="100"/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/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09</v>
      </c>
      <c r="D76" s="30"/>
      <c r="E76" s="35" t="s">
        <v>61</v>
      </c>
      <c r="F76" s="30" t="s">
        <v>24</v>
      </c>
      <c r="G76" s="45" t="s">
        <v>15</v>
      </c>
      <c r="H76" s="135"/>
      <c r="I76" s="33"/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09</v>
      </c>
      <c r="D77" s="29"/>
      <c r="E77" s="35" t="s">
        <v>62</v>
      </c>
      <c r="F77" s="74" t="s">
        <v>24</v>
      </c>
      <c r="G77" s="88" t="s">
        <v>15</v>
      </c>
      <c r="H77" s="89"/>
      <c r="I77" s="136"/>
    </row>
    <row r="78" s="2" customFormat="true" ht="16.5" hidden="false" customHeight="true" outlineLevel="0" collapsed="false">
      <c r="A78" s="100" t="n">
        <f aca="false">A77+1</f>
        <v>60</v>
      </c>
      <c r="B78" s="137"/>
      <c r="C78" s="82" t="s">
        <v>109</v>
      </c>
      <c r="D78" s="128"/>
      <c r="E78" s="102" t="s">
        <v>60</v>
      </c>
      <c r="F78" s="130"/>
      <c r="G78" s="131" t="s">
        <v>15</v>
      </c>
      <c r="H78" s="89"/>
      <c r="I78" s="136"/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8" t="s">
        <v>15</v>
      </c>
      <c r="H79" s="89"/>
      <c r="I79" s="136"/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129" t="s">
        <v>39</v>
      </c>
      <c r="F80" s="82" t="s">
        <v>24</v>
      </c>
      <c r="G80" s="129" t="s">
        <v>15</v>
      </c>
      <c r="H80" s="47"/>
      <c r="I80" s="30"/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/>
      <c r="J81" s="13"/>
    </row>
    <row r="82" s="2" customFormat="true" ht="17.1" hidden="false" customHeight="true" outlineLevel="0" collapsed="false">
      <c r="A82" s="23" t="n">
        <f aca="false">A81+1</f>
        <v>64</v>
      </c>
      <c r="B82" s="125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/>
    </row>
    <row r="83" s="62" customFormat="true" ht="24.75" hidden="false" customHeight="true" outlineLevel="0" collapsed="false">
      <c r="A83" s="103" t="s">
        <v>65</v>
      </c>
      <c r="B83" s="103"/>
      <c r="C83" s="103"/>
      <c r="D83" s="103"/>
      <c r="E83" s="103"/>
      <c r="F83" s="103"/>
      <c r="G83" s="103"/>
      <c r="H83" s="103"/>
      <c r="I83" s="103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/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/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/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2</v>
      </c>
      <c r="G87" s="52" t="s">
        <v>15</v>
      </c>
      <c r="H87" s="53"/>
      <c r="I87" s="33"/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7</v>
      </c>
      <c r="G88" s="88" t="s">
        <v>27</v>
      </c>
      <c r="H88" s="89"/>
      <c r="I88" s="33"/>
    </row>
    <row r="89" s="13" customFormat="true" ht="17.1" hidden="false" customHeight="true" outlineLevel="0" collapsed="false">
      <c r="A89" s="21" t="n">
        <f aca="false">A88+1</f>
        <v>70</v>
      </c>
      <c r="B89" s="126"/>
      <c r="C89" s="127"/>
      <c r="D89" s="128"/>
      <c r="E89" s="88" t="s">
        <v>68</v>
      </c>
      <c r="F89" s="138" t="s">
        <v>14</v>
      </c>
      <c r="G89" s="88" t="s">
        <v>15</v>
      </c>
      <c r="H89" s="132"/>
      <c r="I89" s="33"/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8" t="s">
        <v>15</v>
      </c>
      <c r="H90" s="132"/>
      <c r="I90" s="33"/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09</v>
      </c>
      <c r="D91" s="29"/>
      <c r="E91" s="38" t="s">
        <v>39</v>
      </c>
      <c r="F91" s="29" t="s">
        <v>14</v>
      </c>
      <c r="G91" s="139" t="s">
        <v>15</v>
      </c>
      <c r="H91" s="140"/>
      <c r="I91" s="33"/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5</v>
      </c>
      <c r="D92" s="30"/>
      <c r="E92" s="35" t="s">
        <v>61</v>
      </c>
      <c r="F92" s="30" t="s">
        <v>46</v>
      </c>
      <c r="G92" s="35" t="s">
        <v>15</v>
      </c>
      <c r="H92" s="36"/>
      <c r="I92" s="33"/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09</v>
      </c>
      <c r="D93" s="30"/>
      <c r="E93" s="35" t="s">
        <v>60</v>
      </c>
      <c r="F93" s="30" t="s">
        <v>46</v>
      </c>
      <c r="G93" s="35" t="s">
        <v>15</v>
      </c>
      <c r="H93" s="36"/>
      <c r="I93" s="79"/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09</v>
      </c>
      <c r="D94" s="30"/>
      <c r="E94" s="35" t="s">
        <v>60</v>
      </c>
      <c r="F94" s="30" t="s">
        <v>46</v>
      </c>
      <c r="G94" s="35" t="s">
        <v>15</v>
      </c>
      <c r="H94" s="36"/>
      <c r="I94" s="79"/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1</v>
      </c>
      <c r="H95" s="36"/>
      <c r="I95" s="33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1</v>
      </c>
      <c r="H96" s="35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/>
    </row>
    <row r="98" s="62" customFormat="true" ht="21.75" hidden="false" customHeight="true" outlineLevel="0" collapsed="false">
      <c r="A98" s="141" t="s">
        <v>70</v>
      </c>
      <c r="B98" s="141"/>
      <c r="C98" s="141"/>
      <c r="D98" s="141"/>
      <c r="E98" s="141"/>
      <c r="F98" s="141"/>
      <c r="G98" s="141"/>
      <c r="H98" s="141"/>
      <c r="I98" s="141"/>
      <c r="J98" s="61"/>
    </row>
    <row r="99" s="2" customFormat="true" ht="17.1" hidden="false" customHeight="true" outlineLevel="0" collapsed="false">
      <c r="A99" s="21" t="n">
        <v>79</v>
      </c>
      <c r="B99" s="99"/>
      <c r="C99" s="23"/>
      <c r="D99" s="30" t="s">
        <v>71</v>
      </c>
      <c r="F99" s="104" t="s">
        <v>14</v>
      </c>
      <c r="G99" s="44" t="s">
        <v>15</v>
      </c>
      <c r="H99" s="25"/>
      <c r="I99" s="105"/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09</v>
      </c>
      <c r="D100" s="30"/>
      <c r="E100" s="51" t="s">
        <v>62</v>
      </c>
      <c r="F100" s="30" t="s">
        <v>14</v>
      </c>
      <c r="G100" s="35" t="s">
        <v>15</v>
      </c>
      <c r="H100" s="25"/>
      <c r="I100" s="105"/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5"/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5"/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42"/>
      <c r="I103" s="105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5"/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/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8" t="s">
        <v>15</v>
      </c>
      <c r="H106" s="89"/>
      <c r="I106" s="33"/>
    </row>
    <row r="107" s="13" customFormat="true" ht="17.1" hidden="false" customHeight="true" outlineLevel="0" collapsed="false">
      <c r="A107" s="84" t="n">
        <f aca="false">A106+1</f>
        <v>86</v>
      </c>
      <c r="B107" s="143"/>
      <c r="C107" s="128"/>
      <c r="D107" s="128"/>
      <c r="E107" s="86" t="s">
        <v>45</v>
      </c>
      <c r="F107" s="82" t="s">
        <v>24</v>
      </c>
      <c r="G107" s="87" t="s">
        <v>15</v>
      </c>
      <c r="H107" s="83"/>
      <c r="I107" s="144"/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3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33"/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33"/>
    </row>
    <row r="111" s="62" customFormat="true" ht="27" hidden="false" customHeight="true" outlineLevel="0" collapsed="false">
      <c r="A111" s="331" t="s">
        <v>72</v>
      </c>
      <c r="B111" s="331"/>
      <c r="C111" s="331"/>
      <c r="D111" s="331"/>
      <c r="E111" s="331"/>
      <c r="F111" s="331"/>
      <c r="G111" s="331"/>
      <c r="H111" s="331"/>
      <c r="I111" s="33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/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34" t="s">
        <v>15</v>
      </c>
      <c r="H113" s="142"/>
      <c r="I113" s="79"/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144"/>
      <c r="J114" s="13"/>
    </row>
    <row r="115" s="13" customFormat="true" ht="17.1" hidden="false" customHeight="true" outlineLevel="0" collapsed="false">
      <c r="A115" s="145" t="n">
        <f aca="false">A114+1</f>
        <v>93</v>
      </c>
      <c r="B115" s="80"/>
      <c r="C115" s="82"/>
      <c r="D115" s="82"/>
      <c r="E115" s="332" t="s">
        <v>55</v>
      </c>
      <c r="F115" s="82" t="s">
        <v>24</v>
      </c>
      <c r="G115" s="129" t="s">
        <v>15</v>
      </c>
      <c r="H115" s="146"/>
      <c r="I115" s="79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/>
    </row>
    <row r="118" customFormat="false" ht="25.5" hidden="false" customHeight="false" outlineLevel="0" collapsed="false">
      <c r="C118" s="147" t="s">
        <v>73</v>
      </c>
    </row>
    <row r="119" customFormat="false" ht="16.5" hidden="false" customHeight="false" outlineLevel="0" collapsed="false">
      <c r="C119" s="147"/>
    </row>
    <row r="120" customFormat="false" ht="15.75" hidden="false" customHeight="false" outlineLevel="0" collapsed="false">
      <c r="C120" s="148" t="s">
        <v>74</v>
      </c>
      <c r="D120" s="149"/>
      <c r="E120" s="150" t="s">
        <v>13</v>
      </c>
      <c r="I120" s="151" t="s">
        <v>174</v>
      </c>
    </row>
    <row r="121" customFormat="false" ht="15.75" hidden="false" customHeight="false" outlineLevel="0" collapsed="false">
      <c r="C121" s="152" t="s">
        <v>77</v>
      </c>
      <c r="D121" s="79"/>
      <c r="E121" s="153" t="s">
        <v>175</v>
      </c>
      <c r="I121" s="20" t="s">
        <v>176</v>
      </c>
    </row>
    <row r="122" customFormat="false" ht="15.75" hidden="false" customHeight="false" outlineLevel="0" collapsed="false">
      <c r="C122" s="152" t="s">
        <v>80</v>
      </c>
      <c r="D122" s="79"/>
    </row>
    <row r="123" customFormat="false" ht="15.75" hidden="false" customHeight="false" outlineLevel="0" collapsed="false">
      <c r="C123" s="152" t="s">
        <v>81</v>
      </c>
      <c r="D123" s="79"/>
    </row>
    <row r="124" customFormat="false" ht="15.75" hidden="false" customHeight="false" outlineLevel="0" collapsed="false">
      <c r="C124" s="152" t="s">
        <v>82</v>
      </c>
      <c r="D124" s="79"/>
    </row>
    <row r="125" customFormat="false" ht="15.75" hidden="false" customHeight="false" outlineLevel="0" collapsed="false">
      <c r="C125" s="152" t="s">
        <v>83</v>
      </c>
      <c r="D125" s="79" t="n">
        <v>14</v>
      </c>
    </row>
    <row r="126" customFormat="false" ht="15.75" hidden="false" customHeight="false" outlineLevel="0" collapsed="false">
      <c r="C126" s="152" t="s">
        <v>84</v>
      </c>
      <c r="D126" s="79" t="n">
        <v>81</v>
      </c>
      <c r="I126" s="2" t="s">
        <v>177</v>
      </c>
    </row>
    <row r="127" customFormat="false" ht="31.5" hidden="false" customHeight="false" outlineLevel="0" collapsed="false">
      <c r="C127" s="152" t="s">
        <v>85</v>
      </c>
      <c r="D127" s="79" t="n">
        <v>95</v>
      </c>
      <c r="I127" s="2" t="s">
        <v>178</v>
      </c>
    </row>
    <row r="128" customFormat="false" ht="94.5" hidden="false" customHeight="true" outlineLevel="0" collapsed="false">
      <c r="C128" s="293" t="s">
        <v>179</v>
      </c>
      <c r="D128" s="294"/>
    </row>
    <row r="129" customFormat="false" ht="67.5" hidden="false" customHeight="true" outlineLevel="0" collapsed="false">
      <c r="C129" s="154" t="s">
        <v>289</v>
      </c>
      <c r="D129" s="154"/>
      <c r="E129" s="154"/>
      <c r="F129" s="154"/>
      <c r="G129" s="154"/>
      <c r="H129" s="154"/>
      <c r="I129" s="154"/>
    </row>
    <row r="130" customFormat="false" ht="18" hidden="false" customHeight="true" outlineLevel="0" collapsed="false">
      <c r="C130" s="147" t="s">
        <v>181</v>
      </c>
    </row>
    <row r="131" customFormat="false" ht="18" hidden="false" customHeight="true" outlineLevel="0" collapsed="false">
      <c r="C131" s="147" t="s">
        <v>182</v>
      </c>
    </row>
    <row r="132" s="2" customFormat="true" ht="38.25" hidden="false" customHeight="true" outlineLevel="0" collapsed="false">
      <c r="A132" s="1"/>
      <c r="C132" s="156" t="s">
        <v>183</v>
      </c>
      <c r="D132" s="157"/>
      <c r="E132" s="157"/>
      <c r="F132" s="157"/>
      <c r="J132" s="3"/>
    </row>
    <row r="133" s="2" customFormat="true" ht="15.75" hidden="false" customHeight="true" outlineLevel="0" collapsed="false">
      <c r="A133" s="1"/>
      <c r="C133" s="158"/>
      <c r="D133" s="157"/>
      <c r="E133" s="157"/>
      <c r="F133" s="157"/>
      <c r="J133" s="3"/>
    </row>
    <row r="134" s="2" customFormat="true" ht="15.75" hidden="false" customHeight="false" outlineLevel="0" collapsed="false">
      <c r="A134" s="1"/>
      <c r="C134" s="158"/>
      <c r="D134" s="1"/>
      <c r="E134" s="1"/>
      <c r="J134" s="3"/>
    </row>
    <row r="135" s="2" customFormat="true" ht="15.75" hidden="false" customHeight="false" outlineLevel="0" collapsed="false">
      <c r="A135" s="1"/>
      <c r="C135" s="158"/>
      <c r="D135" s="159"/>
      <c r="E135" s="1"/>
      <c r="J135" s="3"/>
    </row>
    <row r="136" s="2" customFormat="true" ht="15.75" hidden="false" customHeight="false" outlineLevel="0" collapsed="false">
      <c r="A136" s="1"/>
      <c r="C136" s="158"/>
      <c r="D136" s="160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161"/>
      <c r="F137" s="159"/>
      <c r="J137" s="3"/>
    </row>
    <row r="138" s="2" customFormat="true" ht="15.75" hidden="false" customHeight="false" outlineLevel="0" collapsed="false">
      <c r="A138" s="1"/>
      <c r="C138" s="161"/>
      <c r="F138" s="160"/>
      <c r="J138" s="3"/>
    </row>
    <row r="139" s="2" customFormat="true" ht="15.75" hidden="false" customHeight="false" outlineLevel="0" collapsed="false">
      <c r="A139" s="1"/>
      <c r="C139" s="161"/>
      <c r="J139" s="3"/>
    </row>
    <row r="140" s="2" customFormat="true" ht="15.75" hidden="false" customHeight="false" outlineLevel="0" collapsed="false">
      <c r="A140" s="1"/>
      <c r="C140" s="161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6" t="s">
        <v>290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3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8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9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4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9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9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9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9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9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9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9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9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9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0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0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6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0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0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5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0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18"/>
      <c r="I35" s="304" t="s">
        <v>291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7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 t="s">
        <v>292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88" t="s">
        <v>15</v>
      </c>
      <c r="H38" s="89"/>
      <c r="I38" s="33" t="s">
        <v>11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11</v>
      </c>
    </row>
    <row r="40" s="2" customFormat="true" ht="17.1" hidden="false" customHeight="true" outlineLevel="0" collapsed="false">
      <c r="A40" s="21" t="n">
        <f aca="false">A39+1</f>
        <v>26</v>
      </c>
      <c r="B40" s="90"/>
      <c r="C40" s="29"/>
      <c r="D40" s="29"/>
      <c r="E40" s="91" t="s">
        <v>41</v>
      </c>
      <c r="F40" s="29"/>
      <c r="G40" s="38" t="s">
        <v>31</v>
      </c>
      <c r="H40" s="39"/>
      <c r="I40" s="33" t="s">
        <v>293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2" t="s">
        <v>279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80</v>
      </c>
    </row>
    <row r="43" s="2" customFormat="true" ht="17.1" hidden="false" customHeight="true" outlineLevel="0" collapsed="false">
      <c r="A43" s="93"/>
      <c r="B43" s="94"/>
      <c r="C43" s="95" t="s">
        <v>43</v>
      </c>
      <c r="D43" s="96"/>
      <c r="E43" s="97"/>
      <c r="F43" s="96"/>
      <c r="G43" s="97"/>
      <c r="H43" s="97"/>
      <c r="I43" s="98"/>
    </row>
    <row r="44" s="2" customFormat="true" ht="17.1" hidden="false" customHeight="true" outlineLevel="0" collapsed="false">
      <c r="A44" s="23" t="n">
        <v>29</v>
      </c>
      <c r="B44" s="99"/>
      <c r="C44" s="333" t="s">
        <v>109</v>
      </c>
      <c r="D44" s="333" t="s">
        <v>44</v>
      </c>
      <c r="E44" s="24"/>
      <c r="F44" s="23" t="s">
        <v>14</v>
      </c>
      <c r="G44" s="24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333" t="s">
        <v>109</v>
      </c>
      <c r="D45" s="301"/>
      <c r="E45" s="35" t="s">
        <v>64</v>
      </c>
      <c r="F45" s="30"/>
      <c r="G45" s="35" t="s">
        <v>15</v>
      </c>
      <c r="H45" s="35"/>
      <c r="I45" s="30"/>
    </row>
    <row r="46" s="2" customFormat="true" ht="26.25" hidden="false" customHeight="true" outlineLevel="0" collapsed="false">
      <c r="A46" s="23" t="n">
        <f aca="false">A45+1</f>
        <v>31</v>
      </c>
      <c r="B46" s="45"/>
      <c r="C46" s="333" t="s">
        <v>109</v>
      </c>
      <c r="D46" s="301"/>
      <c r="E46" s="35" t="s">
        <v>294</v>
      </c>
      <c r="F46" s="30"/>
      <c r="G46" s="35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333" t="s">
        <v>109</v>
      </c>
      <c r="D47" s="301"/>
      <c r="E47" s="35" t="s">
        <v>25</v>
      </c>
      <c r="F47" s="30" t="s">
        <v>14</v>
      </c>
      <c r="G47" s="35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333" t="s">
        <v>109</v>
      </c>
      <c r="D48" s="301"/>
      <c r="E48" s="35" t="s">
        <v>25</v>
      </c>
      <c r="F48" s="30" t="s">
        <v>14</v>
      </c>
      <c r="G48" s="35" t="s">
        <v>15</v>
      </c>
      <c r="H48" s="35"/>
      <c r="I48" s="30"/>
    </row>
    <row r="49" s="62" customFormat="true" ht="24.75" hidden="false" customHeight="true" outlineLevel="0" collapsed="false">
      <c r="A49" s="103" t="s">
        <v>47</v>
      </c>
      <c r="B49" s="103"/>
      <c r="C49" s="103"/>
      <c r="D49" s="103"/>
      <c r="E49" s="103"/>
      <c r="F49" s="103"/>
      <c r="G49" s="103"/>
      <c r="H49" s="103"/>
      <c r="I49" s="103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5" t="s">
        <v>121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22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23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81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5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82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7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08"/>
      <c r="D57" s="30"/>
      <c r="E57" s="52" t="s">
        <v>48</v>
      </c>
      <c r="F57" s="30" t="s">
        <v>24</v>
      </c>
      <c r="G57" s="35" t="s">
        <v>15</v>
      </c>
      <c r="H57" s="36"/>
      <c r="I57" s="33" t="s">
        <v>283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09" t="s">
        <v>50</v>
      </c>
      <c r="F58" s="30" t="s">
        <v>22</v>
      </c>
      <c r="G58" s="109" t="s">
        <v>15</v>
      </c>
      <c r="H58" s="110"/>
      <c r="I58" s="79" t="s">
        <v>219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09</v>
      </c>
      <c r="D59" s="29"/>
      <c r="E59" s="109" t="s">
        <v>51</v>
      </c>
      <c r="F59" s="30" t="s">
        <v>24</v>
      </c>
      <c r="G59" s="57" t="s">
        <v>15</v>
      </c>
      <c r="H59" s="39"/>
      <c r="I59" s="40" t="s">
        <v>109</v>
      </c>
      <c r="J59" s="13"/>
    </row>
    <row r="60" s="62" customFormat="true" ht="24" hidden="false" customHeight="true" outlineLevel="0" collapsed="false">
      <c r="A60" s="117" t="s">
        <v>53</v>
      </c>
      <c r="B60" s="117"/>
      <c r="C60" s="117"/>
      <c r="D60" s="117"/>
      <c r="E60" s="117"/>
      <c r="F60" s="117"/>
      <c r="G60" s="117"/>
      <c r="H60" s="117"/>
      <c r="I60" s="117"/>
      <c r="J60" s="61"/>
    </row>
    <row r="61" s="2" customFormat="true" ht="17.1" hidden="false" customHeight="true" outlineLevel="0" collapsed="false">
      <c r="A61" s="21" t="n">
        <f aca="false">A59+1</f>
        <v>44</v>
      </c>
      <c r="B61" s="118"/>
      <c r="C61" s="23"/>
      <c r="D61" s="30" t="s">
        <v>54</v>
      </c>
      <c r="F61" s="104" t="s">
        <v>14</v>
      </c>
      <c r="G61" s="119" t="s">
        <v>15</v>
      </c>
      <c r="H61" s="120"/>
      <c r="I61" s="26" t="s">
        <v>130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1"/>
      <c r="I62" s="26" t="s">
        <v>284</v>
      </c>
    </row>
    <row r="63" s="2" customFormat="true" ht="17.1" hidden="false" customHeight="true" outlineLevel="0" collapsed="false">
      <c r="A63" s="21" t="n">
        <f aca="false">A62+1</f>
        <v>46</v>
      </c>
      <c r="B63" s="122"/>
      <c r="C63" s="30"/>
      <c r="D63" s="30"/>
      <c r="E63" s="123" t="s">
        <v>55</v>
      </c>
      <c r="F63" s="30" t="s">
        <v>22</v>
      </c>
      <c r="G63" s="52" t="s">
        <v>27</v>
      </c>
      <c r="H63" s="53"/>
      <c r="I63" s="33" t="s">
        <v>285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22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 t="s">
        <v>295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22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4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88" t="s">
        <v>15</v>
      </c>
      <c r="H66" s="89"/>
      <c r="I66" s="33" t="s">
        <v>225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229" t="s">
        <v>296</v>
      </c>
    </row>
    <row r="68" s="2" customFormat="true" ht="17.1" hidden="false" customHeight="true" outlineLevel="0" collapsed="false">
      <c r="A68" s="21" t="n">
        <f aca="false">A67+1</f>
        <v>51</v>
      </c>
      <c r="B68" s="125"/>
      <c r="C68" s="108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7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88" t="s">
        <v>27</v>
      </c>
      <c r="H69" s="89"/>
      <c r="I69" s="33" t="s">
        <v>228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88" t="s">
        <v>15</v>
      </c>
      <c r="H70" s="89"/>
      <c r="I70" s="79" t="s">
        <v>138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09</v>
      </c>
      <c r="D71" s="30"/>
      <c r="E71" s="47" t="s">
        <v>58</v>
      </c>
      <c r="F71" s="74"/>
      <c r="G71" s="47" t="s">
        <v>15</v>
      </c>
      <c r="H71" s="47"/>
      <c r="I71" s="181" t="s">
        <v>297</v>
      </c>
    </row>
    <row r="72" s="13" customFormat="true" ht="17.1" hidden="false" customHeight="true" outlineLevel="0" collapsed="false">
      <c r="A72" s="21" t="n">
        <f aca="false">A71+1</f>
        <v>55</v>
      </c>
      <c r="B72" s="125"/>
      <c r="C72" s="30"/>
      <c r="D72" s="30"/>
      <c r="E72" s="69" t="s">
        <v>41</v>
      </c>
      <c r="F72" s="30"/>
      <c r="G72" s="35" t="s">
        <v>31</v>
      </c>
      <c r="H72" s="35"/>
      <c r="I72" s="82" t="s">
        <v>298</v>
      </c>
    </row>
    <row r="73" s="62" customFormat="true" ht="29.25" hidden="false" customHeight="true" outlineLevel="0" collapsed="false">
      <c r="A73" s="117" t="s">
        <v>59</v>
      </c>
      <c r="B73" s="117"/>
      <c r="C73" s="117"/>
      <c r="D73" s="117"/>
      <c r="E73" s="117"/>
      <c r="F73" s="117"/>
      <c r="G73" s="117"/>
      <c r="H73" s="117"/>
      <c r="I73" s="117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34"/>
      <c r="F74" s="104" t="s">
        <v>14</v>
      </c>
      <c r="G74" s="24"/>
      <c r="H74" s="24"/>
      <c r="I74" s="100" t="s">
        <v>142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32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09</v>
      </c>
      <c r="D76" s="30"/>
      <c r="E76" s="35" t="s">
        <v>61</v>
      </c>
      <c r="F76" s="30" t="s">
        <v>24</v>
      </c>
      <c r="G76" s="45" t="s">
        <v>15</v>
      </c>
      <c r="H76" s="135"/>
      <c r="I76" s="33" t="s">
        <v>109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09</v>
      </c>
      <c r="D77" s="29"/>
      <c r="E77" s="35" t="s">
        <v>62</v>
      </c>
      <c r="F77" s="74" t="s">
        <v>24</v>
      </c>
      <c r="G77" s="88" t="s">
        <v>15</v>
      </c>
      <c r="H77" s="89"/>
      <c r="I77" s="136" t="s">
        <v>109</v>
      </c>
    </row>
    <row r="78" s="2" customFormat="true" ht="16.5" hidden="false" customHeight="true" outlineLevel="0" collapsed="false">
      <c r="A78" s="23" t="n">
        <f aca="false">A77+1</f>
        <v>60</v>
      </c>
      <c r="B78" s="76"/>
      <c r="C78" s="301" t="s">
        <v>109</v>
      </c>
      <c r="D78" s="334"/>
      <c r="E78" s="303" t="s">
        <v>60</v>
      </c>
      <c r="F78" s="335"/>
      <c r="G78" s="336" t="s">
        <v>15</v>
      </c>
      <c r="H78" s="337"/>
      <c r="I78" s="136" t="s">
        <v>109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88" t="s">
        <v>15</v>
      </c>
      <c r="H79" s="89"/>
      <c r="I79" s="274" t="s">
        <v>233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129" t="s">
        <v>39</v>
      </c>
      <c r="F80" s="82" t="s">
        <v>24</v>
      </c>
      <c r="G80" s="129" t="s">
        <v>15</v>
      </c>
      <c r="H80" s="47"/>
      <c r="I80" s="30" t="s">
        <v>262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63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25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4</v>
      </c>
    </row>
    <row r="83" s="62" customFormat="true" ht="24.75" hidden="false" customHeight="true" outlineLevel="0" collapsed="false">
      <c r="A83" s="103" t="s">
        <v>65</v>
      </c>
      <c r="B83" s="103"/>
      <c r="C83" s="103"/>
      <c r="D83" s="103"/>
      <c r="E83" s="103"/>
      <c r="F83" s="103"/>
      <c r="G83" s="103"/>
      <c r="H83" s="103"/>
      <c r="I83" s="103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 t="s">
        <v>237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8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39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6</v>
      </c>
      <c r="F87" s="30" t="s">
        <v>22</v>
      </c>
      <c r="G87" s="52" t="s">
        <v>15</v>
      </c>
      <c r="H87" s="53"/>
      <c r="I87" s="33" t="s">
        <v>240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7</v>
      </c>
      <c r="F88" s="74" t="s">
        <v>37</v>
      </c>
      <c r="G88" s="88" t="s">
        <v>27</v>
      </c>
      <c r="H88" s="89"/>
      <c r="I88" s="33" t="s">
        <v>241</v>
      </c>
    </row>
    <row r="89" s="13" customFormat="true" ht="17.1" hidden="false" customHeight="true" outlineLevel="0" collapsed="false">
      <c r="A89" s="21" t="n">
        <f aca="false">A88+1</f>
        <v>70</v>
      </c>
      <c r="B89" s="126"/>
      <c r="C89" s="127"/>
      <c r="D89" s="128"/>
      <c r="E89" s="88" t="s">
        <v>68</v>
      </c>
      <c r="F89" s="138" t="s">
        <v>14</v>
      </c>
      <c r="G89" s="88" t="s">
        <v>15</v>
      </c>
      <c r="H89" s="132"/>
      <c r="I89" s="33" t="s">
        <v>242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88" t="s">
        <v>15</v>
      </c>
      <c r="H90" s="132"/>
      <c r="I90" s="184" t="s">
        <v>243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09</v>
      </c>
      <c r="D91" s="29"/>
      <c r="E91" s="38" t="s">
        <v>39</v>
      </c>
      <c r="F91" s="29" t="s">
        <v>14</v>
      </c>
      <c r="G91" s="139" t="s">
        <v>15</v>
      </c>
      <c r="H91" s="140"/>
      <c r="I91" s="184" t="s">
        <v>287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5</v>
      </c>
      <c r="D92" s="30"/>
      <c r="E92" s="35" t="s">
        <v>61</v>
      </c>
      <c r="F92" s="30" t="s">
        <v>46</v>
      </c>
      <c r="G92" s="35" t="s">
        <v>15</v>
      </c>
      <c r="H92" s="36"/>
      <c r="I92" s="33" t="s">
        <v>265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09</v>
      </c>
      <c r="D93" s="30"/>
      <c r="E93" s="35" t="s">
        <v>60</v>
      </c>
      <c r="F93" s="30" t="s">
        <v>46</v>
      </c>
      <c r="G93" s="35" t="s">
        <v>15</v>
      </c>
      <c r="H93" s="36"/>
      <c r="I93" s="79" t="s">
        <v>299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09</v>
      </c>
      <c r="D94" s="30"/>
      <c r="E94" s="35" t="s">
        <v>60</v>
      </c>
      <c r="F94" s="30" t="s">
        <v>46</v>
      </c>
      <c r="G94" s="35" t="s">
        <v>15</v>
      </c>
      <c r="H94" s="36"/>
      <c r="I94" s="79" t="s">
        <v>109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9</v>
      </c>
      <c r="F95" s="30"/>
      <c r="G95" s="35" t="s">
        <v>31</v>
      </c>
      <c r="H95" s="36"/>
      <c r="I95" s="33" t="s">
        <v>300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9</v>
      </c>
      <c r="F96" s="30"/>
      <c r="G96" s="35" t="s">
        <v>31</v>
      </c>
      <c r="H96" s="35"/>
      <c r="I96" s="33" t="s">
        <v>158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301</v>
      </c>
    </row>
    <row r="98" s="62" customFormat="true" ht="21.75" hidden="false" customHeight="true" outlineLevel="0" collapsed="false">
      <c r="A98" s="141" t="s">
        <v>70</v>
      </c>
      <c r="B98" s="141"/>
      <c r="C98" s="141"/>
      <c r="D98" s="141"/>
      <c r="E98" s="141"/>
      <c r="F98" s="141"/>
      <c r="G98" s="141"/>
      <c r="H98" s="141"/>
      <c r="I98" s="141"/>
      <c r="J98" s="61"/>
    </row>
    <row r="99" s="2" customFormat="true" ht="17.1" hidden="false" customHeight="true" outlineLevel="0" collapsed="false">
      <c r="A99" s="21" t="n">
        <v>79</v>
      </c>
      <c r="B99" s="99"/>
      <c r="C99" s="23"/>
      <c r="D99" s="30" t="s">
        <v>71</v>
      </c>
      <c r="F99" s="104" t="s">
        <v>14</v>
      </c>
      <c r="G99" s="44" t="s">
        <v>15</v>
      </c>
      <c r="H99" s="25"/>
      <c r="I99" s="105" t="s">
        <v>267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09</v>
      </c>
      <c r="D100" s="30"/>
      <c r="E100" s="51" t="s">
        <v>62</v>
      </c>
      <c r="F100" s="30" t="s">
        <v>14</v>
      </c>
      <c r="G100" s="35" t="s">
        <v>15</v>
      </c>
      <c r="H100" s="25"/>
      <c r="I100" s="105" t="s">
        <v>109</v>
      </c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5" t="s">
        <v>302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5" t="s">
        <v>140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42"/>
      <c r="I103" s="105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5" t="s">
        <v>269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62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88" t="s">
        <v>15</v>
      </c>
      <c r="H106" s="89"/>
      <c r="I106" s="184" t="s">
        <v>250</v>
      </c>
    </row>
    <row r="107" s="13" customFormat="true" ht="17.1" hidden="false" customHeight="true" outlineLevel="0" collapsed="false">
      <c r="A107" s="84" t="n">
        <f aca="false">A106+1</f>
        <v>86</v>
      </c>
      <c r="B107" s="143"/>
      <c r="C107" s="128"/>
      <c r="D107" s="128"/>
      <c r="E107" s="86" t="s">
        <v>45</v>
      </c>
      <c r="F107" s="82" t="s">
        <v>24</v>
      </c>
      <c r="G107" s="87" t="s">
        <v>15</v>
      </c>
      <c r="H107" s="83"/>
      <c r="I107" s="144" t="s">
        <v>251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33" t="s">
        <v>165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33" t="s">
        <v>252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33" t="s">
        <v>303</v>
      </c>
    </row>
    <row r="111" s="62" customFormat="true" ht="27" hidden="false" customHeight="true" outlineLevel="0" collapsed="false">
      <c r="A111" s="331" t="s">
        <v>72</v>
      </c>
      <c r="B111" s="331"/>
      <c r="C111" s="331"/>
      <c r="D111" s="331"/>
      <c r="E111" s="331"/>
      <c r="F111" s="331"/>
      <c r="G111" s="331"/>
      <c r="H111" s="331"/>
      <c r="I111" s="33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70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34" t="s">
        <v>15</v>
      </c>
      <c r="H113" s="142"/>
      <c r="I113" s="79" t="s">
        <v>304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289" t="s">
        <v>271</v>
      </c>
      <c r="J114" s="13"/>
    </row>
    <row r="115" s="13" customFormat="true" ht="17.1" hidden="false" customHeight="true" outlineLevel="0" collapsed="false">
      <c r="A115" s="145" t="n">
        <f aca="false">A114+1</f>
        <v>93</v>
      </c>
      <c r="B115" s="80"/>
      <c r="C115" s="82"/>
      <c r="D115" s="82"/>
      <c r="E115" s="332" t="s">
        <v>55</v>
      </c>
      <c r="F115" s="82" t="s">
        <v>24</v>
      </c>
      <c r="G115" s="129" t="s">
        <v>15</v>
      </c>
      <c r="H115" s="146"/>
      <c r="I115" s="79" t="s">
        <v>272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72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73</v>
      </c>
    </row>
    <row r="118" customFormat="false" ht="25.5" hidden="false" customHeight="false" outlineLevel="0" collapsed="false">
      <c r="C118" s="147" t="s">
        <v>73</v>
      </c>
    </row>
    <row r="119" customFormat="false" ht="16.5" hidden="false" customHeight="false" outlineLevel="0" collapsed="false">
      <c r="C119" s="147"/>
    </row>
    <row r="120" customFormat="false" ht="15.75" hidden="false" customHeight="false" outlineLevel="0" collapsed="false">
      <c r="C120" s="148" t="s">
        <v>74</v>
      </c>
      <c r="D120" s="149"/>
      <c r="E120" s="150" t="s">
        <v>13</v>
      </c>
      <c r="I120" s="151" t="s">
        <v>174</v>
      </c>
    </row>
    <row r="121" customFormat="false" ht="15.75" hidden="false" customHeight="false" outlineLevel="0" collapsed="false">
      <c r="C121" s="152" t="s">
        <v>77</v>
      </c>
      <c r="D121" s="79"/>
      <c r="E121" s="153" t="s">
        <v>175</v>
      </c>
      <c r="I121" s="20" t="s">
        <v>176</v>
      </c>
    </row>
    <row r="122" customFormat="false" ht="15.75" hidden="false" customHeight="false" outlineLevel="0" collapsed="false">
      <c r="C122" s="152" t="s">
        <v>80</v>
      </c>
      <c r="D122" s="79"/>
    </row>
    <row r="123" customFormat="false" ht="15.75" hidden="false" customHeight="false" outlineLevel="0" collapsed="false">
      <c r="C123" s="152" t="s">
        <v>81</v>
      </c>
      <c r="D123" s="79"/>
    </row>
    <row r="124" customFormat="false" ht="15.75" hidden="false" customHeight="false" outlineLevel="0" collapsed="false">
      <c r="C124" s="152" t="s">
        <v>82</v>
      </c>
      <c r="D124" s="79"/>
    </row>
    <row r="125" customFormat="false" ht="15.75" hidden="false" customHeight="false" outlineLevel="0" collapsed="false">
      <c r="C125" s="152" t="s">
        <v>83</v>
      </c>
      <c r="D125" s="79" t="n">
        <v>14</v>
      </c>
    </row>
    <row r="126" customFormat="false" ht="15.75" hidden="false" customHeight="false" outlineLevel="0" collapsed="false">
      <c r="C126" s="152" t="s">
        <v>84</v>
      </c>
      <c r="D126" s="79" t="n">
        <v>81</v>
      </c>
      <c r="I126" s="2" t="s">
        <v>177</v>
      </c>
    </row>
    <row r="127" customFormat="false" ht="31.5" hidden="false" customHeight="false" outlineLevel="0" collapsed="false">
      <c r="C127" s="152" t="s">
        <v>85</v>
      </c>
      <c r="D127" s="79" t="n">
        <v>95</v>
      </c>
      <c r="I127" s="2" t="s">
        <v>178</v>
      </c>
    </row>
    <row r="128" customFormat="false" ht="94.5" hidden="false" customHeight="true" outlineLevel="0" collapsed="false">
      <c r="C128" s="293" t="s">
        <v>179</v>
      </c>
      <c r="D128" s="294"/>
    </row>
    <row r="129" customFormat="false" ht="18" hidden="false" customHeight="true" outlineLevel="0" collapsed="false">
      <c r="C129" s="147" t="s">
        <v>181</v>
      </c>
    </row>
    <row r="130" customFormat="false" ht="18" hidden="false" customHeight="true" outlineLevel="0" collapsed="false">
      <c r="C130" s="147" t="s">
        <v>182</v>
      </c>
    </row>
    <row r="131" s="2" customFormat="true" ht="38.25" hidden="false" customHeight="true" outlineLevel="0" collapsed="false">
      <c r="A131" s="1"/>
      <c r="C131" s="156" t="s">
        <v>183</v>
      </c>
      <c r="D131" s="157"/>
      <c r="E131" s="157"/>
      <c r="F131" s="157"/>
      <c r="J131" s="3"/>
    </row>
    <row r="132" s="2" customFormat="true" ht="15.75" hidden="false" customHeight="true" outlineLevel="0" collapsed="false">
      <c r="A132" s="1"/>
      <c r="C132" s="158"/>
      <c r="D132" s="157"/>
      <c r="E132" s="157"/>
      <c r="F132" s="157"/>
      <c r="J132" s="3"/>
    </row>
    <row r="133" s="2" customFormat="true" ht="15.75" hidden="false" customHeight="false" outlineLevel="0" collapsed="false">
      <c r="A133" s="1"/>
      <c r="C133" s="158"/>
      <c r="D133" s="1"/>
      <c r="E133" s="1"/>
      <c r="J133" s="3"/>
    </row>
    <row r="134" s="2" customFormat="true" ht="15.75" hidden="false" customHeight="false" outlineLevel="0" collapsed="false">
      <c r="A134" s="1"/>
      <c r="C134" s="158"/>
      <c r="D134" s="159"/>
      <c r="E134" s="1"/>
      <c r="J134" s="3"/>
    </row>
    <row r="135" s="2" customFormat="true" ht="15.75" hidden="false" customHeight="false" outlineLevel="0" collapsed="false">
      <c r="A135" s="1"/>
      <c r="C135" s="158"/>
      <c r="D135" s="160"/>
      <c r="E135" s="1"/>
      <c r="F135" s="1"/>
      <c r="G135" s="1"/>
      <c r="H135" s="1"/>
      <c r="J135" s="3"/>
    </row>
    <row r="136" s="2" customFormat="true" ht="15.75" hidden="false" customHeight="false" outlineLevel="0" collapsed="false">
      <c r="A136" s="1"/>
      <c r="C136" s="161"/>
      <c r="F136" s="159"/>
      <c r="J136" s="3"/>
    </row>
    <row r="137" s="2" customFormat="true" ht="15.75" hidden="false" customHeight="false" outlineLevel="0" collapsed="false">
      <c r="A137" s="1"/>
      <c r="C137" s="161"/>
      <c r="F137" s="160"/>
      <c r="J137" s="3"/>
    </row>
    <row r="138" s="2" customFormat="true" ht="15.75" hidden="false" customHeight="false" outlineLevel="0" collapsed="false">
      <c r="A138" s="1"/>
      <c r="C138" s="161"/>
      <c r="J138" s="3"/>
    </row>
    <row r="139" s="2" customFormat="true" ht="15.75" hidden="false" customHeight="false" outlineLevel="0" collapsed="false">
      <c r="A139" s="1"/>
      <c r="C139" s="161"/>
      <c r="J139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ija Tania</cp:lastModifiedBy>
  <cp:lastPrinted>2021-07-13T08:42:21Z</cp:lastPrinted>
  <dcterms:modified xsi:type="dcterms:W3CDTF">2021-07-13T08:42:47Z</dcterms:modified>
  <cp:revision>0</cp:revision>
  <dc:subject/>
  <dc:title/>
</cp:coreProperties>
</file>