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2</definedName>
    <definedName function="false" hidden="false" localSheetId="0" name="_xlnm.Print_Titles" vbProcedure="false">Sheet1!$12:$12</definedName>
    <definedName function="false" hidden="true" localSheetId="0" name="_xlnm._FilterDatabase" vbProcedure="false">Sheet1!$A$13:$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2.2/2</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Filarmonica Dinu Lipatti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1" min="1" style="1" width="45.42"/>
    <col collapsed="false" customWidth="true" hidden="false" outlineLevel="0" max="2" min="2" style="2" width="10.71"/>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24.75" hidden="false" customHeight="false" outlineLevel="0" collapsed="false">
      <c r="A13" s="16" t="s">
        <v>18</v>
      </c>
      <c r="B13" s="17" t="s">
        <v>19</v>
      </c>
      <c r="C13" s="18" t="n">
        <v>7455000</v>
      </c>
      <c r="D13" s="18" t="n">
        <v>8360000</v>
      </c>
      <c r="E13" s="18" t="n">
        <v>7931645</v>
      </c>
      <c r="F13" s="18" t="n">
        <v>7931645</v>
      </c>
      <c r="G13" s="18" t="n">
        <v>7931645</v>
      </c>
      <c r="H13" s="18" t="n">
        <v>7510883</v>
      </c>
      <c r="I13" s="19" t="n">
        <f aca="false">SUM(C13:H13)</f>
        <v>47120818</v>
      </c>
    </row>
    <row r="14" customFormat="false" ht="15" hidden="false" customHeight="false" outlineLevel="0" collapsed="false">
      <c r="A14" s="16" t="s">
        <v>20</v>
      </c>
      <c r="B14" s="17" t="s">
        <v>21</v>
      </c>
      <c r="C14" s="18" t="n">
        <v>6955000</v>
      </c>
      <c r="D14" s="18" t="n">
        <v>7546000</v>
      </c>
      <c r="E14" s="18" t="n">
        <v>7444380</v>
      </c>
      <c r="F14" s="18" t="n">
        <v>7444380</v>
      </c>
      <c r="G14" s="18" t="n">
        <v>7444380</v>
      </c>
      <c r="H14" s="18" t="n">
        <v>7435893</v>
      </c>
      <c r="I14" s="19" t="n">
        <f aca="false">SUM(C14:H14)</f>
        <v>44270033</v>
      </c>
    </row>
    <row r="15" customFormat="false" ht="24.75" hidden="false" customHeight="false" outlineLevel="0" collapsed="false">
      <c r="A15" s="16" t="s">
        <v>22</v>
      </c>
      <c r="B15" s="17" t="s">
        <v>23</v>
      </c>
      <c r="C15" s="18" t="n">
        <v>6955000</v>
      </c>
      <c r="D15" s="18" t="n">
        <v>7546000</v>
      </c>
      <c r="E15" s="18" t="n">
        <v>7473372</v>
      </c>
      <c r="F15" s="18" t="n">
        <v>7473372</v>
      </c>
      <c r="G15" s="18" t="n">
        <v>7473372</v>
      </c>
      <c r="H15" s="18" t="n">
        <v>7435893</v>
      </c>
      <c r="I15" s="19" t="n">
        <f aca="false">SUM(C15:H15)</f>
        <v>44357009</v>
      </c>
    </row>
    <row r="16" customFormat="false" ht="24.75" hidden="false" customHeight="false" outlineLevel="0" collapsed="false">
      <c r="A16" s="16" t="s">
        <v>24</v>
      </c>
      <c r="B16" s="17" t="n">
        <v>10</v>
      </c>
      <c r="C16" s="18" t="n">
        <v>5500000</v>
      </c>
      <c r="D16" s="18" t="n">
        <v>5900000</v>
      </c>
      <c r="E16" s="18" t="n">
        <v>5881013</v>
      </c>
      <c r="F16" s="18" t="n">
        <v>5881013</v>
      </c>
      <c r="G16" s="18" t="n">
        <v>5881013</v>
      </c>
      <c r="H16" s="18" t="n">
        <v>5885616</v>
      </c>
      <c r="I16" s="19" t="n">
        <f aca="false">SUM(C16:H16)</f>
        <v>34928655</v>
      </c>
    </row>
    <row r="17" customFormat="false" ht="24.75" hidden="false" customHeight="false" outlineLevel="0" collapsed="false">
      <c r="A17" s="16" t="s">
        <v>25</v>
      </c>
      <c r="B17" s="17" t="n">
        <v>1001</v>
      </c>
      <c r="C17" s="18" t="n">
        <v>5228000</v>
      </c>
      <c r="D17" s="18" t="n">
        <v>5633000</v>
      </c>
      <c r="E17" s="18" t="n">
        <v>5614777</v>
      </c>
      <c r="F17" s="18" t="n">
        <v>5614777</v>
      </c>
      <c r="G17" s="18" t="n">
        <v>5614777</v>
      </c>
      <c r="H17" s="18" t="n">
        <v>5618747</v>
      </c>
      <c r="I17" s="19" t="n">
        <f aca="false">SUM(C17:H17)</f>
        <v>33324078</v>
      </c>
    </row>
    <row r="18" customFormat="false" ht="15" hidden="false" customHeight="false" outlineLevel="0" collapsed="false">
      <c r="A18" s="16" t="s">
        <v>26</v>
      </c>
      <c r="B18" s="20" t="n">
        <v>100101</v>
      </c>
      <c r="C18" s="21" t="n">
        <v>4361000</v>
      </c>
      <c r="D18" s="21" t="n">
        <v>4732000</v>
      </c>
      <c r="E18" s="21" t="n">
        <v>4727354</v>
      </c>
      <c r="F18" s="21" t="n">
        <v>4727354</v>
      </c>
      <c r="G18" s="21" t="n">
        <v>4727354</v>
      </c>
      <c r="H18" s="21" t="n">
        <v>4740399</v>
      </c>
      <c r="I18" s="19" t="n">
        <f aca="false">SUM(C18:H18)</f>
        <v>28015461</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false" customHeight="false" outlineLevel="0" collapsed="false">
      <c r="A21" s="16" t="s">
        <v>29</v>
      </c>
      <c r="B21" s="20" t="n">
        <v>100105</v>
      </c>
      <c r="C21" s="21" t="n">
        <v>551000</v>
      </c>
      <c r="D21" s="21" t="n">
        <v>556000</v>
      </c>
      <c r="E21" s="21" t="n">
        <v>555496</v>
      </c>
      <c r="F21" s="21" t="n">
        <v>555496</v>
      </c>
      <c r="G21" s="21" t="n">
        <v>555496</v>
      </c>
      <c r="H21" s="21" t="n">
        <v>555514</v>
      </c>
      <c r="I21" s="19" t="n">
        <f aca="false">SUM(C21:H21)</f>
        <v>3329002</v>
      </c>
    </row>
    <row r="22" customFormat="false" ht="15" hidden="false" customHeight="false" outlineLevel="0" collapsed="false">
      <c r="A22" s="16" t="s">
        <v>30</v>
      </c>
      <c r="B22" s="20" t="n">
        <v>100106</v>
      </c>
      <c r="C22" s="21" t="n">
        <v>20000</v>
      </c>
      <c r="D22" s="21" t="n">
        <v>21000</v>
      </c>
      <c r="E22" s="21" t="n">
        <v>20632</v>
      </c>
      <c r="F22" s="21" t="n">
        <v>20632</v>
      </c>
      <c r="G22" s="21" t="n">
        <v>20632</v>
      </c>
      <c r="H22" s="21" t="n">
        <v>19946</v>
      </c>
      <c r="I22" s="19" t="n">
        <f aca="false">SUM(C22:H22)</f>
        <v>122842</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false" customHeight="false" outlineLevel="0" collapsed="false">
      <c r="A26" s="16" t="s">
        <v>34</v>
      </c>
      <c r="B26" s="20" t="n">
        <v>100110</v>
      </c>
      <c r="C26" s="21" t="n">
        <v>14000</v>
      </c>
      <c r="D26" s="21" t="n">
        <v>14000</v>
      </c>
      <c r="E26" s="21" t="n">
        <v>12444</v>
      </c>
      <c r="F26" s="21" t="n">
        <v>12444</v>
      </c>
      <c r="G26" s="21" t="n">
        <v>12444</v>
      </c>
      <c r="H26" s="21" t="n">
        <v>16320</v>
      </c>
      <c r="I26" s="19" t="n">
        <f aca="false">SUM(C26:H26)</f>
        <v>81652</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1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false" customHeight="false" outlineLevel="0" collapsed="false">
      <c r="A29" s="16" t="s">
        <v>37</v>
      </c>
      <c r="B29" s="20" t="n">
        <v>100113</v>
      </c>
      <c r="C29" s="21" t="n">
        <v>5000</v>
      </c>
      <c r="D29" s="21" t="n">
        <v>30000</v>
      </c>
      <c r="E29" s="21" t="n">
        <v>24960</v>
      </c>
      <c r="F29" s="21" t="n">
        <v>24960</v>
      </c>
      <c r="G29" s="21" t="n">
        <v>24960</v>
      </c>
      <c r="H29" s="21" t="n">
        <v>24960</v>
      </c>
      <c r="I29" s="19" t="n">
        <f aca="false">SUM(C29:H29)</f>
        <v>13484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1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false" customHeight="false" outlineLevel="0" collapsed="false">
      <c r="A33" s="16" t="s">
        <v>41</v>
      </c>
      <c r="B33" s="20" t="n">
        <v>100117</v>
      </c>
      <c r="C33" s="21" t="n">
        <v>259000</v>
      </c>
      <c r="D33" s="21" t="n">
        <v>262000</v>
      </c>
      <c r="E33" s="21" t="n">
        <v>261207</v>
      </c>
      <c r="F33" s="21" t="n">
        <v>261207</v>
      </c>
      <c r="G33" s="21" t="n">
        <v>261207</v>
      </c>
      <c r="H33" s="21" t="n">
        <v>261608</v>
      </c>
      <c r="I33" s="19" t="n">
        <f aca="false">SUM(C33:H33)</f>
        <v>1566229</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false" customHeight="false" outlineLevel="0" collapsed="false">
      <c r="A35" s="16" t="s">
        <v>43</v>
      </c>
      <c r="B35" s="20" t="n">
        <v>100130</v>
      </c>
      <c r="C35" s="21" t="n">
        <v>18000</v>
      </c>
      <c r="D35" s="21" t="n">
        <v>18000</v>
      </c>
      <c r="E35" s="21" t="n">
        <v>12684</v>
      </c>
      <c r="F35" s="21" t="n">
        <v>12684</v>
      </c>
      <c r="G35" s="21" t="n">
        <v>12684</v>
      </c>
      <c r="H35" s="21" t="n">
        <v>0</v>
      </c>
      <c r="I35" s="19" t="n">
        <f aca="false">SUM(C35:H35)</f>
        <v>74052</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1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false" customHeight="false" outlineLevel="0" collapsed="false">
      <c r="A44" s="16" t="s">
        <v>52</v>
      </c>
      <c r="B44" s="17" t="n">
        <v>1003</v>
      </c>
      <c r="C44" s="18" t="n">
        <v>272000</v>
      </c>
      <c r="D44" s="18" t="n">
        <v>267000</v>
      </c>
      <c r="E44" s="18" t="n">
        <v>266236</v>
      </c>
      <c r="F44" s="18" t="n">
        <v>266236</v>
      </c>
      <c r="G44" s="18" t="n">
        <v>266236</v>
      </c>
      <c r="H44" s="18" t="n">
        <v>266869</v>
      </c>
      <c r="I44" s="19" t="n">
        <f aca="false">SUM(C44:H44)</f>
        <v>1604577</v>
      </c>
    </row>
    <row r="45" customFormat="false" ht="15" hidden="false" customHeight="false" outlineLevel="0" collapsed="false">
      <c r="A45" s="16" t="s">
        <v>53</v>
      </c>
      <c r="B45" s="20" t="n">
        <v>100301</v>
      </c>
      <c r="C45" s="21" t="n">
        <v>136000</v>
      </c>
      <c r="D45" s="21" t="n">
        <v>141000</v>
      </c>
      <c r="E45" s="21" t="n">
        <v>140749</v>
      </c>
      <c r="F45" s="21" t="n">
        <v>140749</v>
      </c>
      <c r="G45" s="21" t="n">
        <v>140749</v>
      </c>
      <c r="H45" s="21" t="n">
        <v>141007</v>
      </c>
      <c r="I45" s="19" t="n">
        <f aca="false">SUM(C45:H45)</f>
        <v>840254</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false" customHeight="false" outlineLevel="0" collapsed="false">
      <c r="A51" s="16" t="s">
        <v>59</v>
      </c>
      <c r="B51" s="20" t="n">
        <v>100307</v>
      </c>
      <c r="C51" s="21" t="n">
        <v>136000</v>
      </c>
      <c r="D51" s="21" t="n">
        <v>126000</v>
      </c>
      <c r="E51" s="21" t="n">
        <v>125487</v>
      </c>
      <c r="F51" s="21" t="n">
        <v>125487</v>
      </c>
      <c r="G51" s="21" t="n">
        <v>125487</v>
      </c>
      <c r="H51" s="21" t="n">
        <v>125862</v>
      </c>
      <c r="I51" s="19" t="n">
        <f aca="false">SUM(C51:H51)</f>
        <v>764323</v>
      </c>
    </row>
    <row r="52" customFormat="false" ht="1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24.75" hidden="false" customHeight="false" outlineLevel="0" collapsed="false">
      <c r="A53" s="16" t="s">
        <v>61</v>
      </c>
      <c r="B53" s="17" t="n">
        <v>20</v>
      </c>
      <c r="C53" s="18" t="n">
        <v>1370000</v>
      </c>
      <c r="D53" s="18" t="n">
        <v>1561000</v>
      </c>
      <c r="E53" s="18" t="n">
        <v>1523624</v>
      </c>
      <c r="F53" s="18" t="n">
        <v>1523624</v>
      </c>
      <c r="G53" s="18" t="n">
        <v>1523624</v>
      </c>
      <c r="H53" s="18" t="n">
        <v>1490063</v>
      </c>
      <c r="I53" s="19" t="n">
        <f aca="false">SUM(C53:H53)</f>
        <v>8991935</v>
      </c>
    </row>
    <row r="54" customFormat="false" ht="15" hidden="false" customHeight="false" outlineLevel="0" collapsed="false">
      <c r="A54" s="16" t="s">
        <v>62</v>
      </c>
      <c r="B54" s="17" t="n">
        <v>2001</v>
      </c>
      <c r="C54" s="18" t="n">
        <v>461000</v>
      </c>
      <c r="D54" s="18" t="n">
        <v>454000</v>
      </c>
      <c r="E54" s="18" t="n">
        <v>440870</v>
      </c>
      <c r="F54" s="18" t="n">
        <v>440870</v>
      </c>
      <c r="G54" s="18" t="n">
        <v>440870</v>
      </c>
      <c r="H54" s="18" t="n">
        <v>440869</v>
      </c>
      <c r="I54" s="19" t="n">
        <f aca="false">SUM(C54:H54)</f>
        <v>2678479</v>
      </c>
    </row>
    <row r="55" customFormat="false" ht="15" hidden="false" customHeight="false" outlineLevel="0" collapsed="false">
      <c r="A55" s="16" t="s">
        <v>63</v>
      </c>
      <c r="B55" s="20" t="n">
        <v>200101</v>
      </c>
      <c r="C55" s="21" t="n">
        <v>15000</v>
      </c>
      <c r="D55" s="21" t="n">
        <v>10000</v>
      </c>
      <c r="E55" s="21" t="n">
        <v>9991</v>
      </c>
      <c r="F55" s="21" t="n">
        <v>9991</v>
      </c>
      <c r="G55" s="21" t="n">
        <v>9991</v>
      </c>
      <c r="H55" s="21" t="n">
        <v>9991</v>
      </c>
      <c r="I55" s="19" t="n">
        <f aca="false">SUM(C55:H55)</f>
        <v>64964</v>
      </c>
    </row>
    <row r="56" customFormat="false" ht="15" hidden="false" customHeight="false" outlineLevel="0" collapsed="false">
      <c r="A56" s="16" t="s">
        <v>64</v>
      </c>
      <c r="B56" s="20" t="n">
        <v>200102</v>
      </c>
      <c r="C56" s="21" t="n">
        <v>16000</v>
      </c>
      <c r="D56" s="21" t="n">
        <v>8000</v>
      </c>
      <c r="E56" s="21" t="n">
        <v>7991</v>
      </c>
      <c r="F56" s="21" t="n">
        <v>7991</v>
      </c>
      <c r="G56" s="21" t="n">
        <v>7991</v>
      </c>
      <c r="H56" s="21" t="n">
        <v>7991</v>
      </c>
      <c r="I56" s="19" t="n">
        <f aca="false">SUM(C56:H56)</f>
        <v>55964</v>
      </c>
    </row>
    <row r="57" customFormat="false" ht="15" hidden="false" customHeight="false" outlineLevel="0" collapsed="false">
      <c r="A57" s="16" t="s">
        <v>65</v>
      </c>
      <c r="B57" s="20" t="n">
        <v>200103</v>
      </c>
      <c r="C57" s="21" t="n">
        <v>151000</v>
      </c>
      <c r="D57" s="21" t="n">
        <v>99000</v>
      </c>
      <c r="E57" s="21" t="n">
        <v>98763</v>
      </c>
      <c r="F57" s="21" t="n">
        <v>98763</v>
      </c>
      <c r="G57" s="21" t="n">
        <v>98763</v>
      </c>
      <c r="H57" s="21" t="n">
        <v>98763</v>
      </c>
      <c r="I57" s="19" t="n">
        <f aca="false">SUM(C57:H57)</f>
        <v>645052</v>
      </c>
    </row>
    <row r="58" customFormat="false" ht="15" hidden="false" customHeight="false" outlineLevel="0" collapsed="false">
      <c r="A58" s="16" t="s">
        <v>66</v>
      </c>
      <c r="B58" s="20" t="n">
        <v>200104</v>
      </c>
      <c r="C58" s="21" t="n">
        <v>31000</v>
      </c>
      <c r="D58" s="21" t="n">
        <v>16000</v>
      </c>
      <c r="E58" s="21" t="n">
        <v>3863</v>
      </c>
      <c r="F58" s="21" t="n">
        <v>3863</v>
      </c>
      <c r="G58" s="21" t="n">
        <v>3863</v>
      </c>
      <c r="H58" s="21" t="n">
        <v>3863</v>
      </c>
      <c r="I58" s="19" t="n">
        <f aca="false">SUM(C58:H58)</f>
        <v>62452</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false" customHeight="false" outlineLevel="0" collapsed="false">
      <c r="A61" s="16" t="s">
        <v>69</v>
      </c>
      <c r="B61" s="20" t="n">
        <v>200107</v>
      </c>
      <c r="C61" s="21" t="n">
        <v>29000</v>
      </c>
      <c r="D61" s="21" t="n">
        <v>25000</v>
      </c>
      <c r="E61" s="21" t="n">
        <v>24880</v>
      </c>
      <c r="F61" s="21" t="n">
        <v>24880</v>
      </c>
      <c r="G61" s="21" t="n">
        <v>24880</v>
      </c>
      <c r="H61" s="21" t="n">
        <v>24880</v>
      </c>
      <c r="I61" s="19" t="n">
        <f aca="false">SUM(C61:H61)</f>
        <v>153520</v>
      </c>
    </row>
    <row r="62" customFormat="false" ht="15" hidden="false" customHeight="false" outlineLevel="0" collapsed="false">
      <c r="A62" s="16" t="s">
        <v>70</v>
      </c>
      <c r="B62" s="20" t="n">
        <v>200108</v>
      </c>
      <c r="C62" s="21" t="n">
        <v>19000</v>
      </c>
      <c r="D62" s="21" t="n">
        <v>18000</v>
      </c>
      <c r="E62" s="21" t="n">
        <v>17529</v>
      </c>
      <c r="F62" s="21" t="n">
        <v>17529</v>
      </c>
      <c r="G62" s="21" t="n">
        <v>17529</v>
      </c>
      <c r="H62" s="21" t="n">
        <v>17529</v>
      </c>
      <c r="I62" s="19" t="n">
        <f aca="false">SUM(C62:H62)</f>
        <v>107116</v>
      </c>
    </row>
    <row r="63" customFormat="false" ht="1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15" hidden="false" customHeight="false" outlineLevel="0" collapsed="false">
      <c r="A64" s="16" t="s">
        <v>72</v>
      </c>
      <c r="B64" s="20" t="n">
        <v>200130</v>
      </c>
      <c r="C64" s="21" t="n">
        <v>200000</v>
      </c>
      <c r="D64" s="21" t="n">
        <v>278000</v>
      </c>
      <c r="E64" s="21" t="n">
        <v>277853</v>
      </c>
      <c r="F64" s="21" t="n">
        <v>277853</v>
      </c>
      <c r="G64" s="21" t="n">
        <v>277853</v>
      </c>
      <c r="H64" s="21" t="n">
        <v>277852</v>
      </c>
      <c r="I64" s="19" t="n">
        <f aca="false">SUM(C64:H64)</f>
        <v>1589411</v>
      </c>
    </row>
    <row r="65" customFormat="false" ht="15" hidden="false" customHeight="false" outlineLevel="0" collapsed="false">
      <c r="A65" s="16" t="s">
        <v>73</v>
      </c>
      <c r="B65" s="20" t="n">
        <v>2002</v>
      </c>
      <c r="C65" s="21" t="n">
        <v>101000</v>
      </c>
      <c r="D65" s="21" t="n">
        <v>281000</v>
      </c>
      <c r="E65" s="21" t="n">
        <v>280746</v>
      </c>
      <c r="F65" s="21" t="n">
        <v>280746</v>
      </c>
      <c r="G65" s="21" t="n">
        <v>280746</v>
      </c>
      <c r="H65" s="21" t="n">
        <v>280746</v>
      </c>
      <c r="I65" s="19" t="n">
        <f aca="false">SUM(C65:H65)</f>
        <v>1504984</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false" customHeight="false" outlineLevel="0" collapsed="false">
      <c r="A74" s="16" t="s">
        <v>82</v>
      </c>
      <c r="B74" s="17" t="n">
        <v>2005</v>
      </c>
      <c r="C74" s="18" t="n">
        <v>55000</v>
      </c>
      <c r="D74" s="18" t="n">
        <v>145000</v>
      </c>
      <c r="E74" s="18" t="n">
        <v>144676</v>
      </c>
      <c r="F74" s="18" t="n">
        <v>144676</v>
      </c>
      <c r="G74" s="18" t="n">
        <v>144676</v>
      </c>
      <c r="H74" s="18" t="n">
        <v>104441</v>
      </c>
      <c r="I74" s="19" t="n">
        <f aca="false">SUM(C74:H74)</f>
        <v>738469</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false" customHeight="false" outlineLevel="0" collapsed="false">
      <c r="A77" s="16" t="s">
        <v>85</v>
      </c>
      <c r="B77" s="20" t="n">
        <v>200530</v>
      </c>
      <c r="C77" s="21" t="n">
        <v>55000</v>
      </c>
      <c r="D77" s="21" t="n">
        <v>145000</v>
      </c>
      <c r="E77" s="21" t="n">
        <v>144676</v>
      </c>
      <c r="F77" s="21" t="n">
        <v>144676</v>
      </c>
      <c r="G77" s="21" t="n">
        <v>144676</v>
      </c>
      <c r="H77" s="21" t="n">
        <v>104441</v>
      </c>
      <c r="I77" s="19" t="n">
        <f aca="false">SUM(C77:H77)</f>
        <v>738469</v>
      </c>
    </row>
    <row r="78" customFormat="false" ht="24.75" hidden="false" customHeight="false" outlineLevel="0" collapsed="false">
      <c r="A78" s="16" t="s">
        <v>86</v>
      </c>
      <c r="B78" s="17" t="n">
        <v>2006</v>
      </c>
      <c r="C78" s="18" t="n">
        <v>12000</v>
      </c>
      <c r="D78" s="18" t="n">
        <v>5000</v>
      </c>
      <c r="E78" s="18" t="n">
        <v>3478</v>
      </c>
      <c r="F78" s="18" t="n">
        <v>3478</v>
      </c>
      <c r="G78" s="18" t="n">
        <v>3478</v>
      </c>
      <c r="H78" s="18" t="n">
        <v>3478</v>
      </c>
      <c r="I78" s="19" t="n">
        <f aca="false">SUM(C78:H78)</f>
        <v>30912</v>
      </c>
    </row>
    <row r="79" customFormat="false" ht="15" hidden="false" customHeight="false" outlineLevel="0" collapsed="false">
      <c r="A79" s="16" t="s">
        <v>87</v>
      </c>
      <c r="B79" s="20" t="n">
        <v>200601</v>
      </c>
      <c r="C79" s="21" t="n">
        <v>12000</v>
      </c>
      <c r="D79" s="21" t="n">
        <v>5000</v>
      </c>
      <c r="E79" s="21" t="n">
        <v>3478</v>
      </c>
      <c r="F79" s="21" t="n">
        <v>3478</v>
      </c>
      <c r="G79" s="21" t="n">
        <v>3478</v>
      </c>
      <c r="H79" s="21" t="n">
        <v>3478</v>
      </c>
      <c r="I79" s="19" t="n">
        <f aca="false">SUM(C79:H79)</f>
        <v>30912</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false" customHeight="false" outlineLevel="0" collapsed="false">
      <c r="A85" s="16" t="s">
        <v>93</v>
      </c>
      <c r="B85" s="20" t="n">
        <v>2013</v>
      </c>
      <c r="C85" s="21" t="n">
        <v>6000</v>
      </c>
      <c r="D85" s="21" t="n">
        <v>5000</v>
      </c>
      <c r="E85" s="21" t="n">
        <v>4873</v>
      </c>
      <c r="F85" s="21" t="n">
        <v>4873</v>
      </c>
      <c r="G85" s="21" t="n">
        <v>4873</v>
      </c>
      <c r="H85" s="21" t="n">
        <v>4873</v>
      </c>
      <c r="I85" s="19" t="n">
        <f aca="false">SUM(C85:H85)</f>
        <v>30492</v>
      </c>
    </row>
    <row r="86" customFormat="false" ht="15" hidden="false" customHeight="false" outlineLevel="0" collapsed="false">
      <c r="A86" s="16" t="s">
        <v>94</v>
      </c>
      <c r="B86" s="20" t="n">
        <v>2014</v>
      </c>
      <c r="C86" s="21" t="n">
        <v>4000</v>
      </c>
      <c r="D86" s="21" t="n">
        <v>4000</v>
      </c>
      <c r="E86" s="21" t="n">
        <v>3600</v>
      </c>
      <c r="F86" s="21" t="n">
        <v>3600</v>
      </c>
      <c r="G86" s="21" t="n">
        <v>3600</v>
      </c>
      <c r="H86" s="21" t="n">
        <v>3600</v>
      </c>
      <c r="I86" s="19" t="n">
        <f aca="false">SUM(C86:H86)</f>
        <v>2240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36.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1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24.75" hidden="false" customHeight="false" outlineLevel="0" collapsed="false">
      <c r="A100" s="16" t="s">
        <v>108</v>
      </c>
      <c r="B100" s="17" t="n">
        <v>2030</v>
      </c>
      <c r="C100" s="18" t="n">
        <v>731000</v>
      </c>
      <c r="D100" s="18" t="n">
        <v>667000</v>
      </c>
      <c r="E100" s="18" t="n">
        <v>645381</v>
      </c>
      <c r="F100" s="18" t="n">
        <v>645381</v>
      </c>
      <c r="G100" s="18" t="n">
        <v>645381</v>
      </c>
      <c r="H100" s="18" t="n">
        <v>652056</v>
      </c>
      <c r="I100" s="19" t="n">
        <f aca="false">SUM(C100:H100)</f>
        <v>3986199</v>
      </c>
    </row>
    <row r="101" customFormat="false" ht="15" hidden="false" customHeight="false" outlineLevel="0" collapsed="false">
      <c r="A101" s="16" t="s">
        <v>109</v>
      </c>
      <c r="B101" s="20" t="n">
        <v>203001</v>
      </c>
      <c r="C101" s="21" t="n">
        <v>51000</v>
      </c>
      <c r="D101" s="21" t="n">
        <v>30000</v>
      </c>
      <c r="E101" s="21" t="n">
        <v>29375</v>
      </c>
      <c r="F101" s="21" t="n">
        <v>29375</v>
      </c>
      <c r="G101" s="21" t="n">
        <v>29375</v>
      </c>
      <c r="H101" s="21" t="n">
        <v>29375</v>
      </c>
      <c r="I101" s="19" t="n">
        <f aca="false">SUM(C101:H101)</f>
        <v>19850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false" customHeight="false" outlineLevel="0" collapsed="false">
      <c r="A104" s="16" t="s">
        <v>112</v>
      </c>
      <c r="B104" s="20" t="n">
        <v>203004</v>
      </c>
      <c r="C104" s="21" t="n">
        <v>84000</v>
      </c>
      <c r="D104" s="21" t="n">
        <v>81000</v>
      </c>
      <c r="E104" s="21" t="n">
        <v>80400</v>
      </c>
      <c r="F104" s="21" t="n">
        <v>80400</v>
      </c>
      <c r="G104" s="21" t="n">
        <v>80400</v>
      </c>
      <c r="H104" s="21" t="n">
        <v>80400</v>
      </c>
      <c r="I104" s="19" t="n">
        <f aca="false">SUM(C104:H104)</f>
        <v>486600</v>
      </c>
    </row>
    <row r="105" customFormat="false" ht="15" hidden="false" customHeight="false" outlineLevel="0" collapsed="false">
      <c r="A105" s="16" t="s">
        <v>113</v>
      </c>
      <c r="B105" s="20" t="n">
        <v>203006</v>
      </c>
      <c r="C105" s="21" t="n">
        <v>387000</v>
      </c>
      <c r="D105" s="21" t="n">
        <v>356000</v>
      </c>
      <c r="E105" s="21" t="n">
        <v>354259</v>
      </c>
      <c r="F105" s="21" t="n">
        <v>354259</v>
      </c>
      <c r="G105" s="21" t="n">
        <v>354259</v>
      </c>
      <c r="H105" s="21" t="n">
        <v>354411</v>
      </c>
      <c r="I105" s="19" t="n">
        <f aca="false">SUM(C105:H105)</f>
        <v>2160188</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false" customHeight="false" outlineLevel="0" collapsed="false">
      <c r="A108" s="16" t="s">
        <v>116</v>
      </c>
      <c r="B108" s="20" t="n">
        <v>203030</v>
      </c>
      <c r="C108" s="21" t="n">
        <v>209000</v>
      </c>
      <c r="D108" s="21" t="n">
        <v>200000</v>
      </c>
      <c r="E108" s="21" t="n">
        <v>181347</v>
      </c>
      <c r="F108" s="21" t="n">
        <v>181347</v>
      </c>
      <c r="G108" s="21" t="n">
        <v>181347</v>
      </c>
      <c r="H108" s="21" t="n">
        <v>187870</v>
      </c>
      <c r="I108" s="19" t="n">
        <f aca="false">SUM(C108:H108)</f>
        <v>1140911</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1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1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1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1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1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1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1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24.75" hidden="true" customHeight="false" outlineLevel="0" collapsed="false">
      <c r="A130" s="16" t="s">
        <v>138</v>
      </c>
      <c r="B130" s="17" t="s">
        <v>139</v>
      </c>
      <c r="C130" s="18" t="n">
        <v>0</v>
      </c>
      <c r="D130" s="18" t="n">
        <v>0</v>
      </c>
      <c r="E130" s="18" t="n">
        <v>0</v>
      </c>
      <c r="F130" s="18" t="n">
        <v>0</v>
      </c>
      <c r="G130" s="18" t="n">
        <v>0</v>
      </c>
      <c r="H130" s="18" t="n">
        <v>0</v>
      </c>
      <c r="I130" s="19" t="n">
        <f aca="false">SUM(C130:H130)</f>
        <v>0</v>
      </c>
    </row>
    <row r="131" customFormat="false" ht="48.75" hidden="true" customHeight="false" outlineLevel="0" collapsed="false">
      <c r="A131" s="16" t="s">
        <v>140</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24.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24.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24.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36.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48.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24.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36.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48.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1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1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48.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72.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24.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1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1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36.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48.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6.75" hidden="false" customHeight="false" outlineLevel="0" collapsed="false">
      <c r="A169" s="16" t="s">
        <v>180</v>
      </c>
      <c r="B169" s="17" t="n">
        <v>59</v>
      </c>
      <c r="C169" s="18" t="n">
        <v>85000</v>
      </c>
      <c r="D169" s="18" t="n">
        <v>85000</v>
      </c>
      <c r="E169" s="18" t="n">
        <v>68735</v>
      </c>
      <c r="F169" s="18" t="n">
        <v>68735</v>
      </c>
      <c r="G169" s="18" t="n">
        <v>68735</v>
      </c>
      <c r="H169" s="18" t="n">
        <v>60214</v>
      </c>
      <c r="I169" s="19" t="n">
        <f aca="false">SUM(C169:H169)</f>
        <v>436419</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1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15" hidden="false" customHeight="false" outlineLevel="0" collapsed="false">
      <c r="A182" s="16" t="s">
        <v>193</v>
      </c>
      <c r="B182" s="20" t="n">
        <v>5940</v>
      </c>
      <c r="C182" s="21" t="n">
        <v>85000</v>
      </c>
      <c r="D182" s="21" t="n">
        <v>85000</v>
      </c>
      <c r="E182" s="21" t="n">
        <v>68735</v>
      </c>
      <c r="F182" s="21" t="n">
        <v>68735</v>
      </c>
      <c r="G182" s="21" t="n">
        <v>68735</v>
      </c>
      <c r="H182" s="21" t="n">
        <v>60214</v>
      </c>
      <c r="I182" s="19" t="n">
        <f aca="false">SUM(C182:H182)</f>
        <v>436419</v>
      </c>
    </row>
    <row r="183" customFormat="false" ht="36.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24.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1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1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1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24.75" hidden="false" customHeight="false" outlineLevel="0" collapsed="false">
      <c r="A201" s="16" t="s">
        <v>213</v>
      </c>
      <c r="B201" s="17" t="s">
        <v>214</v>
      </c>
      <c r="C201" s="18" t="n">
        <v>0</v>
      </c>
      <c r="D201" s="18" t="n">
        <v>0</v>
      </c>
      <c r="E201" s="18" t="n">
        <v>-28992</v>
      </c>
      <c r="F201" s="18" t="n">
        <v>-28992</v>
      </c>
      <c r="G201" s="18" t="n">
        <v>-28992</v>
      </c>
      <c r="H201" s="18" t="n">
        <v>0</v>
      </c>
      <c r="I201" s="19" t="n">
        <f aca="false">SUM(C201:H201)</f>
        <v>-86976</v>
      </c>
    </row>
    <row r="202" customFormat="false" ht="24.75" hidden="false" customHeight="false" outlineLevel="0" collapsed="false">
      <c r="A202" s="16" t="s">
        <v>215</v>
      </c>
      <c r="B202" s="17" t="s">
        <v>216</v>
      </c>
      <c r="C202" s="18" t="n">
        <v>0</v>
      </c>
      <c r="D202" s="18" t="n">
        <v>0</v>
      </c>
      <c r="E202" s="18" t="n">
        <v>-28992</v>
      </c>
      <c r="F202" s="18" t="n">
        <v>-28992</v>
      </c>
      <c r="G202" s="18" t="n">
        <v>-28992</v>
      </c>
      <c r="H202" s="18" t="n">
        <v>0</v>
      </c>
      <c r="I202" s="19" t="n">
        <f aca="false">SUM(C202:H202)</f>
        <v>-86976</v>
      </c>
    </row>
    <row r="203" customFormat="false" ht="24.75" hidden="false" customHeight="false" outlineLevel="0" collapsed="false">
      <c r="A203" s="16" t="s">
        <v>217</v>
      </c>
      <c r="B203" s="20" t="n">
        <v>850101</v>
      </c>
      <c r="C203" s="21" t="n">
        <v>0</v>
      </c>
      <c r="D203" s="21" t="n">
        <v>0</v>
      </c>
      <c r="E203" s="21" t="n">
        <v>-28992</v>
      </c>
      <c r="F203" s="21" t="n">
        <v>-28992</v>
      </c>
      <c r="G203" s="21" t="n">
        <v>-28992</v>
      </c>
      <c r="H203" s="21" t="n">
        <v>0</v>
      </c>
      <c r="I203" s="19" t="n">
        <f aca="false">SUM(C203:H203)</f>
        <v>-86976</v>
      </c>
    </row>
    <row r="204" customFormat="false" ht="36.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1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24.75" hidden="false" customHeight="false" outlineLevel="0" collapsed="false">
      <c r="A210" s="16" t="s">
        <v>227</v>
      </c>
      <c r="B210" s="17" t="s">
        <v>228</v>
      </c>
      <c r="C210" s="18" t="n">
        <v>500000</v>
      </c>
      <c r="D210" s="18" t="n">
        <v>814000</v>
      </c>
      <c r="E210" s="18" t="n">
        <v>487265</v>
      </c>
      <c r="F210" s="18" t="n">
        <v>487265</v>
      </c>
      <c r="G210" s="18" t="n">
        <v>487265</v>
      </c>
      <c r="H210" s="18" t="n">
        <v>74990</v>
      </c>
      <c r="I210" s="19" t="n">
        <f aca="false">SUM(C210:H210)</f>
        <v>2850785</v>
      </c>
    </row>
    <row r="211" customFormat="false" ht="24.75" hidden="true" customHeight="false" outlineLevel="0" collapsed="false">
      <c r="A211" s="16" t="s">
        <v>229</v>
      </c>
      <c r="B211" s="17" t="s">
        <v>230</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1</v>
      </c>
      <c r="B212" s="17" t="n">
        <v>5102</v>
      </c>
      <c r="C212" s="18" t="n">
        <v>0</v>
      </c>
      <c r="D212" s="18" t="n">
        <v>0</v>
      </c>
      <c r="E212" s="18" t="n">
        <v>0</v>
      </c>
      <c r="F212" s="18" t="n">
        <v>0</v>
      </c>
      <c r="G212" s="18" t="n">
        <v>0</v>
      </c>
      <c r="H212" s="18" t="n">
        <v>0</v>
      </c>
      <c r="I212" s="19" t="n">
        <f aca="false">SUM(C212:H212)</f>
        <v>0</v>
      </c>
    </row>
    <row r="213" customFormat="false" ht="1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24.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1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1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36.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48.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24.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24.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24.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24.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24.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24.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1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36.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36.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24.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24.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24.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24.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24.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24.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36.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36.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15" hidden="false" customHeight="false" outlineLevel="0" collapsed="false">
      <c r="A344" s="16" t="s">
        <v>289</v>
      </c>
      <c r="B344" s="17" t="n">
        <v>70</v>
      </c>
      <c r="C344" s="18" t="n">
        <v>500000</v>
      </c>
      <c r="D344" s="18" t="n">
        <v>814000</v>
      </c>
      <c r="E344" s="18" t="n">
        <v>487265</v>
      </c>
      <c r="F344" s="18" t="n">
        <v>487265</v>
      </c>
      <c r="G344" s="18" t="n">
        <v>487265</v>
      </c>
      <c r="H344" s="18" t="n">
        <v>74990</v>
      </c>
      <c r="I344" s="19" t="n">
        <f aca="false">SUM(C344:H344)</f>
        <v>2850785</v>
      </c>
    </row>
    <row r="345" customFormat="false" ht="15" hidden="false" customHeight="false" outlineLevel="0" collapsed="false">
      <c r="A345" s="16" t="s">
        <v>290</v>
      </c>
      <c r="B345" s="17" t="n">
        <v>71</v>
      </c>
      <c r="C345" s="18" t="n">
        <v>500000</v>
      </c>
      <c r="D345" s="18" t="n">
        <v>814000</v>
      </c>
      <c r="E345" s="18" t="n">
        <v>487265</v>
      </c>
      <c r="F345" s="18" t="n">
        <v>487265</v>
      </c>
      <c r="G345" s="18" t="n">
        <v>487265</v>
      </c>
      <c r="H345" s="18" t="n">
        <v>74990</v>
      </c>
      <c r="I345" s="19" t="n">
        <f aca="false">SUM(C345:H345)</f>
        <v>2850785</v>
      </c>
    </row>
    <row r="346" customFormat="false" ht="15" hidden="false" customHeight="false" outlineLevel="0" collapsed="false">
      <c r="A346" s="16" t="s">
        <v>291</v>
      </c>
      <c r="B346" s="17" t="n">
        <v>7101</v>
      </c>
      <c r="C346" s="18" t="n">
        <v>500000</v>
      </c>
      <c r="D346" s="18" t="n">
        <v>814000</v>
      </c>
      <c r="E346" s="18" t="n">
        <v>487265</v>
      </c>
      <c r="F346" s="18" t="n">
        <v>487265</v>
      </c>
      <c r="G346" s="18" t="n">
        <v>487265</v>
      </c>
      <c r="H346" s="18" t="n">
        <v>74990</v>
      </c>
      <c r="I346" s="19" t="n">
        <f aca="false">SUM(C346:H346)</f>
        <v>2850785</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15" hidden="true" customHeight="false" outlineLevel="0" collapsed="false">
      <c r="A348" s="16" t="s">
        <v>293</v>
      </c>
      <c r="B348" s="20" t="n">
        <v>710102</v>
      </c>
      <c r="C348" s="21" t="n">
        <v>0</v>
      </c>
      <c r="D348" s="21" t="n">
        <v>0</v>
      </c>
      <c r="E348" s="21" t="n">
        <v>0</v>
      </c>
      <c r="F348" s="21" t="n">
        <v>0</v>
      </c>
      <c r="G348" s="21" t="n">
        <v>0</v>
      </c>
      <c r="H348" s="21" t="n">
        <v>0</v>
      </c>
      <c r="I348" s="19" t="n">
        <f aca="false">SUM(C348:H348)</f>
        <v>0</v>
      </c>
    </row>
    <row r="349" customFormat="false" ht="15" hidden="false" customHeight="false" outlineLevel="0" collapsed="false">
      <c r="A349" s="16" t="s">
        <v>294</v>
      </c>
      <c r="B349" s="20" t="n">
        <v>710103</v>
      </c>
      <c r="C349" s="21" t="n">
        <v>500000</v>
      </c>
      <c r="D349" s="21" t="n">
        <v>814000</v>
      </c>
      <c r="E349" s="21" t="n">
        <v>487265</v>
      </c>
      <c r="F349" s="21" t="n">
        <v>487265</v>
      </c>
      <c r="G349" s="21" t="n">
        <v>487265</v>
      </c>
      <c r="H349" s="21" t="n">
        <v>74990</v>
      </c>
      <c r="I349" s="19" t="n">
        <f aca="false">SUM(C349:H349)</f>
        <v>2850785</v>
      </c>
    </row>
    <row r="350" customFormat="false" ht="15" hidden="true" customHeight="false" outlineLevel="0" collapsed="false">
      <c r="A350" s="16" t="s">
        <v>295</v>
      </c>
      <c r="B350" s="20" t="n">
        <v>710130</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1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1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24.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24.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24.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24.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24.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3" s="7" customFormat="true" ht="23.25" hidden="false" customHeight="true" outlineLevel="0" collapsed="false">
      <c r="A373" s="24" t="s">
        <v>323</v>
      </c>
      <c r="B373" s="24"/>
      <c r="C373" s="25" t="s">
        <v>324</v>
      </c>
      <c r="D373" s="25"/>
      <c r="F373" s="26"/>
      <c r="G373" s="27" t="s">
        <v>325</v>
      </c>
      <c r="I373" s="28"/>
      <c r="J373" s="28"/>
      <c r="K373" s="29"/>
      <c r="L373" s="30"/>
      <c r="M373" s="30"/>
    </row>
    <row r="374" s="7" customFormat="true" ht="17.25" hidden="false" customHeight="true" outlineLevel="0" collapsed="false">
      <c r="A374" s="31" t="s">
        <v>326</v>
      </c>
      <c r="B374" s="31"/>
      <c r="C374" s="32" t="s">
        <v>327</v>
      </c>
      <c r="D374" s="32"/>
      <c r="F374" s="26"/>
      <c r="G374" s="33" t="s">
        <v>328</v>
      </c>
      <c r="I374" s="34"/>
      <c r="J374" s="35"/>
      <c r="K374" s="36"/>
      <c r="L374" s="37"/>
      <c r="M374" s="37"/>
    </row>
    <row r="375" s="7" customFormat="true" ht="17.25" hidden="false" customHeight="true" outlineLevel="0" collapsed="false">
      <c r="A375" s="38"/>
      <c r="B375" s="39"/>
      <c r="C375" s="40"/>
      <c r="D375" s="41"/>
      <c r="F375" s="26"/>
      <c r="I375" s="34"/>
      <c r="J375" s="35"/>
      <c r="K375" s="36"/>
      <c r="L375" s="37"/>
      <c r="M375" s="37"/>
    </row>
    <row r="376" s="7" customFormat="true" ht="17.25" hidden="false" customHeight="true" outlineLevel="0" collapsed="false">
      <c r="A376" s="38"/>
      <c r="B376" s="39"/>
      <c r="C376" s="40"/>
      <c r="D376" s="41"/>
      <c r="F376" s="26"/>
      <c r="I376" s="34"/>
      <c r="J376" s="35"/>
      <c r="K376" s="36"/>
      <c r="L376" s="37"/>
      <c r="M376" s="37"/>
    </row>
    <row r="377" s="7" customFormat="true" ht="17.25" hidden="false" customHeight="true" outlineLevel="0" collapsed="false">
      <c r="A377" s="38"/>
      <c r="B377" s="39"/>
      <c r="C377" s="40"/>
      <c r="D377" s="41"/>
      <c r="F377" s="26"/>
      <c r="I377" s="34"/>
      <c r="J377" s="35"/>
      <c r="K377" s="36"/>
      <c r="L377" s="37"/>
      <c r="M377" s="37"/>
    </row>
    <row r="378" s="7" customFormat="true" ht="17.25" hidden="false" customHeight="true" outlineLevel="0" collapsed="false">
      <c r="A378" s="38"/>
      <c r="B378" s="39"/>
      <c r="C378" s="40"/>
      <c r="D378" s="41"/>
      <c r="F378" s="26"/>
      <c r="I378" s="34"/>
      <c r="J378" s="35"/>
      <c r="K378" s="36"/>
      <c r="L378" s="37"/>
      <c r="M378" s="37"/>
    </row>
    <row r="379" s="7" customFormat="true" ht="17.25" hidden="false" customHeight="true" outlineLevel="0" collapsed="false">
      <c r="A379" s="38"/>
      <c r="B379" s="39"/>
      <c r="C379" s="40"/>
      <c r="D379" s="41"/>
      <c r="F379" s="26"/>
      <c r="I379" s="34"/>
      <c r="J379" s="35"/>
      <c r="K379" s="36"/>
      <c r="L379" s="37"/>
      <c r="M379" s="37"/>
    </row>
    <row r="380" s="7" customFormat="true" ht="17.25" hidden="false" customHeight="true" outlineLevel="0" collapsed="false">
      <c r="A380" s="38"/>
      <c r="B380" s="39"/>
      <c r="C380" s="40"/>
      <c r="D380" s="41"/>
      <c r="F380" s="26"/>
      <c r="I380" s="34"/>
      <c r="J380" s="35"/>
      <c r="K380" s="36"/>
      <c r="L380" s="37"/>
      <c r="M380" s="37"/>
    </row>
    <row r="381" s="7" customFormat="true" ht="17.25" hidden="false" customHeight="true" outlineLevel="0" collapsed="false">
      <c r="A381" s="37" t="s">
        <v>329</v>
      </c>
      <c r="B381" s="39"/>
      <c r="C381" s="40"/>
      <c r="D381" s="41"/>
      <c r="F381" s="26"/>
      <c r="I381" s="34"/>
      <c r="J381" s="35"/>
      <c r="K381" s="36"/>
      <c r="L381" s="37"/>
      <c r="M381" s="37"/>
    </row>
    <row r="382" s="7" customFormat="true" ht="17.25" hidden="false" customHeight="true" outlineLevel="0" collapsed="false">
      <c r="A382" s="37" t="s">
        <v>330</v>
      </c>
      <c r="B382" s="39"/>
      <c r="C382" s="40"/>
      <c r="D382" s="41"/>
      <c r="F382" s="26"/>
      <c r="I382" s="34"/>
      <c r="J382" s="35"/>
      <c r="K382" s="36"/>
      <c r="L382" s="37"/>
      <c r="M382" s="37"/>
    </row>
  </sheetData>
  <autoFilter ref="A13:M370"/>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8T12:44:11Z</dcterms:created>
  <dc:creator>cecilia.chisster</dc:creator>
  <dc:description/>
  <dc:language>en-US</dc:language>
  <cp:lastModifiedBy>cecilia.chisster</cp:lastModifiedBy>
  <cp:lastPrinted>2022-05-19T07:15:35Z</cp:lastPrinted>
  <dcterms:modified xsi:type="dcterms:W3CDTF">2022-05-19T07:15:39Z</dcterms:modified>
  <cp:revision>0</cp:revision>
  <dc:subject/>
  <dc:title/>
</cp:coreProperties>
</file>