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4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Dezvoltarea Zonei Turistice Luna Șes Borșa</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361" colorId="64" zoomScale="100" zoomScaleNormal="100" zoomScalePageLayoutView="100" workbookViewId="0">
      <selection pane="topLeft" activeCell="A386" activeCellId="0" sqref="A386"/>
    </sheetView>
  </sheetViews>
  <sheetFormatPr defaultColWidth="8.96484375" defaultRowHeight="15" zeroHeight="false" outlineLevelRow="0" outlineLevelCol="0"/>
  <cols>
    <col collapsed="false" customWidth="true" hidden="false" outlineLevel="0" max="1" min="1" style="1" width="34.85"/>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36.75" hidden="false" customHeight="false" outlineLevel="0" collapsed="false">
      <c r="A12" s="15" t="s">
        <v>18</v>
      </c>
      <c r="B12" s="16" t="s">
        <v>19</v>
      </c>
      <c r="C12" s="17" t="n">
        <v>5610500</v>
      </c>
      <c r="D12" s="17" t="n">
        <v>5163500</v>
      </c>
      <c r="E12" s="17" t="n">
        <v>2873283</v>
      </c>
      <c r="F12" s="17" t="n">
        <v>2873283</v>
      </c>
      <c r="G12" s="17" t="n">
        <v>2873283</v>
      </c>
      <c r="H12" s="17" t="n">
        <v>0</v>
      </c>
      <c r="I12" s="18" t="n">
        <f aca="false">SUM(C12:H12)</f>
        <v>19393849</v>
      </c>
    </row>
    <row r="13" customFormat="false" ht="24.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24.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24.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1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36.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24.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1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1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24.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36.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8</v>
      </c>
      <c r="B129" s="16" t="s">
        <v>139</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40</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1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60.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96.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48.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36.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1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24.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48.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24.75" hidden="false" customHeight="false" outlineLevel="0" collapsed="false">
      <c r="A209" s="15" t="s">
        <v>227</v>
      </c>
      <c r="B209" s="16" t="s">
        <v>228</v>
      </c>
      <c r="C209" s="17" t="n">
        <v>5610500</v>
      </c>
      <c r="D209" s="17" t="n">
        <v>5163500</v>
      </c>
      <c r="E209" s="17" t="n">
        <v>2873283</v>
      </c>
      <c r="F209" s="17" t="n">
        <v>2873283</v>
      </c>
      <c r="G209" s="17" t="n">
        <v>2873283</v>
      </c>
      <c r="H209" s="17" t="n">
        <v>0</v>
      </c>
      <c r="I209" s="18" t="n">
        <f aca="false">SUM(C209:H209)</f>
        <v>19393849</v>
      </c>
    </row>
    <row r="210" customFormat="false" ht="36.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48.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60.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36.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24.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48.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36.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36.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24.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48.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false" customHeight="false" outlineLevel="0" collapsed="false">
      <c r="A343" s="15" t="s">
        <v>289</v>
      </c>
      <c r="B343" s="16" t="n">
        <v>70</v>
      </c>
      <c r="C343" s="17" t="n">
        <v>5610500</v>
      </c>
      <c r="D343" s="17" t="n">
        <v>5260500</v>
      </c>
      <c r="E343" s="17" t="n">
        <v>2971032</v>
      </c>
      <c r="F343" s="17" t="n">
        <v>2971032</v>
      </c>
      <c r="G343" s="17" t="n">
        <v>2971032</v>
      </c>
      <c r="H343" s="17" t="n">
        <v>0</v>
      </c>
      <c r="I343" s="18" t="n">
        <f aca="false">SUM(C343:H343)</f>
        <v>19784096</v>
      </c>
    </row>
    <row r="344" customFormat="false" ht="24.75" hidden="false" customHeight="false" outlineLevel="0" collapsed="false">
      <c r="A344" s="15" t="s">
        <v>290</v>
      </c>
      <c r="B344" s="16" t="n">
        <v>71</v>
      </c>
      <c r="C344" s="17" t="n">
        <v>5610500</v>
      </c>
      <c r="D344" s="17" t="n">
        <v>5260500</v>
      </c>
      <c r="E344" s="17" t="n">
        <v>2971032</v>
      </c>
      <c r="F344" s="17" t="n">
        <v>2971032</v>
      </c>
      <c r="G344" s="17" t="n">
        <v>2971032</v>
      </c>
      <c r="H344" s="17" t="n">
        <v>0</v>
      </c>
      <c r="I344" s="18" t="n">
        <f aca="false">SUM(C344:H344)</f>
        <v>19784096</v>
      </c>
    </row>
    <row r="345" customFormat="false" ht="24.75" hidden="false" customHeight="false" outlineLevel="0" collapsed="false">
      <c r="A345" s="15" t="s">
        <v>291</v>
      </c>
      <c r="B345" s="16" t="n">
        <v>7101</v>
      </c>
      <c r="C345" s="17" t="n">
        <v>5610500</v>
      </c>
      <c r="D345" s="17" t="n">
        <v>5260500</v>
      </c>
      <c r="E345" s="17" t="n">
        <v>2971032</v>
      </c>
      <c r="F345" s="17" t="n">
        <v>2971032</v>
      </c>
      <c r="G345" s="17" t="n">
        <v>2971032</v>
      </c>
      <c r="H345" s="17" t="n">
        <v>0</v>
      </c>
      <c r="I345" s="18" t="n">
        <f aca="false">SUM(C345:H345)</f>
        <v>19784096</v>
      </c>
    </row>
    <row r="346" customFormat="false" ht="15" hidden="false" customHeight="false" outlineLevel="0" collapsed="false">
      <c r="A346" s="15" t="s">
        <v>292</v>
      </c>
      <c r="B346" s="19" t="n">
        <v>710101</v>
      </c>
      <c r="C346" s="20" t="n">
        <v>5595100</v>
      </c>
      <c r="D346" s="20" t="n">
        <v>5245100</v>
      </c>
      <c r="E346" s="20" t="n">
        <v>2956856</v>
      </c>
      <c r="F346" s="20" t="n">
        <v>2956856</v>
      </c>
      <c r="G346" s="20" t="n">
        <v>2956856</v>
      </c>
      <c r="H346" s="20" t="n">
        <v>0</v>
      </c>
      <c r="I346" s="18" t="n">
        <f aca="false">SUM(C346:H346)</f>
        <v>19710768</v>
      </c>
    </row>
    <row r="347" customFormat="false" ht="24.75" hidden="true" customHeight="false" outlineLevel="0" collapsed="false">
      <c r="A347" s="15" t="s">
        <v>293</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false" customHeight="false" outlineLevel="0" collapsed="false">
      <c r="A349" s="15" t="s">
        <v>295</v>
      </c>
      <c r="B349" s="19" t="n">
        <v>710130</v>
      </c>
      <c r="C349" s="20" t="n">
        <v>15400</v>
      </c>
      <c r="D349" s="20" t="n">
        <v>15400</v>
      </c>
      <c r="E349" s="20" t="n">
        <v>14176</v>
      </c>
      <c r="F349" s="20" t="n">
        <v>14176</v>
      </c>
      <c r="G349" s="20" t="n">
        <v>14176</v>
      </c>
      <c r="H349" s="20" t="n">
        <v>0</v>
      </c>
      <c r="I349" s="18" t="n">
        <f aca="false">SUM(C349:H349)</f>
        <v>73328</v>
      </c>
    </row>
    <row r="350" customFormat="false" ht="1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36.75" hidden="false" customHeight="false" outlineLevel="0" collapsed="false">
      <c r="A361" s="15" t="s">
        <v>309</v>
      </c>
      <c r="B361" s="16" t="s">
        <v>310</v>
      </c>
      <c r="C361" s="17" t="n">
        <v>0</v>
      </c>
      <c r="D361" s="17" t="n">
        <v>-97000</v>
      </c>
      <c r="E361" s="17" t="n">
        <v>-97749</v>
      </c>
      <c r="F361" s="17" t="n">
        <v>-97749</v>
      </c>
      <c r="G361" s="17" t="n">
        <v>-97749</v>
      </c>
      <c r="H361" s="17" t="n">
        <v>0</v>
      </c>
      <c r="I361" s="18" t="n">
        <f aca="false">SUM(C361:H361)</f>
        <v>-390247</v>
      </c>
    </row>
    <row r="362" customFormat="false" ht="36.75" hidden="false" customHeight="false" outlineLevel="0" collapsed="false">
      <c r="A362" s="15" t="s">
        <v>311</v>
      </c>
      <c r="B362" s="16" t="s">
        <v>312</v>
      </c>
      <c r="C362" s="17" t="n">
        <v>0</v>
      </c>
      <c r="D362" s="17" t="n">
        <v>-97000</v>
      </c>
      <c r="E362" s="17" t="n">
        <v>-97749</v>
      </c>
      <c r="F362" s="17" t="n">
        <v>-97749</v>
      </c>
      <c r="G362" s="17" t="n">
        <v>-97749</v>
      </c>
      <c r="H362" s="17" t="n">
        <v>0</v>
      </c>
      <c r="I362" s="18" t="n">
        <f aca="false">SUM(C362:H362)</f>
        <v>-390247</v>
      </c>
    </row>
    <row r="363" customFormat="false" ht="36.75" hidden="false" customHeight="false" outlineLevel="0" collapsed="false">
      <c r="A363" s="15" t="s">
        <v>313</v>
      </c>
      <c r="B363" s="19" t="n">
        <v>850102</v>
      </c>
      <c r="C363" s="20" t="n">
        <v>0</v>
      </c>
      <c r="D363" s="20" t="n">
        <v>-97000</v>
      </c>
      <c r="E363" s="20" t="n">
        <v>-97749</v>
      </c>
      <c r="F363" s="20" t="n">
        <v>-97749</v>
      </c>
      <c r="G363" s="20" t="n">
        <v>-97749</v>
      </c>
      <c r="H363" s="20" t="n">
        <v>0</v>
      </c>
      <c r="I363" s="18" t="n">
        <f aca="false">SUM(C363:H363)</f>
        <v>-390247</v>
      </c>
    </row>
    <row r="364" customFormat="false" ht="36.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2" customFormat="false" ht="15" hidden="false" customHeight="true" outlineLevel="0" collapsed="false">
      <c r="A372" s="23" t="s">
        <v>323</v>
      </c>
      <c r="B372" s="23"/>
      <c r="C372" s="24" t="s">
        <v>324</v>
      </c>
      <c r="D372" s="24"/>
      <c r="E372" s="7"/>
      <c r="F372" s="25"/>
      <c r="G372" s="26" t="s">
        <v>325</v>
      </c>
      <c r="H372" s="7"/>
      <c r="I372" s="27"/>
      <c r="J372" s="27"/>
      <c r="K372" s="28"/>
      <c r="L372" s="29"/>
      <c r="M372" s="29"/>
    </row>
    <row r="373" customFormat="false" ht="15" hidden="false" customHeight="true" outlineLevel="0" collapsed="false">
      <c r="A373" s="30" t="s">
        <v>326</v>
      </c>
      <c r="B373" s="30"/>
      <c r="C373" s="31" t="s">
        <v>327</v>
      </c>
      <c r="D373" s="31"/>
      <c r="E373" s="7"/>
      <c r="F373" s="25"/>
      <c r="G373" s="32" t="s">
        <v>328</v>
      </c>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6" t="s">
        <v>329</v>
      </c>
      <c r="B377" s="37"/>
      <c r="C377" s="32"/>
      <c r="D377" s="32"/>
      <c r="E377" s="7"/>
      <c r="F377" s="25"/>
      <c r="G377" s="32"/>
      <c r="H377" s="7"/>
      <c r="I377" s="33"/>
      <c r="J377" s="34"/>
      <c r="K377" s="35"/>
      <c r="L377" s="36"/>
      <c r="M377" s="36"/>
    </row>
    <row r="378" customFormat="false" ht="15" hidden="false" customHeight="false" outlineLevel="0" collapsed="false">
      <c r="A378" s="36" t="s">
        <v>330</v>
      </c>
      <c r="B378" s="37"/>
      <c r="C378" s="32"/>
      <c r="D378" s="32"/>
      <c r="E378" s="7"/>
      <c r="F378" s="25"/>
      <c r="G378" s="32"/>
      <c r="H378" s="7"/>
      <c r="I378" s="33"/>
      <c r="J378" s="34"/>
      <c r="K378" s="35"/>
      <c r="L378" s="36"/>
      <c r="M378" s="36"/>
    </row>
  </sheetData>
  <autoFilter ref="A12:M369"/>
  <mergeCells count="7">
    <mergeCell ref="A5:H7"/>
    <mergeCell ref="A8:H8"/>
    <mergeCell ref="A10:F10"/>
    <mergeCell ref="A372:B372"/>
    <mergeCell ref="C372:D372"/>
    <mergeCell ref="A373:B373"/>
    <mergeCell ref="C373:D373"/>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24:29Z</dcterms:created>
  <dc:creator>cecilia.chisster</dc:creator>
  <dc:description/>
  <dc:language>en-US</dc:language>
  <cp:lastModifiedBy>cecilia.chisster</cp:lastModifiedBy>
  <cp:lastPrinted>2022-05-19T06:14:20Z</cp:lastPrinted>
  <dcterms:modified xsi:type="dcterms:W3CDTF">2022-05-19T06:14:25Z</dcterms:modified>
  <cp:revision>0</cp:revision>
  <dc:subject/>
  <dc:title/>
</cp:coreProperties>
</file>