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8</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3</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Filarmonica de stat Dinu Lipatti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1" min="1" style="1" width="36.56"/>
    <col collapsed="false" customWidth="true" hidden="false" outlineLevel="0" max="2" min="2" style="2" width="7.56"/>
    <col collapsed="false" customWidth="true" hidden="false" outlineLevel="0" max="5" min="3" style="1" width="13.99"/>
    <col collapsed="false" customWidth="true" hidden="false" outlineLevel="0" max="6" min="6" style="1" width="13.41"/>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7300000</v>
      </c>
      <c r="D13" s="18" t="n">
        <v>8190000</v>
      </c>
      <c r="E13" s="18" t="n">
        <v>7769665</v>
      </c>
      <c r="F13" s="18" t="n">
        <v>7769665</v>
      </c>
      <c r="G13" s="18" t="n">
        <v>7769665</v>
      </c>
      <c r="H13" s="18" t="n">
        <v>7769665</v>
      </c>
      <c r="I13" s="19" t="n">
        <f aca="false">SUM(C13:H13)</f>
        <v>46568660</v>
      </c>
    </row>
    <row r="14" customFormat="false" ht="24.75" hidden="false" customHeight="false" outlineLevel="0" collapsed="false">
      <c r="A14" s="16" t="s">
        <v>20</v>
      </c>
      <c r="B14" s="17" t="s">
        <v>21</v>
      </c>
      <c r="C14" s="18" t="n">
        <v>6800000</v>
      </c>
      <c r="D14" s="18" t="n">
        <v>7391000</v>
      </c>
      <c r="E14" s="18" t="n">
        <v>7297400</v>
      </c>
      <c r="F14" s="18" t="n">
        <v>7297400</v>
      </c>
      <c r="G14" s="18" t="n">
        <v>7297400</v>
      </c>
      <c r="H14" s="18" t="n">
        <v>7297400</v>
      </c>
      <c r="I14" s="19" t="n">
        <f aca="false">SUM(C14:H14)</f>
        <v>43380600</v>
      </c>
    </row>
    <row r="15" customFormat="false" ht="24.75" hidden="false" customHeight="false" outlineLevel="0" collapsed="false">
      <c r="A15" s="16" t="s">
        <v>22</v>
      </c>
      <c r="B15" s="17" t="s">
        <v>23</v>
      </c>
      <c r="C15" s="18" t="n">
        <v>6800000</v>
      </c>
      <c r="D15" s="18" t="n">
        <v>7391000</v>
      </c>
      <c r="E15" s="18" t="n">
        <v>7297400</v>
      </c>
      <c r="F15" s="18" t="n">
        <v>7297400</v>
      </c>
      <c r="G15" s="18" t="n">
        <v>7297400</v>
      </c>
      <c r="H15" s="18" t="n">
        <v>7297400</v>
      </c>
      <c r="I15" s="19" t="n">
        <f aca="false">SUM(C15:H15)</f>
        <v>43380600</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1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false" customHeight="false" outlineLevel="0" collapsed="false">
      <c r="A130" s="16" t="s">
        <v>138</v>
      </c>
      <c r="B130" s="17" t="s">
        <v>139</v>
      </c>
      <c r="C130" s="18" t="n">
        <v>6800000</v>
      </c>
      <c r="D130" s="18" t="n">
        <v>7391000</v>
      </c>
      <c r="E130" s="18" t="n">
        <v>7297400</v>
      </c>
      <c r="F130" s="18" t="n">
        <v>7297400</v>
      </c>
      <c r="G130" s="18" t="n">
        <v>7297400</v>
      </c>
      <c r="H130" s="18" t="n">
        <v>7297400</v>
      </c>
      <c r="I130" s="19" t="n">
        <f aca="false">SUM(C130:H130)</f>
        <v>43380600</v>
      </c>
    </row>
    <row r="131" customFormat="false" ht="71.25" hidden="false" customHeight="true" outlineLevel="0" collapsed="false">
      <c r="A131" s="16" t="s">
        <v>140</v>
      </c>
      <c r="B131" s="17" t="n">
        <v>5101</v>
      </c>
      <c r="C131" s="18" t="n">
        <v>6800000</v>
      </c>
      <c r="D131" s="18" t="n">
        <v>7391000</v>
      </c>
      <c r="E131" s="18" t="n">
        <v>7297400</v>
      </c>
      <c r="F131" s="18" t="n">
        <v>7297400</v>
      </c>
      <c r="G131" s="18" t="n">
        <v>7297400</v>
      </c>
      <c r="H131" s="18" t="n">
        <v>7297400</v>
      </c>
      <c r="I131" s="19" t="n">
        <f aca="false">SUM(C131:H131)</f>
        <v>43380600</v>
      </c>
    </row>
    <row r="132" customFormat="false" ht="18" hidden="false" customHeight="true" outlineLevel="0" collapsed="false">
      <c r="A132" s="16" t="s">
        <v>141</v>
      </c>
      <c r="B132" s="20" t="n">
        <v>510101</v>
      </c>
      <c r="C132" s="21" t="n">
        <v>6800000</v>
      </c>
      <c r="D132" s="21" t="n">
        <v>7391000</v>
      </c>
      <c r="E132" s="21" t="n">
        <v>7297400</v>
      </c>
      <c r="F132" s="21" t="n">
        <v>7297400</v>
      </c>
      <c r="G132" s="21" t="n">
        <v>7297400</v>
      </c>
      <c r="H132" s="21" t="n">
        <v>7297400</v>
      </c>
      <c r="I132" s="19" t="n">
        <f aca="false">SUM(C132:H132)</f>
        <v>4338060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84.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1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7" hidden="false" customHeight="true" outlineLevel="0" collapsed="false">
      <c r="A210" s="16" t="s">
        <v>227</v>
      </c>
      <c r="B210" s="17" t="s">
        <v>228</v>
      </c>
      <c r="C210" s="18" t="n">
        <v>500000</v>
      </c>
      <c r="D210" s="18" t="n">
        <v>799000</v>
      </c>
      <c r="E210" s="18" t="n">
        <v>472265</v>
      </c>
      <c r="F210" s="18" t="n">
        <v>472265</v>
      </c>
      <c r="G210" s="18" t="n">
        <v>472265</v>
      </c>
      <c r="H210" s="18" t="n">
        <v>472265</v>
      </c>
      <c r="I210" s="19" t="n">
        <f aca="false">SUM(C210:H210)</f>
        <v>3188060</v>
      </c>
    </row>
    <row r="211" customFormat="false" ht="33" hidden="false" customHeight="true" outlineLevel="0" collapsed="false">
      <c r="A211" s="16" t="s">
        <v>229</v>
      </c>
      <c r="B211" s="17" t="s">
        <v>230</v>
      </c>
      <c r="C211" s="18" t="n">
        <v>500000</v>
      </c>
      <c r="D211" s="18" t="n">
        <v>799000</v>
      </c>
      <c r="E211" s="18" t="n">
        <v>472265</v>
      </c>
      <c r="F211" s="18" t="n">
        <v>472265</v>
      </c>
      <c r="G211" s="18" t="n">
        <v>472265</v>
      </c>
      <c r="H211" s="18" t="n">
        <v>472265</v>
      </c>
      <c r="I211" s="19" t="n">
        <f aca="false">SUM(C211:H211)</f>
        <v>3188060</v>
      </c>
    </row>
    <row r="212" customFormat="false" ht="24.75" hidden="false" customHeight="false" outlineLevel="0" collapsed="false">
      <c r="A212" s="16" t="s">
        <v>231</v>
      </c>
      <c r="B212" s="17" t="n">
        <v>5102</v>
      </c>
      <c r="C212" s="18" t="n">
        <v>500000</v>
      </c>
      <c r="D212" s="18" t="n">
        <v>799000</v>
      </c>
      <c r="E212" s="18" t="n">
        <v>472265</v>
      </c>
      <c r="F212" s="18" t="n">
        <v>472265</v>
      </c>
      <c r="G212" s="18" t="n">
        <v>472265</v>
      </c>
      <c r="H212" s="18" t="n">
        <v>472265</v>
      </c>
      <c r="I212" s="19" t="n">
        <f aca="false">SUM(C212:H212)</f>
        <v>3188060</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false" customHeight="false" outlineLevel="0" collapsed="false">
      <c r="A215" s="16" t="s">
        <v>234</v>
      </c>
      <c r="B215" s="20" t="n">
        <v>510229</v>
      </c>
      <c r="C215" s="21" t="n">
        <v>500000</v>
      </c>
      <c r="D215" s="21" t="n">
        <v>799000</v>
      </c>
      <c r="E215" s="21" t="n">
        <v>472265</v>
      </c>
      <c r="F215" s="21" t="n">
        <v>472265</v>
      </c>
      <c r="G215" s="21" t="n">
        <v>472265</v>
      </c>
      <c r="H215" s="21" t="n">
        <v>472265</v>
      </c>
      <c r="I215" s="19" t="n">
        <f aca="false">SUM(C215:H215)</f>
        <v>3188060</v>
      </c>
    </row>
    <row r="216" customFormat="false" ht="1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48.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36.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89</v>
      </c>
      <c r="B344" s="17" t="n">
        <v>70</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0</v>
      </c>
      <c r="B345" s="17" t="n">
        <v>71</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1</v>
      </c>
      <c r="B346" s="17" t="n">
        <v>710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24.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customFormat="false" ht="15" hidden="false" customHeight="true" outlineLevel="0" collapsed="false">
      <c r="A373" s="24" t="s">
        <v>323</v>
      </c>
      <c r="B373" s="24"/>
      <c r="C373" s="25" t="s">
        <v>324</v>
      </c>
      <c r="D373" s="25"/>
      <c r="E373" s="7"/>
      <c r="F373" s="26"/>
      <c r="G373" s="27" t="s">
        <v>325</v>
      </c>
      <c r="H373" s="7"/>
      <c r="I373" s="28"/>
      <c r="J373" s="28"/>
      <c r="K373" s="29"/>
      <c r="L373" s="30"/>
      <c r="M373" s="30"/>
    </row>
    <row r="374" customFormat="false" ht="15" hidden="false" customHeight="true" outlineLevel="0" collapsed="false">
      <c r="A374" s="31" t="s">
        <v>326</v>
      </c>
      <c r="B374" s="31"/>
      <c r="C374" s="32" t="s">
        <v>327</v>
      </c>
      <c r="D374" s="32"/>
      <c r="E374" s="7"/>
      <c r="F374" s="26"/>
      <c r="G374" s="33" t="s">
        <v>328</v>
      </c>
      <c r="H374" s="7"/>
      <c r="I374" s="34"/>
      <c r="J374" s="35"/>
      <c r="K374" s="36"/>
      <c r="L374" s="37"/>
      <c r="M374" s="37"/>
    </row>
    <row r="375" customFormat="false" ht="15" hidden="false" customHeight="false" outlineLevel="0" collapsed="false">
      <c r="A375" s="38"/>
      <c r="B375" s="38"/>
      <c r="C375" s="33"/>
      <c r="D375" s="33"/>
      <c r="E375" s="7"/>
      <c r="F375" s="26"/>
      <c r="G375" s="33"/>
      <c r="H375" s="7"/>
      <c r="I375" s="34"/>
      <c r="J375" s="35"/>
      <c r="K375" s="36"/>
      <c r="L375" s="37"/>
      <c r="M375" s="37"/>
    </row>
    <row r="376" customFormat="false" ht="15" hidden="false" customHeight="false" outlineLevel="0" collapsed="false">
      <c r="A376" s="38"/>
      <c r="B376" s="38"/>
      <c r="C376" s="33"/>
      <c r="D376" s="33"/>
      <c r="E376" s="7"/>
      <c r="F376" s="26"/>
      <c r="G376" s="33"/>
      <c r="H376" s="7"/>
      <c r="I376" s="34"/>
      <c r="J376" s="35"/>
      <c r="K376" s="36"/>
      <c r="L376" s="37"/>
      <c r="M376" s="37"/>
    </row>
    <row r="377" customFormat="false" ht="15" hidden="false" customHeight="false" outlineLevel="0" collapsed="false">
      <c r="A377" s="38"/>
      <c r="B377" s="38"/>
      <c r="C377" s="33"/>
      <c r="D377" s="33"/>
      <c r="E377" s="7"/>
      <c r="F377" s="26"/>
      <c r="G377" s="33"/>
      <c r="H377" s="7"/>
      <c r="I377" s="34"/>
      <c r="J377" s="35"/>
      <c r="K377" s="36"/>
      <c r="L377" s="37"/>
      <c r="M377" s="37"/>
    </row>
    <row r="378" customFormat="false" ht="15" hidden="false" customHeight="false" outlineLevel="0" collapsed="false">
      <c r="A378" s="38"/>
      <c r="B378" s="38"/>
      <c r="C378" s="33"/>
      <c r="D378" s="33"/>
      <c r="E378" s="7"/>
      <c r="F378" s="26"/>
      <c r="G378" s="33"/>
      <c r="H378" s="7"/>
      <c r="I378" s="34"/>
      <c r="J378" s="35"/>
      <c r="K378" s="36"/>
      <c r="L378" s="37"/>
      <c r="M378" s="37"/>
    </row>
    <row r="379" customFormat="false" ht="15" hidden="false" customHeight="false" outlineLevel="0" collapsed="false">
      <c r="A379" s="38"/>
      <c r="B379" s="38"/>
      <c r="C379" s="33"/>
      <c r="D379" s="33"/>
      <c r="E379" s="7"/>
      <c r="F379" s="26"/>
      <c r="G379" s="33"/>
      <c r="H379" s="7"/>
      <c r="I379" s="34"/>
      <c r="J379" s="35"/>
      <c r="K379" s="36"/>
      <c r="L379" s="37"/>
      <c r="M379" s="37"/>
    </row>
    <row r="380" customFormat="false" ht="15" hidden="false" customHeight="false" outlineLevel="0" collapsed="false">
      <c r="A380" s="38"/>
      <c r="B380" s="38"/>
      <c r="C380" s="33"/>
      <c r="D380" s="33"/>
      <c r="E380" s="7"/>
      <c r="F380" s="26"/>
      <c r="G380" s="33"/>
      <c r="H380" s="7"/>
      <c r="I380" s="34"/>
      <c r="J380" s="35"/>
      <c r="K380" s="36"/>
      <c r="L380" s="37"/>
      <c r="M380" s="37"/>
    </row>
    <row r="381" customFormat="false" ht="15" hidden="false" customHeight="false" outlineLevel="0" collapsed="false">
      <c r="A381" s="38"/>
      <c r="B381" s="38"/>
      <c r="C381" s="33"/>
      <c r="D381" s="33"/>
      <c r="E381" s="7"/>
      <c r="F381" s="26"/>
      <c r="G381" s="33"/>
      <c r="H381" s="7"/>
      <c r="I381" s="34"/>
      <c r="J381" s="35"/>
      <c r="K381" s="36"/>
      <c r="L381" s="37"/>
      <c r="M381" s="37"/>
    </row>
    <row r="382" customFormat="false" ht="15" hidden="false" customHeight="false" outlineLevel="0" collapsed="false">
      <c r="A382" s="38"/>
      <c r="B382" s="38"/>
      <c r="C382" s="33"/>
      <c r="D382" s="33"/>
      <c r="E382" s="7"/>
      <c r="F382" s="26"/>
      <c r="G382" s="33"/>
      <c r="H382" s="7"/>
      <c r="I382" s="34"/>
      <c r="J382" s="35"/>
      <c r="K382" s="36"/>
      <c r="L382" s="37"/>
      <c r="M382" s="37"/>
    </row>
    <row r="383" customFormat="false" ht="15" hidden="false" customHeight="false" outlineLevel="0" collapsed="false">
      <c r="A383" s="38"/>
      <c r="B383" s="38"/>
      <c r="C383" s="33"/>
      <c r="D383" s="33"/>
      <c r="E383" s="7"/>
      <c r="F383" s="26"/>
      <c r="G383" s="33"/>
      <c r="H383" s="7"/>
      <c r="I383" s="34"/>
      <c r="J383" s="35"/>
      <c r="K383" s="36"/>
      <c r="L383" s="37"/>
      <c r="M383" s="37"/>
    </row>
    <row r="384" customFormat="false" ht="15" hidden="false" customHeight="false" outlineLevel="0" collapsed="false">
      <c r="A384" s="38"/>
      <c r="B384" s="38"/>
      <c r="C384" s="33"/>
      <c r="D384" s="33"/>
      <c r="E384" s="7"/>
      <c r="F384" s="26"/>
      <c r="G384" s="33"/>
      <c r="H384" s="7"/>
      <c r="I384" s="34"/>
      <c r="J384" s="35"/>
      <c r="K384" s="36"/>
      <c r="L384" s="37"/>
      <c r="M384" s="37"/>
    </row>
    <row r="385" customFormat="false" ht="15" hidden="false" customHeight="false" outlineLevel="0" collapsed="false">
      <c r="A385" s="38"/>
      <c r="B385" s="38"/>
      <c r="C385" s="33"/>
      <c r="D385" s="33"/>
      <c r="E385" s="7"/>
      <c r="F385" s="26"/>
      <c r="G385" s="33"/>
      <c r="H385" s="7"/>
      <c r="I385" s="34"/>
      <c r="J385" s="35"/>
      <c r="K385" s="36"/>
      <c r="L385" s="37"/>
      <c r="M385" s="37"/>
    </row>
    <row r="386" customFormat="false" ht="15" hidden="false" customHeight="false" outlineLevel="0" collapsed="false">
      <c r="A386" s="38"/>
      <c r="B386" s="38"/>
      <c r="C386" s="33"/>
      <c r="D386" s="33"/>
      <c r="E386" s="7"/>
      <c r="F386" s="26"/>
      <c r="G386" s="33"/>
      <c r="H386" s="7"/>
      <c r="I386" s="34"/>
      <c r="J386" s="35"/>
      <c r="K386" s="36"/>
      <c r="L386" s="37"/>
      <c r="M386" s="37"/>
    </row>
    <row r="387" customFormat="false" ht="15" hidden="false" customHeight="false" outlineLevel="0" collapsed="false">
      <c r="A387" s="38"/>
      <c r="B387" s="38"/>
      <c r="C387" s="33"/>
      <c r="D387" s="33"/>
      <c r="E387" s="7"/>
      <c r="F387" s="26"/>
      <c r="G387" s="33"/>
      <c r="H387" s="7"/>
      <c r="I387" s="34"/>
      <c r="J387" s="35"/>
      <c r="K387" s="36"/>
      <c r="L387" s="37"/>
      <c r="M387" s="37"/>
    </row>
    <row r="388" customFormat="false" ht="15" hidden="false" customHeight="false" outlineLevel="0" collapsed="false">
      <c r="A388" s="38"/>
      <c r="B388" s="38"/>
      <c r="C388" s="33"/>
      <c r="D388" s="33"/>
      <c r="E388" s="7"/>
      <c r="F388" s="26"/>
      <c r="G388" s="33"/>
      <c r="H388" s="7"/>
      <c r="I388" s="34"/>
      <c r="J388" s="35"/>
      <c r="K388" s="36"/>
      <c r="L388" s="37"/>
      <c r="M388" s="37"/>
    </row>
    <row r="389" customFormat="false" ht="15" hidden="false" customHeight="false" outlineLevel="0" collapsed="false">
      <c r="A389" s="38"/>
      <c r="B389" s="38"/>
      <c r="C389" s="33"/>
      <c r="D389" s="33"/>
      <c r="E389" s="7"/>
      <c r="F389" s="26"/>
      <c r="G389" s="33"/>
      <c r="H389" s="7"/>
      <c r="I389" s="34"/>
      <c r="J389" s="35"/>
      <c r="K389" s="36"/>
      <c r="L389" s="37"/>
      <c r="M389" s="37"/>
    </row>
    <row r="390" customFormat="false" ht="15" hidden="false" customHeight="false" outlineLevel="0" collapsed="false">
      <c r="A390" s="38"/>
      <c r="B390" s="38"/>
      <c r="C390" s="33"/>
      <c r="D390" s="33"/>
      <c r="E390" s="7"/>
      <c r="F390" s="26"/>
      <c r="G390" s="33"/>
      <c r="H390" s="7"/>
      <c r="I390" s="34"/>
      <c r="J390" s="35"/>
      <c r="K390" s="36"/>
      <c r="L390" s="37"/>
      <c r="M390" s="37"/>
    </row>
    <row r="391" customFormat="false" ht="15" hidden="false" customHeight="false" outlineLevel="0" collapsed="false">
      <c r="A391" s="38"/>
      <c r="B391" s="38"/>
      <c r="C391" s="33"/>
      <c r="D391" s="33"/>
      <c r="E391" s="7"/>
      <c r="F391" s="26"/>
      <c r="G391" s="33"/>
      <c r="H391" s="7"/>
      <c r="I391" s="34"/>
      <c r="J391" s="35"/>
      <c r="K391" s="36"/>
      <c r="L391" s="37"/>
      <c r="M391" s="37"/>
    </row>
    <row r="392" customFormat="false" ht="15" hidden="false" customHeight="false" outlineLevel="0" collapsed="false">
      <c r="A392" s="38"/>
      <c r="B392" s="38"/>
      <c r="C392" s="33"/>
      <c r="D392" s="33"/>
      <c r="E392" s="7"/>
      <c r="F392" s="26"/>
      <c r="G392" s="33"/>
      <c r="H392" s="7"/>
      <c r="I392" s="34"/>
      <c r="J392" s="35"/>
      <c r="K392" s="36"/>
      <c r="L392" s="37"/>
      <c r="M392" s="37"/>
    </row>
    <row r="393" customFormat="false" ht="15" hidden="false" customHeight="false" outlineLevel="0" collapsed="false">
      <c r="B393" s="38"/>
      <c r="C393" s="33"/>
      <c r="D393" s="33"/>
      <c r="E393" s="7"/>
      <c r="F393" s="26"/>
      <c r="G393" s="33"/>
      <c r="H393" s="7"/>
      <c r="I393" s="34"/>
      <c r="J393" s="35"/>
      <c r="K393" s="36"/>
      <c r="L393" s="37"/>
      <c r="M393" s="37"/>
    </row>
    <row r="394" customFormat="false" ht="15" hidden="false" customHeight="false" outlineLevel="0" collapsed="false">
      <c r="B394" s="38"/>
      <c r="C394" s="33"/>
      <c r="D394" s="33"/>
      <c r="E394" s="7"/>
      <c r="F394" s="26"/>
      <c r="G394" s="33"/>
      <c r="H394" s="7"/>
      <c r="I394" s="34"/>
      <c r="J394" s="35"/>
      <c r="K394" s="36"/>
      <c r="L394" s="37"/>
      <c r="M394" s="37"/>
    </row>
    <row r="397" customFormat="false" ht="15" hidden="false" customHeight="false" outlineLevel="0" collapsed="false">
      <c r="A397" s="37" t="s">
        <v>329</v>
      </c>
    </row>
    <row r="398" customFormat="false" ht="15" hidden="false" customHeight="false" outlineLevel="0" collapsed="false">
      <c r="A398" s="37" t="s">
        <v>330</v>
      </c>
    </row>
  </sheetData>
  <autoFilter ref="A13:M370">
    <filterColumn colId="0">
      <filters>
        <filter val="3.188.060"/>
        <filter val="43.380.600"/>
      </filters>
    </filterColumn>
  </autoFilter>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196527777777778"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07:35Z</dcterms:created>
  <dc:creator>cecilia.chisster</dc:creator>
  <dc:description/>
  <dc:language>en-US</dc:language>
  <cp:lastModifiedBy>cecilia.chisster</cp:lastModifiedBy>
  <cp:lastPrinted>2022-05-19T05:53:48Z</cp:lastPrinted>
  <dcterms:modified xsi:type="dcterms:W3CDTF">2022-05-19T05:53:51Z</dcterms:modified>
  <cp:revision>0</cp:revision>
  <dc:subject/>
  <dc:title/>
</cp:coreProperties>
</file>