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9</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erviciul Public de Administrare a Sistemului Integrat de Management al Deseurilor din Jude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A372" activeCellId="0" sqref="A372:B372"/>
    </sheetView>
  </sheetViews>
  <sheetFormatPr defaultColWidth="8.96484375" defaultRowHeight="15" zeroHeight="false" outlineLevelRow="0" outlineLevelCol="0"/>
  <cols>
    <col collapsed="false" customWidth="true" hidden="false" outlineLevel="0" max="1" min="1" style="1" width="43.7"/>
    <col collapsed="false" customWidth="true" hidden="false" outlineLevel="0" max="2" min="2" style="2" width="8.7"/>
    <col collapsed="false" customWidth="true" hidden="false" outlineLevel="0" max="5" min="3" style="1" width="13.99"/>
    <col collapsed="false" customWidth="true" hidden="false" outlineLevel="0" max="6" min="6" style="1" width="13.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27.7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24.75" hidden="false" customHeight="false" outlineLevel="0" collapsed="false">
      <c r="A12" s="16" t="s">
        <v>18</v>
      </c>
      <c r="B12" s="17" t="s">
        <v>19</v>
      </c>
      <c r="C12" s="18" t="n">
        <v>17340000</v>
      </c>
      <c r="D12" s="18" t="n">
        <v>17340000</v>
      </c>
      <c r="E12" s="18" t="n">
        <v>12221986</v>
      </c>
      <c r="F12" s="18" t="n">
        <v>12221986</v>
      </c>
      <c r="G12" s="18" t="n">
        <v>12221986</v>
      </c>
      <c r="H12" s="18" t="n">
        <v>9154896</v>
      </c>
      <c r="I12" s="19" t="n">
        <f aca="false">SUM(C12:H12)</f>
        <v>80500854</v>
      </c>
    </row>
    <row r="13" customFormat="false" ht="15" hidden="false" customHeight="false" outlineLevel="0" collapsed="false">
      <c r="A13" s="16" t="s">
        <v>20</v>
      </c>
      <c r="B13" s="17" t="s">
        <v>21</v>
      </c>
      <c r="C13" s="18" t="n">
        <v>15850000</v>
      </c>
      <c r="D13" s="18" t="n">
        <v>15730000</v>
      </c>
      <c r="E13" s="18" t="n">
        <v>10765222</v>
      </c>
      <c r="F13" s="18" t="n">
        <v>10765222</v>
      </c>
      <c r="G13" s="18" t="n">
        <v>10765222</v>
      </c>
      <c r="H13" s="18" t="n">
        <v>9074255</v>
      </c>
      <c r="I13" s="19" t="n">
        <f aca="false">SUM(C13:H13)</f>
        <v>72949921</v>
      </c>
    </row>
    <row r="14" customFormat="false" ht="24.75" hidden="false" customHeight="false" outlineLevel="0" collapsed="false">
      <c r="A14" s="16" t="s">
        <v>22</v>
      </c>
      <c r="B14" s="17" t="s">
        <v>23</v>
      </c>
      <c r="C14" s="18" t="n">
        <v>15850000</v>
      </c>
      <c r="D14" s="18" t="n">
        <v>15730000</v>
      </c>
      <c r="E14" s="18" t="n">
        <v>10792604</v>
      </c>
      <c r="F14" s="18" t="n">
        <v>10792604</v>
      </c>
      <c r="G14" s="18" t="n">
        <v>10792604</v>
      </c>
      <c r="H14" s="18" t="n">
        <v>9074255</v>
      </c>
      <c r="I14" s="19" t="n">
        <f aca="false">SUM(C14:H14)</f>
        <v>73032067</v>
      </c>
    </row>
    <row r="15" customFormat="false" ht="24.75" hidden="false" customHeight="false" outlineLevel="0" collapsed="false">
      <c r="A15" s="16" t="s">
        <v>24</v>
      </c>
      <c r="B15" s="17" t="n">
        <v>10</v>
      </c>
      <c r="C15" s="18" t="n">
        <v>3660000</v>
      </c>
      <c r="D15" s="18" t="n">
        <v>3660000</v>
      </c>
      <c r="E15" s="18" t="n">
        <v>1797147</v>
      </c>
      <c r="F15" s="18" t="n">
        <v>1797147</v>
      </c>
      <c r="G15" s="18" t="n">
        <v>1797147</v>
      </c>
      <c r="H15" s="18" t="n">
        <v>1750007</v>
      </c>
      <c r="I15" s="19" t="n">
        <f aca="false">SUM(C15:H15)</f>
        <v>14461448</v>
      </c>
    </row>
    <row r="16" customFormat="false" ht="24.75" hidden="false" customHeight="false" outlineLevel="0" collapsed="false">
      <c r="A16" s="16" t="s">
        <v>25</v>
      </c>
      <c r="B16" s="17" t="n">
        <v>1001</v>
      </c>
      <c r="C16" s="18" t="n">
        <v>3480000</v>
      </c>
      <c r="D16" s="18" t="n">
        <v>3480000</v>
      </c>
      <c r="E16" s="18" t="n">
        <v>1754684</v>
      </c>
      <c r="F16" s="18" t="n">
        <v>1754684</v>
      </c>
      <c r="G16" s="18" t="n">
        <v>1754684</v>
      </c>
      <c r="H16" s="18" t="n">
        <v>1707296</v>
      </c>
      <c r="I16" s="19" t="n">
        <f aca="false">SUM(C16:H16)</f>
        <v>13931348</v>
      </c>
    </row>
    <row r="17" customFormat="false" ht="15" hidden="false" customHeight="false" outlineLevel="0" collapsed="false">
      <c r="A17" s="16" t="s">
        <v>26</v>
      </c>
      <c r="B17" s="20" t="n">
        <v>100101</v>
      </c>
      <c r="C17" s="21" t="n">
        <v>2700000</v>
      </c>
      <c r="D17" s="21" t="n">
        <v>2700000</v>
      </c>
      <c r="E17" s="21" t="n">
        <v>1312786</v>
      </c>
      <c r="F17" s="21" t="n">
        <v>1312786</v>
      </c>
      <c r="G17" s="21" t="n">
        <v>1312786</v>
      </c>
      <c r="H17" s="21" t="n">
        <v>1311544</v>
      </c>
      <c r="I17" s="19" t="n">
        <f aca="false">SUM(C17:H17)</f>
        <v>10649902</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false" customHeight="false" outlineLevel="0" collapsed="false">
      <c r="A20" s="16" t="s">
        <v>29</v>
      </c>
      <c r="B20" s="20" t="n">
        <v>100105</v>
      </c>
      <c r="C20" s="21" t="n">
        <v>520000</v>
      </c>
      <c r="D20" s="21" t="n">
        <v>520000</v>
      </c>
      <c r="E20" s="21" t="n">
        <v>300956</v>
      </c>
      <c r="F20" s="21" t="n">
        <v>300956</v>
      </c>
      <c r="G20" s="21" t="n">
        <v>300956</v>
      </c>
      <c r="H20" s="21" t="n">
        <v>300661</v>
      </c>
      <c r="I20" s="19" t="n">
        <f aca="false">SUM(C20:H20)</f>
        <v>2243529</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1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false" customHeight="false" outlineLevel="0" collapsed="false">
      <c r="A28" s="16" t="s">
        <v>37</v>
      </c>
      <c r="B28" s="20" t="n">
        <v>100113</v>
      </c>
      <c r="C28" s="21" t="n">
        <v>10000</v>
      </c>
      <c r="D28" s="21" t="n">
        <v>10000</v>
      </c>
      <c r="E28" s="21" t="n">
        <v>0</v>
      </c>
      <c r="F28" s="21" t="n">
        <v>0</v>
      </c>
      <c r="G28" s="21" t="n">
        <v>0</v>
      </c>
      <c r="H28" s="21" t="n">
        <v>0</v>
      </c>
      <c r="I28" s="19" t="n">
        <f aca="false">SUM(C28:H28)</f>
        <v>2000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1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false" customHeight="false" outlineLevel="0" collapsed="false">
      <c r="A32" s="16" t="s">
        <v>41</v>
      </c>
      <c r="B32" s="20" t="n">
        <v>100117</v>
      </c>
      <c r="C32" s="21" t="n">
        <v>140000</v>
      </c>
      <c r="D32" s="21" t="n">
        <v>140000</v>
      </c>
      <c r="E32" s="21" t="n">
        <v>81475</v>
      </c>
      <c r="F32" s="21" t="n">
        <v>81475</v>
      </c>
      <c r="G32" s="21" t="n">
        <v>81475</v>
      </c>
      <c r="H32" s="21" t="n">
        <v>80913</v>
      </c>
      <c r="I32" s="19" t="n">
        <f aca="false">SUM(C32:H32)</f>
        <v>605338</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false" customHeight="false" outlineLevel="0" collapsed="false">
      <c r="A34" s="16" t="s">
        <v>43</v>
      </c>
      <c r="B34" s="20" t="n">
        <v>100130</v>
      </c>
      <c r="C34" s="21" t="n">
        <v>110000</v>
      </c>
      <c r="D34" s="21" t="n">
        <v>110000</v>
      </c>
      <c r="E34" s="21" t="n">
        <v>59467</v>
      </c>
      <c r="F34" s="21" t="n">
        <v>59467</v>
      </c>
      <c r="G34" s="21" t="n">
        <v>59467</v>
      </c>
      <c r="H34" s="21" t="n">
        <v>14178</v>
      </c>
      <c r="I34" s="19" t="n">
        <f aca="false">SUM(C34:H34)</f>
        <v>412579</v>
      </c>
    </row>
    <row r="35" customFormat="false" ht="24.75" hidden="false" customHeight="false" outlineLevel="0" collapsed="false">
      <c r="A35" s="16" t="s">
        <v>44</v>
      </c>
      <c r="B35" s="17" t="n">
        <v>1002</v>
      </c>
      <c r="C35" s="18" t="n">
        <v>100000</v>
      </c>
      <c r="D35" s="18" t="n">
        <v>100000</v>
      </c>
      <c r="E35" s="18" t="n">
        <v>0</v>
      </c>
      <c r="F35" s="18" t="n">
        <v>0</v>
      </c>
      <c r="G35" s="18" t="n">
        <v>0</v>
      </c>
      <c r="H35" s="18" t="n">
        <v>0</v>
      </c>
      <c r="I35" s="19" t="n">
        <f aca="false">SUM(C35:H35)</f>
        <v>20000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1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false" customHeight="false" outlineLevel="0" collapsed="false">
      <c r="A41" s="16" t="s">
        <v>50</v>
      </c>
      <c r="B41" s="20" t="n">
        <v>100206</v>
      </c>
      <c r="C41" s="21" t="n">
        <v>100000</v>
      </c>
      <c r="D41" s="21" t="n">
        <v>100000</v>
      </c>
      <c r="E41" s="21" t="n">
        <v>0</v>
      </c>
      <c r="F41" s="21" t="n">
        <v>0</v>
      </c>
      <c r="G41" s="21" t="n">
        <v>0</v>
      </c>
      <c r="H41" s="21" t="n">
        <v>0</v>
      </c>
      <c r="I41" s="19" t="n">
        <f aca="false">SUM(C41:H41)</f>
        <v>20000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false" customHeight="false" outlineLevel="0" collapsed="false">
      <c r="A43" s="16" t="s">
        <v>52</v>
      </c>
      <c r="B43" s="17" t="n">
        <v>1003</v>
      </c>
      <c r="C43" s="18" t="n">
        <v>80000</v>
      </c>
      <c r="D43" s="18" t="n">
        <v>80000</v>
      </c>
      <c r="E43" s="18" t="n">
        <v>42463</v>
      </c>
      <c r="F43" s="18" t="n">
        <v>42463</v>
      </c>
      <c r="G43" s="18" t="n">
        <v>42463</v>
      </c>
      <c r="H43" s="18" t="n">
        <v>42711</v>
      </c>
      <c r="I43" s="19" t="n">
        <f aca="false">SUM(C43:H43)</f>
        <v>33010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false" customHeight="false" outlineLevel="0" collapsed="false">
      <c r="A50" s="16" t="s">
        <v>59</v>
      </c>
      <c r="B50" s="20" t="n">
        <v>100307</v>
      </c>
      <c r="C50" s="21" t="n">
        <v>80000</v>
      </c>
      <c r="D50" s="21" t="n">
        <v>80000</v>
      </c>
      <c r="E50" s="21" t="n">
        <v>42463</v>
      </c>
      <c r="F50" s="21" t="n">
        <v>42463</v>
      </c>
      <c r="G50" s="21" t="n">
        <v>42463</v>
      </c>
      <c r="H50" s="21" t="n">
        <v>42711</v>
      </c>
      <c r="I50" s="19" t="n">
        <f aca="false">SUM(C50:H50)</f>
        <v>330100</v>
      </c>
    </row>
    <row r="51" customFormat="false" ht="1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24.75" hidden="false" customHeight="false" outlineLevel="0" collapsed="false">
      <c r="A52" s="16" t="s">
        <v>61</v>
      </c>
      <c r="B52" s="17" t="n">
        <v>20</v>
      </c>
      <c r="C52" s="18" t="n">
        <v>12190000</v>
      </c>
      <c r="D52" s="18" t="n">
        <v>12070000</v>
      </c>
      <c r="E52" s="18" t="n">
        <v>8995457</v>
      </c>
      <c r="F52" s="18" t="n">
        <v>8995457</v>
      </c>
      <c r="G52" s="18" t="n">
        <v>8995457</v>
      </c>
      <c r="H52" s="18" t="n">
        <v>7324248</v>
      </c>
      <c r="I52" s="19" t="n">
        <f aca="false">SUM(C52:H52)</f>
        <v>58570619</v>
      </c>
    </row>
    <row r="53" customFormat="false" ht="24.75" hidden="false" customHeight="false" outlineLevel="0" collapsed="false">
      <c r="A53" s="16" t="s">
        <v>62</v>
      </c>
      <c r="B53" s="17" t="n">
        <v>2001</v>
      </c>
      <c r="C53" s="18" t="n">
        <v>3357000</v>
      </c>
      <c r="D53" s="18" t="n">
        <v>3237000</v>
      </c>
      <c r="E53" s="18" t="n">
        <v>1806485</v>
      </c>
      <c r="F53" s="18" t="n">
        <v>1806485</v>
      </c>
      <c r="G53" s="18" t="n">
        <v>1806485</v>
      </c>
      <c r="H53" s="18" t="n">
        <v>1486040</v>
      </c>
      <c r="I53" s="19" t="n">
        <f aca="false">SUM(C53:H53)</f>
        <v>13499495</v>
      </c>
    </row>
    <row r="54" customFormat="false" ht="15" hidden="false" customHeight="false" outlineLevel="0" collapsed="false">
      <c r="A54" s="16" t="s">
        <v>63</v>
      </c>
      <c r="B54" s="20" t="n">
        <v>200101</v>
      </c>
      <c r="C54" s="21" t="n">
        <v>60000</v>
      </c>
      <c r="D54" s="21" t="n">
        <v>60000</v>
      </c>
      <c r="E54" s="21" t="n">
        <v>4341</v>
      </c>
      <c r="F54" s="21" t="n">
        <v>4341</v>
      </c>
      <c r="G54" s="21" t="n">
        <v>4341</v>
      </c>
      <c r="H54" s="21" t="n">
        <v>4571</v>
      </c>
      <c r="I54" s="19" t="n">
        <f aca="false">SUM(C54:H54)</f>
        <v>137594</v>
      </c>
    </row>
    <row r="55" customFormat="false" ht="15" hidden="false" customHeight="false" outlineLevel="0" collapsed="false">
      <c r="A55" s="16" t="s">
        <v>64</v>
      </c>
      <c r="B55" s="20" t="n">
        <v>200102</v>
      </c>
      <c r="C55" s="21" t="n">
        <v>35000</v>
      </c>
      <c r="D55" s="21" t="n">
        <v>35000</v>
      </c>
      <c r="E55" s="21" t="n">
        <v>2800</v>
      </c>
      <c r="F55" s="21" t="n">
        <v>2800</v>
      </c>
      <c r="G55" s="21" t="n">
        <v>2800</v>
      </c>
      <c r="H55" s="21" t="n">
        <v>2631</v>
      </c>
      <c r="I55" s="19" t="n">
        <f aca="false">SUM(C55:H55)</f>
        <v>81031</v>
      </c>
    </row>
    <row r="56" customFormat="false" ht="15" hidden="false" customHeight="false" outlineLevel="0" collapsed="false">
      <c r="A56" s="16" t="s">
        <v>65</v>
      </c>
      <c r="B56" s="20" t="n">
        <v>200103</v>
      </c>
      <c r="C56" s="21" t="n">
        <v>150000</v>
      </c>
      <c r="D56" s="21" t="n">
        <v>150000</v>
      </c>
      <c r="E56" s="21" t="n">
        <v>116470</v>
      </c>
      <c r="F56" s="21" t="n">
        <v>116470</v>
      </c>
      <c r="G56" s="21" t="n">
        <v>116470</v>
      </c>
      <c r="H56" s="21" t="n">
        <v>80291</v>
      </c>
      <c r="I56" s="19" t="n">
        <f aca="false">SUM(C56:H56)</f>
        <v>729701</v>
      </c>
    </row>
    <row r="57" customFormat="false" ht="15" hidden="false" customHeight="false" outlineLevel="0" collapsed="false">
      <c r="A57" s="16" t="s">
        <v>66</v>
      </c>
      <c r="B57" s="20" t="n">
        <v>200104</v>
      </c>
      <c r="C57" s="21" t="n">
        <v>100000</v>
      </c>
      <c r="D57" s="21" t="n">
        <v>100000</v>
      </c>
      <c r="E57" s="21" t="n">
        <v>14670</v>
      </c>
      <c r="F57" s="21" t="n">
        <v>14670</v>
      </c>
      <c r="G57" s="21" t="n">
        <v>14670</v>
      </c>
      <c r="H57" s="21" t="n">
        <v>13460</v>
      </c>
      <c r="I57" s="19" t="n">
        <f aca="false">SUM(C57:H57)</f>
        <v>257470</v>
      </c>
    </row>
    <row r="58" customFormat="false" ht="15" hidden="false" customHeight="false" outlineLevel="0" collapsed="false">
      <c r="A58" s="16" t="s">
        <v>67</v>
      </c>
      <c r="B58" s="20" t="n">
        <v>200105</v>
      </c>
      <c r="C58" s="21" t="n">
        <v>1100000</v>
      </c>
      <c r="D58" s="21" t="n">
        <v>1075000</v>
      </c>
      <c r="E58" s="21" t="n">
        <v>587113</v>
      </c>
      <c r="F58" s="21" t="n">
        <v>587113</v>
      </c>
      <c r="G58" s="21" t="n">
        <v>587113</v>
      </c>
      <c r="H58" s="21" t="n">
        <v>461374</v>
      </c>
      <c r="I58" s="19" t="n">
        <f aca="false">SUM(C58:H58)</f>
        <v>4397713</v>
      </c>
    </row>
    <row r="59" customFormat="false" ht="15" hidden="false" customHeight="false" outlineLevel="0" collapsed="false">
      <c r="A59" s="16" t="s">
        <v>68</v>
      </c>
      <c r="B59" s="20" t="n">
        <v>200106</v>
      </c>
      <c r="C59" s="21" t="n">
        <v>800000</v>
      </c>
      <c r="D59" s="21" t="n">
        <v>800000</v>
      </c>
      <c r="E59" s="21" t="n">
        <v>365194</v>
      </c>
      <c r="F59" s="21" t="n">
        <v>365194</v>
      </c>
      <c r="G59" s="21" t="n">
        <v>365194</v>
      </c>
      <c r="H59" s="21" t="n">
        <v>314712</v>
      </c>
      <c r="I59" s="19" t="n">
        <f aca="false">SUM(C59:H59)</f>
        <v>3010294</v>
      </c>
    </row>
    <row r="60" customFormat="false" ht="15" hidden="false" customHeight="false" outlineLevel="0" collapsed="false">
      <c r="A60" s="16" t="s">
        <v>69</v>
      </c>
      <c r="B60" s="20" t="n">
        <v>200107</v>
      </c>
      <c r="C60" s="21" t="n">
        <v>100000</v>
      </c>
      <c r="D60" s="21" t="n">
        <v>100000</v>
      </c>
      <c r="E60" s="21" t="n">
        <v>2085</v>
      </c>
      <c r="F60" s="21" t="n">
        <v>2085</v>
      </c>
      <c r="G60" s="21" t="n">
        <v>2085</v>
      </c>
      <c r="H60" s="21" t="n">
        <v>1752</v>
      </c>
      <c r="I60" s="19" t="n">
        <f aca="false">SUM(C60:H60)</f>
        <v>208007</v>
      </c>
    </row>
    <row r="61" customFormat="false" ht="15" hidden="false" customHeight="false" outlineLevel="0" collapsed="false">
      <c r="A61" s="16" t="s">
        <v>70</v>
      </c>
      <c r="B61" s="20" t="n">
        <v>200108</v>
      </c>
      <c r="C61" s="21" t="n">
        <v>35000</v>
      </c>
      <c r="D61" s="21" t="n">
        <v>35000</v>
      </c>
      <c r="E61" s="21" t="n">
        <v>19434</v>
      </c>
      <c r="F61" s="21" t="n">
        <v>19434</v>
      </c>
      <c r="G61" s="21" t="n">
        <v>19434</v>
      </c>
      <c r="H61" s="21" t="n">
        <v>16344</v>
      </c>
      <c r="I61" s="19" t="n">
        <f aca="false">SUM(C61:H61)</f>
        <v>144646</v>
      </c>
    </row>
    <row r="62" customFormat="false" ht="15" hidden="false" customHeight="false" outlineLevel="0" collapsed="false">
      <c r="A62" s="16" t="s">
        <v>71</v>
      </c>
      <c r="B62" s="20" t="n">
        <v>200109</v>
      </c>
      <c r="C62" s="21" t="n">
        <v>60000</v>
      </c>
      <c r="D62" s="21" t="n">
        <v>60000</v>
      </c>
      <c r="E62" s="21" t="n">
        <v>4133</v>
      </c>
      <c r="F62" s="21" t="n">
        <v>4133</v>
      </c>
      <c r="G62" s="21" t="n">
        <v>4133</v>
      </c>
      <c r="H62" s="21" t="n">
        <v>3861</v>
      </c>
      <c r="I62" s="19" t="n">
        <f aca="false">SUM(C62:H62)</f>
        <v>136260</v>
      </c>
    </row>
    <row r="63" customFormat="false" ht="15" hidden="false" customHeight="false" outlineLevel="0" collapsed="false">
      <c r="A63" s="16" t="s">
        <v>72</v>
      </c>
      <c r="B63" s="20" t="n">
        <v>200130</v>
      </c>
      <c r="C63" s="21" t="n">
        <v>917000</v>
      </c>
      <c r="D63" s="21" t="n">
        <v>822000</v>
      </c>
      <c r="E63" s="21" t="n">
        <v>690245</v>
      </c>
      <c r="F63" s="21" t="n">
        <v>690245</v>
      </c>
      <c r="G63" s="21" t="n">
        <v>690245</v>
      </c>
      <c r="H63" s="21" t="n">
        <v>587044</v>
      </c>
      <c r="I63" s="19" t="n">
        <f aca="false">SUM(C63:H63)</f>
        <v>4396779</v>
      </c>
    </row>
    <row r="64" customFormat="false" ht="15" hidden="false" customHeight="false" outlineLevel="0" collapsed="false">
      <c r="A64" s="16" t="s">
        <v>73</v>
      </c>
      <c r="B64" s="20" t="n">
        <v>2002</v>
      </c>
      <c r="C64" s="21" t="n">
        <v>390000</v>
      </c>
      <c r="D64" s="21" t="n">
        <v>390000</v>
      </c>
      <c r="E64" s="21" t="n">
        <v>114202</v>
      </c>
      <c r="F64" s="21" t="n">
        <v>114202</v>
      </c>
      <c r="G64" s="21" t="n">
        <v>114202</v>
      </c>
      <c r="H64" s="21" t="n">
        <v>96312</v>
      </c>
      <c r="I64" s="19" t="n">
        <f aca="false">SUM(C64:H64)</f>
        <v>1218918</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false" customHeight="false" outlineLevel="0" collapsed="false">
      <c r="A68" s="16" t="s">
        <v>77</v>
      </c>
      <c r="B68" s="17" t="n">
        <v>2004</v>
      </c>
      <c r="C68" s="18" t="n">
        <v>35000</v>
      </c>
      <c r="D68" s="18" t="n">
        <v>35000</v>
      </c>
      <c r="E68" s="18" t="n">
        <v>0</v>
      </c>
      <c r="F68" s="18" t="n">
        <v>0</v>
      </c>
      <c r="G68" s="18" t="n">
        <v>0</v>
      </c>
      <c r="H68" s="18" t="n">
        <v>0</v>
      </c>
      <c r="I68" s="19" t="n">
        <f aca="false">SUM(C68:H68)</f>
        <v>70000</v>
      </c>
    </row>
    <row r="69" customFormat="false" ht="15" hidden="false" customHeight="false" outlineLevel="0" collapsed="false">
      <c r="A69" s="16" t="s">
        <v>78</v>
      </c>
      <c r="B69" s="20" t="n">
        <v>200401</v>
      </c>
      <c r="C69" s="21" t="n">
        <v>4000</v>
      </c>
      <c r="D69" s="21" t="n">
        <v>4000</v>
      </c>
      <c r="E69" s="21" t="n">
        <v>0</v>
      </c>
      <c r="F69" s="21" t="n">
        <v>0</v>
      </c>
      <c r="G69" s="21" t="n">
        <v>0</v>
      </c>
      <c r="H69" s="21" t="n">
        <v>0</v>
      </c>
      <c r="I69" s="19" t="n">
        <f aca="false">SUM(C69:H69)</f>
        <v>8000</v>
      </c>
    </row>
    <row r="70" customFormat="false" ht="15" hidden="false" customHeight="false" outlineLevel="0" collapsed="false">
      <c r="A70" s="16" t="s">
        <v>79</v>
      </c>
      <c r="B70" s="20" t="n">
        <v>200402</v>
      </c>
      <c r="C70" s="21" t="n">
        <v>1000</v>
      </c>
      <c r="D70" s="21" t="n">
        <v>1000</v>
      </c>
      <c r="E70" s="21" t="n">
        <v>0</v>
      </c>
      <c r="F70" s="21" t="n">
        <v>0</v>
      </c>
      <c r="G70" s="21" t="n">
        <v>0</v>
      </c>
      <c r="H70" s="21" t="n">
        <v>0</v>
      </c>
      <c r="I70" s="19" t="n">
        <f aca="false">SUM(C70:H70)</f>
        <v>2000</v>
      </c>
    </row>
    <row r="71" customFormat="false" ht="15" hidden="false" customHeight="false" outlineLevel="0" collapsed="false">
      <c r="A71" s="16" t="s">
        <v>80</v>
      </c>
      <c r="B71" s="20" t="n">
        <v>200403</v>
      </c>
      <c r="C71" s="21" t="n">
        <v>20000</v>
      </c>
      <c r="D71" s="21" t="n">
        <v>20000</v>
      </c>
      <c r="E71" s="21" t="n">
        <v>0</v>
      </c>
      <c r="F71" s="21" t="n">
        <v>0</v>
      </c>
      <c r="G71" s="21" t="n">
        <v>0</v>
      </c>
      <c r="H71" s="21" t="n">
        <v>0</v>
      </c>
      <c r="I71" s="19" t="n">
        <f aca="false">SUM(C71:H71)</f>
        <v>40000</v>
      </c>
    </row>
    <row r="72" customFormat="false" ht="15" hidden="false" customHeight="false" outlineLevel="0" collapsed="false">
      <c r="A72" s="16" t="s">
        <v>81</v>
      </c>
      <c r="B72" s="20" t="n">
        <v>200404</v>
      </c>
      <c r="C72" s="21" t="n">
        <v>10000</v>
      </c>
      <c r="D72" s="21" t="n">
        <v>10000</v>
      </c>
      <c r="E72" s="21" t="n">
        <v>0</v>
      </c>
      <c r="F72" s="21" t="n">
        <v>0</v>
      </c>
      <c r="G72" s="21" t="n">
        <v>0</v>
      </c>
      <c r="H72" s="21" t="n">
        <v>0</v>
      </c>
      <c r="I72" s="19" t="n">
        <f aca="false">SUM(C72:H72)</f>
        <v>20000</v>
      </c>
    </row>
    <row r="73" customFormat="false" ht="24.75" hidden="false" customHeight="false" outlineLevel="0" collapsed="false">
      <c r="A73" s="16" t="s">
        <v>82</v>
      </c>
      <c r="B73" s="17" t="n">
        <v>2005</v>
      </c>
      <c r="C73" s="18" t="n">
        <v>90000</v>
      </c>
      <c r="D73" s="18" t="n">
        <v>90000</v>
      </c>
      <c r="E73" s="18" t="n">
        <v>28497</v>
      </c>
      <c r="F73" s="18" t="n">
        <v>28497</v>
      </c>
      <c r="G73" s="18" t="n">
        <v>28497</v>
      </c>
      <c r="H73" s="18" t="n">
        <v>0</v>
      </c>
      <c r="I73" s="19" t="n">
        <f aca="false">SUM(C73:H73)</f>
        <v>265491</v>
      </c>
    </row>
    <row r="74" customFormat="false" ht="15" hidden="false" customHeight="false" outlineLevel="0" collapsed="false">
      <c r="A74" s="16" t="s">
        <v>83</v>
      </c>
      <c r="B74" s="20" t="n">
        <v>200501</v>
      </c>
      <c r="C74" s="21" t="n">
        <v>20000</v>
      </c>
      <c r="D74" s="21" t="n">
        <v>20000</v>
      </c>
      <c r="E74" s="21" t="n">
        <v>14802</v>
      </c>
      <c r="F74" s="21" t="n">
        <v>14802</v>
      </c>
      <c r="G74" s="21" t="n">
        <v>14802</v>
      </c>
      <c r="H74" s="21" t="n">
        <v>0</v>
      </c>
      <c r="I74" s="19" t="n">
        <f aca="false">SUM(C74:H74)</f>
        <v>84406</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70000</v>
      </c>
      <c r="D76" s="21" t="n">
        <v>70000</v>
      </c>
      <c r="E76" s="21" t="n">
        <v>13695</v>
      </c>
      <c r="F76" s="21" t="n">
        <v>13695</v>
      </c>
      <c r="G76" s="21" t="n">
        <v>13695</v>
      </c>
      <c r="H76" s="21" t="n">
        <v>0</v>
      </c>
      <c r="I76" s="19" t="n">
        <f aca="false">SUM(C76:H76)</f>
        <v>181085</v>
      </c>
    </row>
    <row r="77" customFormat="false" ht="24.75" hidden="false" customHeight="false" outlineLevel="0" collapsed="false">
      <c r="A77" s="16" t="s">
        <v>86</v>
      </c>
      <c r="B77" s="17" t="n">
        <v>2006</v>
      </c>
      <c r="C77" s="18" t="n">
        <v>90000</v>
      </c>
      <c r="D77" s="18" t="n">
        <v>90000</v>
      </c>
      <c r="E77" s="18" t="n">
        <v>0</v>
      </c>
      <c r="F77" s="18" t="n">
        <v>0</v>
      </c>
      <c r="G77" s="18" t="n">
        <v>0</v>
      </c>
      <c r="H77" s="18" t="n">
        <v>0</v>
      </c>
      <c r="I77" s="19" t="n">
        <f aca="false">SUM(C77:H77)</f>
        <v>180000</v>
      </c>
    </row>
    <row r="78" customFormat="false" ht="15" hidden="false" customHeight="false" outlineLevel="0" collapsed="false">
      <c r="A78" s="16" t="s">
        <v>87</v>
      </c>
      <c r="B78" s="20" t="n">
        <v>200601</v>
      </c>
      <c r="C78" s="21" t="n">
        <v>40000</v>
      </c>
      <c r="D78" s="21" t="n">
        <v>40000</v>
      </c>
      <c r="E78" s="21" t="n">
        <v>0</v>
      </c>
      <c r="F78" s="21" t="n">
        <v>0</v>
      </c>
      <c r="G78" s="21" t="n">
        <v>0</v>
      </c>
      <c r="H78" s="21" t="n">
        <v>0</v>
      </c>
      <c r="I78" s="19" t="n">
        <f aca="false">SUM(C78:H78)</f>
        <v>80000</v>
      </c>
    </row>
    <row r="79" customFormat="false" ht="15" hidden="false" customHeight="false" outlineLevel="0" collapsed="false">
      <c r="A79" s="16" t="s">
        <v>88</v>
      </c>
      <c r="B79" s="20" t="n">
        <v>200602</v>
      </c>
      <c r="C79" s="21" t="n">
        <v>50000</v>
      </c>
      <c r="D79" s="21" t="n">
        <v>50000</v>
      </c>
      <c r="E79" s="21" t="n">
        <v>0</v>
      </c>
      <c r="F79" s="21" t="n">
        <v>0</v>
      </c>
      <c r="G79" s="21" t="n">
        <v>0</v>
      </c>
      <c r="H79" s="21" t="n">
        <v>0</v>
      </c>
      <c r="I79" s="19" t="n">
        <f aca="false">SUM(C79:H79)</f>
        <v>10000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false" customHeight="false" outlineLevel="0" collapsed="false">
      <c r="A82" s="16" t="s">
        <v>91</v>
      </c>
      <c r="B82" s="20" t="n">
        <v>2011</v>
      </c>
      <c r="C82" s="21" t="n">
        <v>2000</v>
      </c>
      <c r="D82" s="21" t="n">
        <v>2000</v>
      </c>
      <c r="E82" s="21" t="n">
        <v>0</v>
      </c>
      <c r="F82" s="21" t="n">
        <v>0</v>
      </c>
      <c r="G82" s="21" t="n">
        <v>0</v>
      </c>
      <c r="H82" s="21" t="n">
        <v>0</v>
      </c>
      <c r="I82" s="19" t="n">
        <f aca="false">SUM(C82:H82)</f>
        <v>4000</v>
      </c>
    </row>
    <row r="83" customFormat="false" ht="15" hidden="false" customHeight="false" outlineLevel="0" collapsed="false">
      <c r="A83" s="16" t="s">
        <v>92</v>
      </c>
      <c r="B83" s="20" t="n">
        <v>2012</v>
      </c>
      <c r="C83" s="21" t="n">
        <v>60000</v>
      </c>
      <c r="D83" s="21" t="n">
        <v>60000</v>
      </c>
      <c r="E83" s="21" t="n">
        <v>42840</v>
      </c>
      <c r="F83" s="21" t="n">
        <v>42840</v>
      </c>
      <c r="G83" s="21" t="n">
        <v>42840</v>
      </c>
      <c r="H83" s="21" t="n">
        <v>36000</v>
      </c>
      <c r="I83" s="19" t="n">
        <f aca="false">SUM(C83:H83)</f>
        <v>284520</v>
      </c>
    </row>
    <row r="84" customFormat="false" ht="15" hidden="false" customHeight="false" outlineLevel="0" collapsed="false">
      <c r="A84" s="16" t="s">
        <v>93</v>
      </c>
      <c r="B84" s="20" t="n">
        <v>2013</v>
      </c>
      <c r="C84" s="21" t="n">
        <v>50000</v>
      </c>
      <c r="D84" s="21" t="n">
        <v>50000</v>
      </c>
      <c r="E84" s="21" t="n">
        <v>0</v>
      </c>
      <c r="F84" s="21" t="n">
        <v>0</v>
      </c>
      <c r="G84" s="21" t="n">
        <v>0</v>
      </c>
      <c r="H84" s="21" t="n">
        <v>0</v>
      </c>
      <c r="I84" s="19" t="n">
        <f aca="false">SUM(C84:H84)</f>
        <v>100000</v>
      </c>
    </row>
    <row r="85" customFormat="false" ht="15" hidden="false" customHeight="false" outlineLevel="0" collapsed="false">
      <c r="A85" s="16" t="s">
        <v>94</v>
      </c>
      <c r="B85" s="20" t="n">
        <v>2014</v>
      </c>
      <c r="C85" s="21" t="n">
        <v>10000</v>
      </c>
      <c r="D85" s="21" t="n">
        <v>10000</v>
      </c>
      <c r="E85" s="21" t="n">
        <v>4998</v>
      </c>
      <c r="F85" s="21" t="n">
        <v>4998</v>
      </c>
      <c r="G85" s="21" t="n">
        <v>4998</v>
      </c>
      <c r="H85" s="21" t="n">
        <v>4200</v>
      </c>
      <c r="I85" s="19" t="n">
        <f aca="false">SUM(C85:H85)</f>
        <v>39194</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1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24.75" hidden="false" customHeight="false" outlineLevel="0" collapsed="false">
      <c r="A99" s="16" t="s">
        <v>108</v>
      </c>
      <c r="B99" s="17" t="n">
        <v>2030</v>
      </c>
      <c r="C99" s="18" t="n">
        <v>8106000</v>
      </c>
      <c r="D99" s="18" t="n">
        <v>8106000</v>
      </c>
      <c r="E99" s="18" t="n">
        <v>6998435</v>
      </c>
      <c r="F99" s="18" t="n">
        <v>6998435</v>
      </c>
      <c r="G99" s="18" t="n">
        <v>6998435</v>
      </c>
      <c r="H99" s="18" t="n">
        <v>5701696</v>
      </c>
      <c r="I99" s="19" t="n">
        <f aca="false">SUM(C99:H99)</f>
        <v>42909001</v>
      </c>
    </row>
    <row r="100" customFormat="false" ht="15" hidden="false" customHeight="false" outlineLevel="0" collapsed="false">
      <c r="A100" s="16" t="s">
        <v>109</v>
      </c>
      <c r="B100" s="20" t="n">
        <v>203001</v>
      </c>
      <c r="C100" s="21" t="n">
        <v>4000</v>
      </c>
      <c r="D100" s="21" t="n">
        <v>4000</v>
      </c>
      <c r="E100" s="21" t="n">
        <v>1158</v>
      </c>
      <c r="F100" s="21" t="n">
        <v>1158</v>
      </c>
      <c r="G100" s="21" t="n">
        <v>1158</v>
      </c>
      <c r="H100" s="21" t="n">
        <v>976</v>
      </c>
      <c r="I100" s="19" t="n">
        <f aca="false">SUM(C100:H100)</f>
        <v>12450</v>
      </c>
    </row>
    <row r="101" customFormat="false" ht="15" hidden="false" customHeight="false" outlineLevel="0" collapsed="false">
      <c r="A101" s="16" t="s">
        <v>110</v>
      </c>
      <c r="B101" s="20" t="n">
        <v>203002</v>
      </c>
      <c r="C101" s="21" t="n">
        <v>2000</v>
      </c>
      <c r="D101" s="21" t="n">
        <v>2000</v>
      </c>
      <c r="E101" s="21" t="n">
        <v>852</v>
      </c>
      <c r="F101" s="21" t="n">
        <v>852</v>
      </c>
      <c r="G101" s="21" t="n">
        <v>852</v>
      </c>
      <c r="H101" s="21" t="n">
        <v>790</v>
      </c>
      <c r="I101" s="19" t="n">
        <f aca="false">SUM(C101:H101)</f>
        <v>7346</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8100000</v>
      </c>
      <c r="D107" s="21" t="n">
        <v>8100000</v>
      </c>
      <c r="E107" s="21" t="n">
        <v>6996425</v>
      </c>
      <c r="F107" s="21" t="n">
        <v>6996425</v>
      </c>
      <c r="G107" s="21" t="n">
        <v>6996425</v>
      </c>
      <c r="H107" s="21" t="n">
        <v>5699930</v>
      </c>
      <c r="I107" s="19" t="n">
        <f aca="false">SUM(C107:H107)</f>
        <v>42889205</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1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1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1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1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24.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48.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48.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1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60.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24.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1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36.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24.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1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1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24.75" hidden="false" customHeight="false" outlineLevel="0" collapsed="false">
      <c r="A200" s="16" t="s">
        <v>213</v>
      </c>
      <c r="B200" s="17" t="s">
        <v>214</v>
      </c>
      <c r="C200" s="18" t="n">
        <v>0</v>
      </c>
      <c r="D200" s="18" t="n">
        <v>0</v>
      </c>
      <c r="E200" s="18" t="n">
        <v>-27382</v>
      </c>
      <c r="F200" s="18" t="n">
        <v>-27382</v>
      </c>
      <c r="G200" s="18" t="n">
        <v>-27382</v>
      </c>
      <c r="H200" s="18" t="n">
        <v>0</v>
      </c>
      <c r="I200" s="19" t="n">
        <f aca="false">SUM(C200:H200)</f>
        <v>-82146</v>
      </c>
    </row>
    <row r="201" customFormat="false" ht="24.75" hidden="false" customHeight="false" outlineLevel="0" collapsed="false">
      <c r="A201" s="16" t="s">
        <v>215</v>
      </c>
      <c r="B201" s="17" t="s">
        <v>216</v>
      </c>
      <c r="C201" s="18" t="n">
        <v>0</v>
      </c>
      <c r="D201" s="18" t="n">
        <v>0</v>
      </c>
      <c r="E201" s="18" t="n">
        <v>-27382</v>
      </c>
      <c r="F201" s="18" t="n">
        <v>-27382</v>
      </c>
      <c r="G201" s="18" t="n">
        <v>-27382</v>
      </c>
      <c r="H201" s="18" t="n">
        <v>0</v>
      </c>
      <c r="I201" s="19" t="n">
        <f aca="false">SUM(C201:H201)</f>
        <v>-82146</v>
      </c>
    </row>
    <row r="202" customFormat="false" ht="24.75" hidden="false" customHeight="false" outlineLevel="0" collapsed="false">
      <c r="A202" s="16" t="s">
        <v>217</v>
      </c>
      <c r="B202" s="20" t="n">
        <v>850101</v>
      </c>
      <c r="C202" s="21" t="n">
        <v>0</v>
      </c>
      <c r="D202" s="21" t="n">
        <v>0</v>
      </c>
      <c r="E202" s="21" t="n">
        <v>-27382</v>
      </c>
      <c r="F202" s="21" t="n">
        <v>-27382</v>
      </c>
      <c r="G202" s="21" t="n">
        <v>-27382</v>
      </c>
      <c r="H202" s="21" t="n">
        <v>0</v>
      </c>
      <c r="I202" s="19" t="n">
        <f aca="false">SUM(C202:H202)</f>
        <v>-82146</v>
      </c>
    </row>
    <row r="203" customFormat="false" ht="36.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1490000</v>
      </c>
      <c r="D209" s="18" t="n">
        <v>1610000</v>
      </c>
      <c r="E209" s="18" t="n">
        <v>1456764</v>
      </c>
      <c r="F209" s="18" t="n">
        <v>1456764</v>
      </c>
      <c r="G209" s="18" t="n">
        <v>1456764</v>
      </c>
      <c r="H209" s="18" t="n">
        <v>80641</v>
      </c>
      <c r="I209" s="19" t="n">
        <f aca="false">SUM(C209:H209)</f>
        <v>7550933</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1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1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36.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24.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24.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24.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24.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24.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true" customHeight="false" outlineLevel="0" collapsed="false">
      <c r="A290" s="16" t="s">
        <v>271</v>
      </c>
      <c r="B290" s="17" t="n">
        <v>58</v>
      </c>
      <c r="C290" s="18" t="n">
        <v>0</v>
      </c>
      <c r="D290" s="18" t="n">
        <v>0</v>
      </c>
      <c r="E290" s="18" t="n">
        <v>0</v>
      </c>
      <c r="F290" s="18" t="n">
        <v>0</v>
      </c>
      <c r="G290" s="18" t="n">
        <v>0</v>
      </c>
      <c r="H290" s="18" t="n">
        <v>0</v>
      </c>
      <c r="I290" s="19" t="n">
        <f aca="false">SUM(C290:H290)</f>
        <v>0</v>
      </c>
    </row>
    <row r="291" customFormat="false" ht="24.75" hidden="true" customHeight="false" outlineLevel="0" collapsed="false">
      <c r="A291" s="16" t="s">
        <v>272</v>
      </c>
      <c r="B291" s="17" t="n">
        <v>5801</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3</v>
      </c>
      <c r="B292" s="20" t="n">
        <v>5801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4</v>
      </c>
      <c r="B293" s="20" t="n">
        <v>5801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24.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24.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false" customHeight="false" outlineLevel="0" collapsed="false">
      <c r="A343" s="16" t="s">
        <v>289</v>
      </c>
      <c r="B343" s="17" t="n">
        <v>70</v>
      </c>
      <c r="C343" s="18" t="n">
        <v>1490000</v>
      </c>
      <c r="D343" s="18" t="n">
        <v>1610000</v>
      </c>
      <c r="E343" s="18" t="n">
        <v>1456764</v>
      </c>
      <c r="F343" s="18" t="n">
        <v>1456764</v>
      </c>
      <c r="G343" s="18" t="n">
        <v>1456764</v>
      </c>
      <c r="H343" s="18" t="n">
        <v>80641</v>
      </c>
      <c r="I343" s="19" t="n">
        <f aca="false">SUM(C343:H343)</f>
        <v>7550933</v>
      </c>
    </row>
    <row r="344" customFormat="false" ht="24.75" hidden="false" customHeight="false" outlineLevel="0" collapsed="false">
      <c r="A344" s="16" t="s">
        <v>290</v>
      </c>
      <c r="B344" s="17" t="n">
        <v>71</v>
      </c>
      <c r="C344" s="18" t="n">
        <v>1490000</v>
      </c>
      <c r="D344" s="18" t="n">
        <v>1610000</v>
      </c>
      <c r="E344" s="18" t="n">
        <v>1456764</v>
      </c>
      <c r="F344" s="18" t="n">
        <v>1456764</v>
      </c>
      <c r="G344" s="18" t="n">
        <v>1456764</v>
      </c>
      <c r="H344" s="18" t="n">
        <v>80641</v>
      </c>
      <c r="I344" s="19" t="n">
        <f aca="false">SUM(C344:H344)</f>
        <v>7550933</v>
      </c>
    </row>
    <row r="345" customFormat="false" ht="15" hidden="false" customHeight="false" outlineLevel="0" collapsed="false">
      <c r="A345" s="16" t="s">
        <v>291</v>
      </c>
      <c r="B345" s="17" t="n">
        <v>7101</v>
      </c>
      <c r="C345" s="18" t="n">
        <v>1490000</v>
      </c>
      <c r="D345" s="18" t="n">
        <v>1610000</v>
      </c>
      <c r="E345" s="18" t="n">
        <v>1456764</v>
      </c>
      <c r="F345" s="18" t="n">
        <v>1456764</v>
      </c>
      <c r="G345" s="18" t="n">
        <v>1456764</v>
      </c>
      <c r="H345" s="18" t="n">
        <v>80641</v>
      </c>
      <c r="I345" s="19" t="n">
        <f aca="false">SUM(C345:H345)</f>
        <v>7550933</v>
      </c>
    </row>
    <row r="346" customFormat="false" ht="15" hidden="false" customHeight="false" outlineLevel="0" collapsed="false">
      <c r="A346" s="16" t="s">
        <v>292</v>
      </c>
      <c r="B346" s="20" t="n">
        <v>710101</v>
      </c>
      <c r="C346" s="21" t="n">
        <v>1340000</v>
      </c>
      <c r="D346" s="21" t="n">
        <v>1450000</v>
      </c>
      <c r="E346" s="21" t="n">
        <v>1441511</v>
      </c>
      <c r="F346" s="21" t="n">
        <v>1441511</v>
      </c>
      <c r="G346" s="21" t="n">
        <v>1441511</v>
      </c>
      <c r="H346" s="21" t="n">
        <v>33991</v>
      </c>
      <c r="I346" s="19" t="n">
        <f aca="false">SUM(C346:H346)</f>
        <v>7148524</v>
      </c>
    </row>
    <row r="347" customFormat="false" ht="15" hidden="false" customHeight="false" outlineLevel="0" collapsed="false">
      <c r="A347" s="16" t="s">
        <v>293</v>
      </c>
      <c r="B347" s="20" t="n">
        <v>710102</v>
      </c>
      <c r="C347" s="21" t="n">
        <v>150000</v>
      </c>
      <c r="D347" s="21" t="n">
        <v>0</v>
      </c>
      <c r="E347" s="21" t="n">
        <v>0</v>
      </c>
      <c r="F347" s="21" t="n">
        <v>0</v>
      </c>
      <c r="G347" s="21" t="n">
        <v>0</v>
      </c>
      <c r="H347" s="21" t="n">
        <v>12615</v>
      </c>
      <c r="I347" s="19" t="n">
        <f aca="false">SUM(C347:H347)</f>
        <v>162615</v>
      </c>
    </row>
    <row r="348" customFormat="false" ht="15" hidden="false" customHeight="false" outlineLevel="0" collapsed="false">
      <c r="A348" s="16" t="s">
        <v>294</v>
      </c>
      <c r="B348" s="20" t="n">
        <v>710103</v>
      </c>
      <c r="C348" s="21" t="n">
        <v>0</v>
      </c>
      <c r="D348" s="21" t="n">
        <v>150000</v>
      </c>
      <c r="E348" s="21" t="n">
        <v>5831</v>
      </c>
      <c r="F348" s="21" t="n">
        <v>5831</v>
      </c>
      <c r="G348" s="21" t="n">
        <v>5831</v>
      </c>
      <c r="H348" s="21" t="n">
        <v>3689</v>
      </c>
      <c r="I348" s="19" t="n">
        <f aca="false">SUM(C348:H348)</f>
        <v>171182</v>
      </c>
    </row>
    <row r="349" customFormat="false" ht="15" hidden="false" customHeight="false" outlineLevel="0" collapsed="false">
      <c r="A349" s="16" t="s">
        <v>295</v>
      </c>
      <c r="B349" s="20" t="n">
        <v>710130</v>
      </c>
      <c r="C349" s="21" t="n">
        <v>0</v>
      </c>
      <c r="D349" s="21" t="n">
        <v>10000</v>
      </c>
      <c r="E349" s="21" t="n">
        <v>9422</v>
      </c>
      <c r="F349" s="21" t="n">
        <v>9422</v>
      </c>
      <c r="G349" s="21" t="n">
        <v>9422</v>
      </c>
      <c r="H349" s="21" t="n">
        <v>30346</v>
      </c>
      <c r="I349" s="19" t="n">
        <f aca="false">SUM(C349:H349)</f>
        <v>68612</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24.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24.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24.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s="7" customFormat="true" ht="23.25" hidden="false" customHeight="true" outlineLevel="0" collapsed="false">
      <c r="A371" s="24" t="s">
        <v>323</v>
      </c>
      <c r="B371" s="24"/>
      <c r="C371" s="25" t="s">
        <v>324</v>
      </c>
      <c r="D371" s="25"/>
      <c r="F371" s="26"/>
      <c r="G371" s="27" t="s">
        <v>325</v>
      </c>
      <c r="I371" s="28"/>
      <c r="J371" s="28"/>
      <c r="K371" s="29"/>
      <c r="L371" s="30"/>
      <c r="M371" s="30"/>
    </row>
    <row r="372" s="7" customFormat="true" ht="17.25" hidden="false" customHeight="true" outlineLevel="0" collapsed="false">
      <c r="A372" s="31" t="s">
        <v>326</v>
      </c>
      <c r="B372" s="31"/>
      <c r="C372" s="32" t="s">
        <v>327</v>
      </c>
      <c r="D372" s="32"/>
      <c r="F372" s="26"/>
      <c r="G372" s="33" t="s">
        <v>328</v>
      </c>
      <c r="I372" s="34"/>
      <c r="J372" s="35"/>
      <c r="K372" s="36"/>
      <c r="L372" s="37"/>
      <c r="M372" s="37"/>
    </row>
    <row r="373" s="7" customFormat="true" ht="17.25" hidden="false" customHeight="true" outlineLevel="0" collapsed="false">
      <c r="A373" s="38"/>
      <c r="B373" s="39"/>
      <c r="C373" s="40"/>
      <c r="D373" s="41"/>
      <c r="F373" s="26"/>
      <c r="I373" s="34"/>
      <c r="J373" s="35"/>
      <c r="K373" s="36"/>
      <c r="L373" s="37"/>
      <c r="M373" s="37"/>
    </row>
    <row r="374" s="7" customFormat="true" ht="17.25" hidden="false" customHeight="true" outlineLevel="0" collapsed="false">
      <c r="A374" s="38"/>
      <c r="B374" s="39"/>
      <c r="C374" s="40"/>
      <c r="D374" s="41"/>
      <c r="F374" s="26"/>
      <c r="I374" s="34"/>
      <c r="J374" s="35"/>
      <c r="K374" s="36"/>
      <c r="L374" s="37"/>
      <c r="M374" s="37"/>
    </row>
    <row r="375" s="7" customFormat="true" ht="17.25" hidden="false" customHeight="true" outlineLevel="0" collapsed="false">
      <c r="A375" s="38"/>
      <c r="B375" s="39"/>
      <c r="C375" s="40"/>
      <c r="D375" s="41"/>
      <c r="F375" s="26"/>
      <c r="I375" s="34"/>
      <c r="J375" s="35"/>
      <c r="K375" s="36"/>
      <c r="L375" s="37"/>
      <c r="M375" s="37"/>
    </row>
    <row r="376" s="7" customFormat="true" ht="17.25" hidden="false" customHeight="true" outlineLevel="0" collapsed="false">
      <c r="A376" s="38"/>
      <c r="B376" s="39"/>
      <c r="C376" s="40"/>
      <c r="D376" s="41"/>
      <c r="F376" s="26"/>
      <c r="I376" s="34"/>
      <c r="J376" s="35"/>
      <c r="K376" s="36"/>
      <c r="L376" s="37"/>
      <c r="M376" s="37"/>
    </row>
    <row r="377" s="7" customFormat="true" ht="17.25" hidden="false" customHeight="true" outlineLevel="0" collapsed="false">
      <c r="A377" s="37" t="s">
        <v>329</v>
      </c>
      <c r="B377" s="39"/>
      <c r="C377" s="40"/>
      <c r="D377" s="41"/>
      <c r="F377" s="26"/>
      <c r="I377" s="34"/>
      <c r="J377" s="35"/>
      <c r="K377" s="36"/>
      <c r="L377" s="37"/>
      <c r="M377" s="37"/>
    </row>
    <row r="378" s="7" customFormat="true" ht="17.25" hidden="false" customHeight="true" outlineLevel="0" collapsed="false">
      <c r="A378" s="37" t="s">
        <v>330</v>
      </c>
      <c r="B378" s="39"/>
      <c r="C378" s="40"/>
      <c r="D378" s="41"/>
      <c r="F378" s="26"/>
      <c r="I378" s="34"/>
      <c r="J378" s="35"/>
      <c r="K378" s="36"/>
      <c r="L378" s="37"/>
      <c r="M378" s="37"/>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2:35Z</dcterms:created>
  <dc:creator>cecilia.chisster</dc:creator>
  <dc:description/>
  <dc:language>en-US</dc:language>
  <cp:lastModifiedBy>cecilia.chisster</cp:lastModifiedBy>
  <cp:lastPrinted>2022-05-19T07:36:06Z</cp:lastPrinted>
  <dcterms:modified xsi:type="dcterms:W3CDTF">2022-05-19T07:36:14Z</dcterms:modified>
  <cp:revision>0</cp:revision>
  <dc:subject/>
  <dc:title/>
</cp:coreProperties>
</file>