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6</definedName>
    <definedName function="false" hidden="false" localSheetId="0" name="_xlnm.Print_Titles" vbProcedure="false">Sheet1!$10:$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9</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Centrul Școlar pt Educație Incluziv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3" activeCellId="0" sqref="A373:IV386"/>
    </sheetView>
  </sheetViews>
  <sheetFormatPr defaultColWidth="8.96484375" defaultRowHeight="15" zeroHeight="false" outlineLevelRow="0" outlineLevelCol="0"/>
  <cols>
    <col collapsed="false" customWidth="true" hidden="false" outlineLevel="0" max="1" min="1" style="1" width="42.41"/>
    <col collapsed="false" customWidth="true" hidden="false" outlineLevel="0" max="2" min="2" style="2" width="6.7"/>
    <col collapsed="false" customWidth="true" hidden="false" outlineLevel="0" max="3" min="3" style="1" width="11.13"/>
    <col collapsed="false" customWidth="true" hidden="false" outlineLevel="0" max="4" min="4" style="1" width="10.99"/>
    <col collapsed="false" customWidth="true" hidden="false" outlineLevel="0" max="5" min="5" style="1" width="13.99"/>
    <col collapsed="false" customWidth="true" hidden="false" outlineLevel="0" max="6" min="6" style="1" width="13.14"/>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C4" s="8"/>
      <c r="D4" s="8"/>
      <c r="E4" s="8"/>
      <c r="F4" s="8"/>
      <c r="G4" s="8"/>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10"/>
      <c r="B9" s="10"/>
      <c r="C9" s="10"/>
      <c r="D9" s="10"/>
      <c r="E9" s="10"/>
      <c r="F9" s="10"/>
      <c r="G9" s="10"/>
      <c r="H9" s="10"/>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24.75" hidden="false" customHeight="false" outlineLevel="0" collapsed="false">
      <c r="A12" s="16" t="s">
        <v>18</v>
      </c>
      <c r="B12" s="17" t="s">
        <v>19</v>
      </c>
      <c r="C12" s="18" t="n">
        <v>1576000</v>
      </c>
      <c r="D12" s="18" t="n">
        <v>1661200</v>
      </c>
      <c r="E12" s="18" t="n">
        <v>1613493</v>
      </c>
      <c r="F12" s="18" t="n">
        <v>1613493</v>
      </c>
      <c r="G12" s="18" t="n">
        <v>1613493</v>
      </c>
      <c r="H12" s="18" t="n">
        <v>1582498</v>
      </c>
      <c r="I12" s="19" t="n">
        <f aca="false">SUM(C12:H12)</f>
        <v>9660177</v>
      </c>
    </row>
    <row r="13" customFormat="false" ht="15" hidden="false" customHeight="false" outlineLevel="0" collapsed="false">
      <c r="A13" s="16" t="s">
        <v>20</v>
      </c>
      <c r="B13" s="17" t="s">
        <v>21</v>
      </c>
      <c r="C13" s="18" t="n">
        <v>1540000</v>
      </c>
      <c r="D13" s="18" t="n">
        <v>1628700</v>
      </c>
      <c r="E13" s="18" t="n">
        <v>1580993</v>
      </c>
      <c r="F13" s="18" t="n">
        <v>1580993</v>
      </c>
      <c r="G13" s="18" t="n">
        <v>1580993</v>
      </c>
      <c r="H13" s="18" t="n">
        <v>1567420</v>
      </c>
      <c r="I13" s="19" t="n">
        <f aca="false">SUM(C13:H13)</f>
        <v>9479099</v>
      </c>
    </row>
    <row r="14" customFormat="false" ht="24.75" hidden="false" customHeight="false" outlineLevel="0" collapsed="false">
      <c r="A14" s="16" t="s">
        <v>22</v>
      </c>
      <c r="B14" s="17" t="s">
        <v>23</v>
      </c>
      <c r="C14" s="18" t="n">
        <v>1540000</v>
      </c>
      <c r="D14" s="18" t="n">
        <v>1628700</v>
      </c>
      <c r="E14" s="18" t="n">
        <v>1580993</v>
      </c>
      <c r="F14" s="18" t="n">
        <v>1580993</v>
      </c>
      <c r="G14" s="18" t="n">
        <v>1580993</v>
      </c>
      <c r="H14" s="18" t="n">
        <v>1567420</v>
      </c>
      <c r="I14" s="19" t="n">
        <f aca="false">SUM(C14:H14)</f>
        <v>9479099</v>
      </c>
    </row>
    <row r="15" customFormat="false" ht="24.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24.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1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1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1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24.75" hidden="false" customHeight="false" outlineLevel="0" collapsed="false">
      <c r="A52" s="16" t="s">
        <v>61</v>
      </c>
      <c r="B52" s="17" t="n">
        <v>20</v>
      </c>
      <c r="C52" s="18" t="n">
        <v>400000</v>
      </c>
      <c r="D52" s="18" t="n">
        <v>445500</v>
      </c>
      <c r="E52" s="18" t="n">
        <v>444331</v>
      </c>
      <c r="F52" s="18" t="n">
        <v>444331</v>
      </c>
      <c r="G52" s="18" t="n">
        <v>444331</v>
      </c>
      <c r="H52" s="18" t="n">
        <v>428683</v>
      </c>
      <c r="I52" s="19" t="n">
        <f aca="false">SUM(C52:H52)</f>
        <v>2607176</v>
      </c>
    </row>
    <row r="53" customFormat="false" ht="24.75" hidden="false" customHeight="false" outlineLevel="0" collapsed="false">
      <c r="A53" s="16" t="s">
        <v>62</v>
      </c>
      <c r="B53" s="17" t="n">
        <v>2001</v>
      </c>
      <c r="C53" s="18" t="n">
        <v>365400</v>
      </c>
      <c r="D53" s="18" t="n">
        <v>400866</v>
      </c>
      <c r="E53" s="18" t="n">
        <v>399698</v>
      </c>
      <c r="F53" s="18" t="n">
        <v>399698</v>
      </c>
      <c r="G53" s="18" t="n">
        <v>399698</v>
      </c>
      <c r="H53" s="18" t="n">
        <v>403050</v>
      </c>
      <c r="I53" s="19" t="n">
        <f aca="false">SUM(C53:H53)</f>
        <v>2368410</v>
      </c>
    </row>
    <row r="54" customFormat="false" ht="15" hidden="false" customHeight="false" outlineLevel="0" collapsed="false">
      <c r="A54" s="16" t="s">
        <v>63</v>
      </c>
      <c r="B54" s="20" t="n">
        <v>200101</v>
      </c>
      <c r="C54" s="21" t="n">
        <v>1000</v>
      </c>
      <c r="D54" s="21" t="n">
        <v>0</v>
      </c>
      <c r="E54" s="21" t="n">
        <v>0</v>
      </c>
      <c r="F54" s="21" t="n">
        <v>0</v>
      </c>
      <c r="G54" s="21" t="n">
        <v>0</v>
      </c>
      <c r="H54" s="21" t="n">
        <v>0</v>
      </c>
      <c r="I54" s="19" t="n">
        <f aca="false">SUM(C54:H54)</f>
        <v>1000</v>
      </c>
    </row>
    <row r="55" customFormat="false" ht="15" hidden="false" customHeight="false" outlineLevel="0" collapsed="false">
      <c r="A55" s="16" t="s">
        <v>64</v>
      </c>
      <c r="B55" s="20" t="n">
        <v>200102</v>
      </c>
      <c r="C55" s="21" t="n">
        <v>8000</v>
      </c>
      <c r="D55" s="21" t="n">
        <v>8000</v>
      </c>
      <c r="E55" s="21" t="n">
        <v>7999</v>
      </c>
      <c r="F55" s="21" t="n">
        <v>7999</v>
      </c>
      <c r="G55" s="21" t="n">
        <v>7999</v>
      </c>
      <c r="H55" s="21" t="n">
        <v>7999</v>
      </c>
      <c r="I55" s="19" t="n">
        <f aca="false">SUM(C55:H55)</f>
        <v>47996</v>
      </c>
    </row>
    <row r="56" customFormat="false" ht="15" hidden="false" customHeight="false" outlineLevel="0" collapsed="false">
      <c r="A56" s="16" t="s">
        <v>65</v>
      </c>
      <c r="B56" s="20" t="n">
        <v>200103</v>
      </c>
      <c r="C56" s="21" t="n">
        <v>65000</v>
      </c>
      <c r="D56" s="21" t="n">
        <v>47000</v>
      </c>
      <c r="E56" s="21" t="n">
        <v>45835</v>
      </c>
      <c r="F56" s="21" t="n">
        <v>45835</v>
      </c>
      <c r="G56" s="21" t="n">
        <v>45835</v>
      </c>
      <c r="H56" s="21" t="n">
        <v>48459</v>
      </c>
      <c r="I56" s="19" t="n">
        <f aca="false">SUM(C56:H56)</f>
        <v>297964</v>
      </c>
    </row>
    <row r="57" customFormat="false" ht="15" hidden="false" customHeight="false" outlineLevel="0" collapsed="false">
      <c r="A57" s="16" t="s">
        <v>66</v>
      </c>
      <c r="B57" s="20" t="n">
        <v>200104</v>
      </c>
      <c r="C57" s="21" t="n">
        <v>14500</v>
      </c>
      <c r="D57" s="21" t="n">
        <v>14410</v>
      </c>
      <c r="E57" s="21" t="n">
        <v>14410</v>
      </c>
      <c r="F57" s="21" t="n">
        <v>14410</v>
      </c>
      <c r="G57" s="21" t="n">
        <v>14410</v>
      </c>
      <c r="H57" s="21" t="n">
        <v>14843</v>
      </c>
      <c r="I57" s="19" t="n">
        <f aca="false">SUM(C57:H57)</f>
        <v>86983</v>
      </c>
    </row>
    <row r="58" customFormat="false" ht="15" hidden="false" customHeight="false" outlineLevel="0" collapsed="false">
      <c r="A58" s="16" t="s">
        <v>67</v>
      </c>
      <c r="B58" s="20" t="n">
        <v>200105</v>
      </c>
      <c r="C58" s="21" t="n">
        <v>5000</v>
      </c>
      <c r="D58" s="21" t="n">
        <v>5000</v>
      </c>
      <c r="E58" s="21" t="n">
        <v>5000</v>
      </c>
      <c r="F58" s="21" t="n">
        <v>5000</v>
      </c>
      <c r="G58" s="21" t="n">
        <v>5000</v>
      </c>
      <c r="H58" s="21" t="n">
        <v>4700</v>
      </c>
      <c r="I58" s="19" t="n">
        <f aca="false">SUM(C58:H58)</f>
        <v>29700</v>
      </c>
    </row>
    <row r="59" customFormat="false" ht="15" hidden="false" customHeight="false" outlineLevel="0" collapsed="false">
      <c r="A59" s="16" t="s">
        <v>68</v>
      </c>
      <c r="B59" s="20" t="n">
        <v>200106</v>
      </c>
      <c r="C59" s="21" t="n">
        <v>1500</v>
      </c>
      <c r="D59" s="21" t="n">
        <v>0</v>
      </c>
      <c r="E59" s="21" t="n">
        <v>0</v>
      </c>
      <c r="F59" s="21" t="n">
        <v>0</v>
      </c>
      <c r="G59" s="21" t="n">
        <v>0</v>
      </c>
      <c r="H59" s="21" t="n">
        <v>0</v>
      </c>
      <c r="I59" s="19" t="n">
        <f aca="false">SUM(C59:H59)</f>
        <v>1500</v>
      </c>
    </row>
    <row r="60" customFormat="false" ht="15" hidden="false" customHeight="false" outlineLevel="0" collapsed="false">
      <c r="A60" s="16" t="s">
        <v>69</v>
      </c>
      <c r="B60" s="20" t="n">
        <v>200107</v>
      </c>
      <c r="C60" s="21" t="n">
        <v>22000</v>
      </c>
      <c r="D60" s="21" t="n">
        <v>42000</v>
      </c>
      <c r="E60" s="21" t="n">
        <v>42000</v>
      </c>
      <c r="F60" s="21" t="n">
        <v>42000</v>
      </c>
      <c r="G60" s="21" t="n">
        <v>42000</v>
      </c>
      <c r="H60" s="21" t="n">
        <v>42000</v>
      </c>
      <c r="I60" s="19" t="n">
        <f aca="false">SUM(C60:H60)</f>
        <v>232000</v>
      </c>
    </row>
    <row r="61" customFormat="false" ht="15" hidden="false" customHeight="false" outlineLevel="0" collapsed="false">
      <c r="A61" s="16" t="s">
        <v>70</v>
      </c>
      <c r="B61" s="20" t="n">
        <v>200108</v>
      </c>
      <c r="C61" s="21" t="n">
        <v>8400</v>
      </c>
      <c r="D61" s="21" t="n">
        <v>6347</v>
      </c>
      <c r="E61" s="21" t="n">
        <v>6347</v>
      </c>
      <c r="F61" s="21" t="n">
        <v>6347</v>
      </c>
      <c r="G61" s="21" t="n">
        <v>6347</v>
      </c>
      <c r="H61" s="21" t="n">
        <v>6347</v>
      </c>
      <c r="I61" s="19" t="n">
        <f aca="false">SUM(C61:H61)</f>
        <v>40135</v>
      </c>
    </row>
    <row r="62" customFormat="false" ht="24.75" hidden="false" customHeight="false" outlineLevel="0" collapsed="false">
      <c r="A62" s="16" t="s">
        <v>71</v>
      </c>
      <c r="B62" s="20" t="n">
        <v>200109</v>
      </c>
      <c r="C62" s="21" t="n">
        <v>106000</v>
      </c>
      <c r="D62" s="21" t="n">
        <v>156143</v>
      </c>
      <c r="E62" s="21" t="n">
        <v>156142</v>
      </c>
      <c r="F62" s="21" t="n">
        <v>156142</v>
      </c>
      <c r="G62" s="21" t="n">
        <v>156142</v>
      </c>
      <c r="H62" s="21" t="n">
        <v>156737</v>
      </c>
      <c r="I62" s="19" t="n">
        <f aca="false">SUM(C62:H62)</f>
        <v>887306</v>
      </c>
    </row>
    <row r="63" customFormat="false" ht="24.75" hidden="false" customHeight="false" outlineLevel="0" collapsed="false">
      <c r="A63" s="16" t="s">
        <v>72</v>
      </c>
      <c r="B63" s="20" t="n">
        <v>200130</v>
      </c>
      <c r="C63" s="21" t="n">
        <v>134000</v>
      </c>
      <c r="D63" s="21" t="n">
        <v>121966</v>
      </c>
      <c r="E63" s="21" t="n">
        <v>121965</v>
      </c>
      <c r="F63" s="21" t="n">
        <v>121965</v>
      </c>
      <c r="G63" s="21" t="n">
        <v>121965</v>
      </c>
      <c r="H63" s="21" t="n">
        <v>121965</v>
      </c>
      <c r="I63" s="19" t="n">
        <f aca="false">SUM(C63:H63)</f>
        <v>743826</v>
      </c>
    </row>
    <row r="64" customFormat="false" ht="15" hidden="false" customHeight="false" outlineLevel="0" collapsed="false">
      <c r="A64" s="16" t="s">
        <v>73</v>
      </c>
      <c r="B64" s="20" t="n">
        <v>2002</v>
      </c>
      <c r="C64" s="21" t="n">
        <v>24000</v>
      </c>
      <c r="D64" s="21" t="n">
        <v>25084</v>
      </c>
      <c r="E64" s="21" t="n">
        <v>25084</v>
      </c>
      <c r="F64" s="21" t="n">
        <v>25084</v>
      </c>
      <c r="G64" s="21" t="n">
        <v>25084</v>
      </c>
      <c r="H64" s="21" t="n">
        <v>25083</v>
      </c>
      <c r="I64" s="19" t="n">
        <f aca="false">SUM(C64:H64)</f>
        <v>149419</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false" customHeight="false" outlineLevel="0" collapsed="false">
      <c r="A73" s="16" t="s">
        <v>82</v>
      </c>
      <c r="B73" s="17" t="n">
        <v>2005</v>
      </c>
      <c r="C73" s="18" t="n">
        <v>8000</v>
      </c>
      <c r="D73" s="18" t="n">
        <v>19000</v>
      </c>
      <c r="E73" s="18" t="n">
        <v>18999</v>
      </c>
      <c r="F73" s="18" t="n">
        <v>18999</v>
      </c>
      <c r="G73" s="18" t="n">
        <v>18999</v>
      </c>
      <c r="H73" s="18" t="n">
        <v>0</v>
      </c>
      <c r="I73" s="19" t="n">
        <f aca="false">SUM(C73:H73)</f>
        <v>83997</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false" customHeight="false" outlineLevel="0" collapsed="false">
      <c r="A76" s="16" t="s">
        <v>85</v>
      </c>
      <c r="B76" s="20" t="n">
        <v>200530</v>
      </c>
      <c r="C76" s="21" t="n">
        <v>8000</v>
      </c>
      <c r="D76" s="21" t="n">
        <v>19000</v>
      </c>
      <c r="E76" s="21" t="n">
        <v>18999</v>
      </c>
      <c r="F76" s="21" t="n">
        <v>18999</v>
      </c>
      <c r="G76" s="21" t="n">
        <v>18999</v>
      </c>
      <c r="H76" s="21" t="n">
        <v>0</v>
      </c>
      <c r="I76" s="19" t="n">
        <f aca="false">SUM(C76:H76)</f>
        <v>83997</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1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true" customHeight="false" outlineLevel="0" collapsed="false">
      <c r="A82" s="16" t="s">
        <v>91</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false" customHeight="false" outlineLevel="0" collapsed="false">
      <c r="A84" s="16" t="s">
        <v>93</v>
      </c>
      <c r="B84" s="20" t="n">
        <v>2013</v>
      </c>
      <c r="C84" s="21" t="n">
        <v>2600</v>
      </c>
      <c r="D84" s="21" t="n">
        <v>550</v>
      </c>
      <c r="E84" s="21" t="n">
        <v>550</v>
      </c>
      <c r="F84" s="21" t="n">
        <v>550</v>
      </c>
      <c r="G84" s="21" t="n">
        <v>550</v>
      </c>
      <c r="H84" s="21" t="n">
        <v>550</v>
      </c>
      <c r="I84" s="19" t="n">
        <f aca="false">SUM(C84:H84)</f>
        <v>535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24.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36.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24.75" hidden="true" customHeight="false" outlineLevel="0" collapsed="false">
      <c r="A99" s="16" t="s">
        <v>108</v>
      </c>
      <c r="B99" s="17" t="n">
        <v>2030</v>
      </c>
      <c r="C99" s="18" t="n">
        <v>0</v>
      </c>
      <c r="D99" s="18" t="n">
        <v>0</v>
      </c>
      <c r="E99" s="18" t="n">
        <v>0</v>
      </c>
      <c r="F99" s="18" t="n">
        <v>0</v>
      </c>
      <c r="G99" s="18" t="n">
        <v>0</v>
      </c>
      <c r="H99" s="18" t="n">
        <v>0</v>
      </c>
      <c r="I99" s="19" t="n">
        <f aca="false">SUM(C99:H99)</f>
        <v>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6</v>
      </c>
      <c r="B107" s="20" t="n">
        <v>203030</v>
      </c>
      <c r="C107" s="21" t="n">
        <v>0</v>
      </c>
      <c r="D107" s="21" t="n">
        <v>0</v>
      </c>
      <c r="E107" s="21" t="n">
        <v>0</v>
      </c>
      <c r="F107" s="21" t="n">
        <v>0</v>
      </c>
      <c r="G107" s="21" t="n">
        <v>0</v>
      </c>
      <c r="H107" s="21" t="n">
        <v>0</v>
      </c>
      <c r="I107" s="19" t="n">
        <f aca="false">SUM(C107:H107)</f>
        <v>0</v>
      </c>
    </row>
    <row r="108" customFormat="false" ht="36.75" hidden="true" customHeight="false" outlineLevel="0" collapsed="false">
      <c r="A108" s="16" t="s">
        <v>117</v>
      </c>
      <c r="B108" s="20" t="n">
        <v>2037</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8</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17" t="n">
        <v>3001</v>
      </c>
      <c r="C110" s="18" t="n">
        <v>0</v>
      </c>
      <c r="D110" s="18" t="n">
        <v>0</v>
      </c>
      <c r="E110" s="18" t="n">
        <v>0</v>
      </c>
      <c r="F110" s="18" t="n">
        <v>0</v>
      </c>
      <c r="G110" s="18" t="n">
        <v>0</v>
      </c>
      <c r="H110" s="18" t="n">
        <v>0</v>
      </c>
      <c r="I110" s="19" t="n">
        <f aca="false">SUM(C110:H110)</f>
        <v>0</v>
      </c>
    </row>
    <row r="111" customFormat="false" ht="15" hidden="true" customHeight="false" outlineLevel="0" collapsed="false">
      <c r="A111" s="16" t="s">
        <v>120</v>
      </c>
      <c r="B111" s="20" t="n">
        <v>300101</v>
      </c>
      <c r="C111" s="21" t="n">
        <v>0</v>
      </c>
      <c r="D111" s="21" t="n">
        <v>0</v>
      </c>
      <c r="E111" s="21" t="n">
        <v>0</v>
      </c>
      <c r="F111" s="21" t="n">
        <v>0</v>
      </c>
      <c r="G111" s="21" t="n">
        <v>0</v>
      </c>
      <c r="H111" s="21" t="n">
        <v>0</v>
      </c>
      <c r="I111" s="19" t="n">
        <f aca="false">SUM(C111:H111)</f>
        <v>0</v>
      </c>
    </row>
    <row r="112" customFormat="false" ht="15" hidden="true" customHeight="false" outlineLevel="0" collapsed="false">
      <c r="A112" s="16" t="s">
        <v>121</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2</v>
      </c>
      <c r="B113" s="17" t="n">
        <v>3002</v>
      </c>
      <c r="C113" s="18" t="n">
        <v>0</v>
      </c>
      <c r="D113" s="18" t="n">
        <v>0</v>
      </c>
      <c r="E113" s="18" t="n">
        <v>0</v>
      </c>
      <c r="F113" s="18" t="n">
        <v>0</v>
      </c>
      <c r="G113" s="18" t="n">
        <v>0</v>
      </c>
      <c r="H113" s="18" t="n">
        <v>0</v>
      </c>
      <c r="I113" s="19" t="n">
        <f aca="false">SUM(C113:H113)</f>
        <v>0</v>
      </c>
    </row>
    <row r="114" customFormat="false" ht="15" hidden="true" customHeight="false" outlineLevel="0" collapsed="false">
      <c r="A114" s="16" t="s">
        <v>123</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3</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6</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7</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8</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9</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0</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1</v>
      </c>
      <c r="B122" s="20" t="n">
        <v>300305</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2</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3</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4</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5</v>
      </c>
      <c r="B126" s="20" t="n">
        <v>403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6</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7</v>
      </c>
      <c r="B128" s="20" t="n">
        <v>5004</v>
      </c>
      <c r="C128" s="21" t="n">
        <v>0</v>
      </c>
      <c r="D128" s="21" t="n">
        <v>0</v>
      </c>
      <c r="E128" s="21" t="n">
        <v>0</v>
      </c>
      <c r="F128" s="21" t="n">
        <v>0</v>
      </c>
      <c r="G128" s="21" t="n">
        <v>0</v>
      </c>
      <c r="H128" s="21" t="n">
        <v>0</v>
      </c>
      <c r="I128" s="19" t="n">
        <f aca="false">SUM(C128:H128)</f>
        <v>0</v>
      </c>
    </row>
    <row r="129" customFormat="false" ht="24.75" hidden="true" customHeight="false" outlineLevel="0" collapsed="false">
      <c r="A129" s="16" t="s">
        <v>138</v>
      </c>
      <c r="B129" s="17" t="s">
        <v>139</v>
      </c>
      <c r="C129" s="18" t="n">
        <v>0</v>
      </c>
      <c r="D129" s="18" t="n">
        <v>0</v>
      </c>
      <c r="E129" s="18" t="n">
        <v>0</v>
      </c>
      <c r="F129" s="18" t="n">
        <v>0</v>
      </c>
      <c r="G129" s="18" t="n">
        <v>0</v>
      </c>
      <c r="H129" s="18" t="n">
        <v>0</v>
      </c>
      <c r="I129" s="19" t="n">
        <f aca="false">SUM(C129:H129)</f>
        <v>0</v>
      </c>
    </row>
    <row r="130" customFormat="false" ht="48.75" hidden="true" customHeight="false" outlineLevel="0" collapsed="false">
      <c r="A130" s="16" t="s">
        <v>140</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1</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3</v>
      </c>
      <c r="B133" s="20" t="n">
        <v>510105</v>
      </c>
      <c r="C133" s="21" t="n">
        <v>0</v>
      </c>
      <c r="D133" s="21" t="n">
        <v>0</v>
      </c>
      <c r="E133" s="21" t="n">
        <v>0</v>
      </c>
      <c r="F133" s="21" t="n">
        <v>0</v>
      </c>
      <c r="G133" s="21" t="n">
        <v>0</v>
      </c>
      <c r="H133" s="21" t="n">
        <v>0</v>
      </c>
      <c r="I133" s="19" t="n">
        <f aca="false">SUM(C133:H133)</f>
        <v>0</v>
      </c>
    </row>
    <row r="134" customFormat="false" ht="24.75" hidden="true" customHeight="false" outlineLevel="0" collapsed="false">
      <c r="A134" s="16" t="s">
        <v>144</v>
      </c>
      <c r="B134" s="20" t="n">
        <v>510114</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5</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6</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7</v>
      </c>
      <c r="B137" s="20" t="n">
        <v>510126</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8</v>
      </c>
      <c r="B138" s="20" t="n">
        <v>510131</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9</v>
      </c>
      <c r="B139" s="20" t="n">
        <v>510139</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0</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1</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2</v>
      </c>
      <c r="B142" s="20" t="n">
        <v>510160</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3</v>
      </c>
      <c r="B143" s="20" t="n">
        <v>510161</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4</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5</v>
      </c>
      <c r="B145" s="20" t="n">
        <v>510173</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6</v>
      </c>
      <c r="B146" s="20" t="n">
        <v>510174</v>
      </c>
      <c r="C146" s="21" t="n">
        <v>0</v>
      </c>
      <c r="D146" s="21" t="n">
        <v>0</v>
      </c>
      <c r="E146" s="21" t="n">
        <v>0</v>
      </c>
      <c r="F146" s="21" t="n">
        <v>0</v>
      </c>
      <c r="G146" s="21" t="n">
        <v>0</v>
      </c>
      <c r="H146" s="21" t="n">
        <v>0</v>
      </c>
      <c r="I146" s="19" t="n">
        <f aca="false">SUM(C146:H146)</f>
        <v>0</v>
      </c>
    </row>
    <row r="147" customFormat="false" ht="15" hidden="true" customHeight="false" outlineLevel="0" collapsed="false">
      <c r="A147" s="16" t="s">
        <v>157</v>
      </c>
      <c r="B147" s="20" t="n">
        <v>510175</v>
      </c>
      <c r="C147" s="21" t="n">
        <v>0</v>
      </c>
      <c r="D147" s="21" t="n">
        <v>0</v>
      </c>
      <c r="E147" s="21" t="n">
        <v>0</v>
      </c>
      <c r="F147" s="21" t="n">
        <v>0</v>
      </c>
      <c r="G147" s="21" t="n">
        <v>0</v>
      </c>
      <c r="H147" s="21" t="n">
        <v>0</v>
      </c>
      <c r="I147" s="19" t="n">
        <f aca="false">SUM(C147:H147)</f>
        <v>0</v>
      </c>
    </row>
    <row r="148" customFormat="false" ht="48.75" hidden="true" customHeight="false" outlineLevel="0" collapsed="false">
      <c r="A148" s="16" t="s">
        <v>158</v>
      </c>
      <c r="B148" s="20" t="n">
        <v>510176</v>
      </c>
      <c r="C148" s="21" t="n">
        <v>0</v>
      </c>
      <c r="D148" s="21" t="n">
        <v>0</v>
      </c>
      <c r="E148" s="21" t="n">
        <v>0</v>
      </c>
      <c r="F148" s="21" t="n">
        <v>0</v>
      </c>
      <c r="G148" s="21" t="n">
        <v>0</v>
      </c>
      <c r="H148" s="21" t="n">
        <v>0</v>
      </c>
      <c r="I148" s="19" t="n">
        <f aca="false">SUM(C148:H148)</f>
        <v>0</v>
      </c>
    </row>
    <row r="149" customFormat="false" ht="1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17" t="s">
        <v>162</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3</v>
      </c>
      <c r="B151" s="20" t="n">
        <v>550118</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5</v>
      </c>
      <c r="B153" s="20" t="n">
        <v>550165</v>
      </c>
      <c r="C153" s="21" t="n">
        <v>0</v>
      </c>
      <c r="D153" s="21" t="n">
        <v>0</v>
      </c>
      <c r="E153" s="21" t="n">
        <v>0</v>
      </c>
      <c r="F153" s="21" t="n">
        <v>0</v>
      </c>
      <c r="G153" s="21" t="n">
        <v>0</v>
      </c>
      <c r="H153" s="21" t="n">
        <v>0</v>
      </c>
      <c r="I153" s="19" t="n">
        <f aca="false">SUM(C153:H153)</f>
        <v>0</v>
      </c>
    </row>
    <row r="154" customFormat="false" ht="60.75" hidden="true" customHeight="false" outlineLevel="0" collapsed="false">
      <c r="A154" s="16" t="s">
        <v>166</v>
      </c>
      <c r="B154" s="20" t="n">
        <v>550172</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7</v>
      </c>
      <c r="B155" s="20" t="n">
        <v>550173</v>
      </c>
      <c r="C155" s="21" t="n">
        <v>0</v>
      </c>
      <c r="D155" s="21" t="n">
        <v>0</v>
      </c>
      <c r="E155" s="21" t="n">
        <v>0</v>
      </c>
      <c r="F155" s="21" t="n">
        <v>0</v>
      </c>
      <c r="G155" s="21" t="n">
        <v>0</v>
      </c>
      <c r="H155" s="21" t="n">
        <v>0</v>
      </c>
      <c r="I155" s="19" t="n">
        <f aca="false">SUM(C155:H155)</f>
        <v>0</v>
      </c>
    </row>
    <row r="156" customFormat="false" ht="24.75" hidden="true" customHeight="false" outlineLevel="0" collapsed="false">
      <c r="A156" s="16" t="s">
        <v>168</v>
      </c>
      <c r="B156" s="17" t="n">
        <v>5502</v>
      </c>
      <c r="C156" s="18" t="n">
        <v>0</v>
      </c>
      <c r="D156" s="18" t="n">
        <v>0</v>
      </c>
      <c r="E156" s="18" t="n">
        <v>0</v>
      </c>
      <c r="F156" s="18" t="n">
        <v>0</v>
      </c>
      <c r="G156" s="18" t="n">
        <v>0</v>
      </c>
      <c r="H156" s="18" t="n">
        <v>0</v>
      </c>
      <c r="I156" s="19" t="n">
        <f aca="false">SUM(C156:H156)</f>
        <v>0</v>
      </c>
    </row>
    <row r="157" customFormat="false" ht="15" hidden="true" customHeight="false" outlineLevel="0" collapsed="false">
      <c r="A157" s="16" t="s">
        <v>169</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0</v>
      </c>
      <c r="B158" s="20" t="n">
        <v>550204</v>
      </c>
      <c r="C158" s="21" t="n">
        <v>0</v>
      </c>
      <c r="D158" s="21" t="n">
        <v>0</v>
      </c>
      <c r="E158" s="21" t="n">
        <v>0</v>
      </c>
      <c r="F158" s="21" t="n">
        <v>0</v>
      </c>
      <c r="G158" s="21" t="n">
        <v>0</v>
      </c>
      <c r="H158" s="21" t="n">
        <v>0</v>
      </c>
      <c r="I158" s="19" t="n">
        <f aca="false">SUM(C158:H158)</f>
        <v>0</v>
      </c>
    </row>
    <row r="159" customFormat="false" ht="15" hidden="false" customHeight="false" outlineLevel="0" collapsed="false">
      <c r="A159" s="16" t="s">
        <v>171</v>
      </c>
      <c r="B159" s="17" t="n">
        <v>57</v>
      </c>
      <c r="C159" s="18" t="n">
        <v>1018000</v>
      </c>
      <c r="D159" s="18" t="n">
        <v>1018000</v>
      </c>
      <c r="E159" s="18" t="n">
        <v>971462</v>
      </c>
      <c r="F159" s="18" t="n">
        <v>971462</v>
      </c>
      <c r="G159" s="18" t="n">
        <v>971462</v>
      </c>
      <c r="H159" s="18" t="n">
        <v>973537</v>
      </c>
      <c r="I159" s="19" t="n">
        <f aca="false">SUM(C159:H159)</f>
        <v>5923923</v>
      </c>
    </row>
    <row r="160" customFormat="false" ht="15" hidden="false" customHeight="false" outlineLevel="0" collapsed="false">
      <c r="A160" s="16" t="s">
        <v>172</v>
      </c>
      <c r="B160" s="17" t="n">
        <v>5702</v>
      </c>
      <c r="C160" s="18" t="n">
        <v>1018000</v>
      </c>
      <c r="D160" s="18" t="n">
        <v>1018000</v>
      </c>
      <c r="E160" s="18" t="n">
        <v>971462</v>
      </c>
      <c r="F160" s="18" t="n">
        <v>971462</v>
      </c>
      <c r="G160" s="18" t="n">
        <v>971462</v>
      </c>
      <c r="H160" s="18" t="n">
        <v>973537</v>
      </c>
      <c r="I160" s="19" t="n">
        <f aca="false">SUM(C160:H160)</f>
        <v>5923923</v>
      </c>
    </row>
    <row r="161" customFormat="false" ht="15" hidden="false" customHeight="false" outlineLevel="0" collapsed="false">
      <c r="A161" s="16" t="s">
        <v>173</v>
      </c>
      <c r="B161" s="20" t="n">
        <v>570201</v>
      </c>
      <c r="C161" s="21" t="n">
        <v>1018000</v>
      </c>
      <c r="D161" s="21" t="n">
        <v>1018000</v>
      </c>
      <c r="E161" s="21" t="n">
        <v>971462</v>
      </c>
      <c r="F161" s="21" t="n">
        <v>971462</v>
      </c>
      <c r="G161" s="21" t="n">
        <v>971462</v>
      </c>
      <c r="H161" s="21" t="n">
        <v>973537</v>
      </c>
      <c r="I161" s="19" t="n">
        <f aca="false">SUM(C161:H161)</f>
        <v>5923923</v>
      </c>
    </row>
    <row r="162" customFormat="false" ht="15" hidden="true" customHeight="false" outlineLevel="0" collapsed="false">
      <c r="A162" s="16" t="s">
        <v>174</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5</v>
      </c>
      <c r="B163" s="20" t="n">
        <v>570203</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6</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7</v>
      </c>
      <c r="B165" s="20" t="n">
        <v>570205</v>
      </c>
      <c r="C165" s="21" t="n">
        <v>0</v>
      </c>
      <c r="D165" s="21" t="n">
        <v>0</v>
      </c>
      <c r="E165" s="21" t="n">
        <v>0</v>
      </c>
      <c r="F165" s="21" t="n">
        <v>0</v>
      </c>
      <c r="G165" s="21" t="n">
        <v>0</v>
      </c>
      <c r="H165" s="21" t="n">
        <v>0</v>
      </c>
      <c r="I165" s="19" t="n">
        <f aca="false">SUM(C165:H165)</f>
        <v>0</v>
      </c>
    </row>
    <row r="166" customFormat="false" ht="36.75" hidden="true" customHeight="false" outlineLevel="0" collapsed="false">
      <c r="A166" s="16" t="s">
        <v>178</v>
      </c>
      <c r="B166" s="20" t="n">
        <v>5704</v>
      </c>
      <c r="C166" s="21" t="n">
        <v>0</v>
      </c>
      <c r="D166" s="21" t="n">
        <v>0</v>
      </c>
      <c r="E166" s="21" t="n">
        <v>0</v>
      </c>
      <c r="F166" s="21" t="n">
        <v>0</v>
      </c>
      <c r="G166" s="21" t="n">
        <v>0</v>
      </c>
      <c r="H166" s="21" t="n">
        <v>0</v>
      </c>
      <c r="I166" s="19" t="n">
        <f aca="false">SUM(C166:H166)</f>
        <v>0</v>
      </c>
    </row>
    <row r="167" customFormat="false" ht="60.75" hidden="true" customHeight="false" outlineLevel="0" collapsed="false">
      <c r="A167" s="16" t="s">
        <v>179</v>
      </c>
      <c r="B167" s="20" t="n">
        <v>5705</v>
      </c>
      <c r="C167" s="21" t="n">
        <v>0</v>
      </c>
      <c r="D167" s="21" t="n">
        <v>0</v>
      </c>
      <c r="E167" s="21" t="n">
        <v>0</v>
      </c>
      <c r="F167" s="21" t="n">
        <v>0</v>
      </c>
      <c r="G167" s="21" t="n">
        <v>0</v>
      </c>
      <c r="H167" s="21" t="n">
        <v>0</v>
      </c>
      <c r="I167" s="19" t="n">
        <f aca="false">SUM(C167:H167)</f>
        <v>0</v>
      </c>
    </row>
    <row r="168" customFormat="false" ht="36.75" hidden="false" customHeight="false" outlineLevel="0" collapsed="false">
      <c r="A168" s="16" t="s">
        <v>180</v>
      </c>
      <c r="B168" s="17" t="n">
        <v>59</v>
      </c>
      <c r="C168" s="18" t="n">
        <v>122000</v>
      </c>
      <c r="D168" s="18" t="n">
        <v>165200</v>
      </c>
      <c r="E168" s="18" t="n">
        <v>165200</v>
      </c>
      <c r="F168" s="18" t="n">
        <v>165200</v>
      </c>
      <c r="G168" s="18" t="n">
        <v>165200</v>
      </c>
      <c r="H168" s="18" t="n">
        <v>165200</v>
      </c>
      <c r="I168" s="19" t="n">
        <f aca="false">SUM(C168:H168)</f>
        <v>948000</v>
      </c>
    </row>
    <row r="169" customFormat="false" ht="15" hidden="false" customHeight="false" outlineLevel="0" collapsed="false">
      <c r="A169" s="16" t="s">
        <v>181</v>
      </c>
      <c r="B169" s="20" t="n">
        <v>5901</v>
      </c>
      <c r="C169" s="21" t="n">
        <v>122000</v>
      </c>
      <c r="D169" s="21" t="n">
        <v>165200</v>
      </c>
      <c r="E169" s="21" t="n">
        <v>165200</v>
      </c>
      <c r="F169" s="21" t="n">
        <v>165200</v>
      </c>
      <c r="G169" s="21" t="n">
        <v>165200</v>
      </c>
      <c r="H169" s="21" t="n">
        <v>165200</v>
      </c>
      <c r="I169" s="19" t="n">
        <f aca="false">SUM(C169:H169)</f>
        <v>948000</v>
      </c>
    </row>
    <row r="170" customFormat="false" ht="24.75" hidden="true" customHeight="false" outlineLevel="0" collapsed="false">
      <c r="A170" s="16" t="s">
        <v>182</v>
      </c>
      <c r="B170" s="20" t="n">
        <v>5902</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3</v>
      </c>
      <c r="B171" s="20" t="n">
        <v>5908</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1</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5</v>
      </c>
      <c r="B173" s="20" t="n">
        <v>5912</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6</v>
      </c>
      <c r="B174" s="20" t="n">
        <v>5915</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17</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8</v>
      </c>
      <c r="B176" s="20" t="n">
        <v>5920</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89</v>
      </c>
      <c r="B177" s="20" t="n">
        <v>5922</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90</v>
      </c>
      <c r="B178" s="20" t="n">
        <v>592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1</v>
      </c>
      <c r="B179" s="20" t="n">
        <v>5930</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2</v>
      </c>
      <c r="B180" s="20" t="n">
        <v>5935</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3</v>
      </c>
      <c r="B181" s="20" t="n">
        <v>5940</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4</v>
      </c>
      <c r="B182" s="20" t="n">
        <v>5942</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5</v>
      </c>
      <c r="B183" s="17" t="n">
        <v>65</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6</v>
      </c>
      <c r="B184" s="20" t="n">
        <v>6501</v>
      </c>
      <c r="C184" s="21" t="n">
        <v>0</v>
      </c>
      <c r="D184" s="21" t="n">
        <v>0</v>
      </c>
      <c r="E184" s="21" t="n">
        <v>0</v>
      </c>
      <c r="F184" s="21" t="n">
        <v>0</v>
      </c>
      <c r="G184" s="21" t="n">
        <v>0</v>
      </c>
      <c r="H184" s="21" t="n">
        <v>0</v>
      </c>
      <c r="I184" s="19" t="n">
        <f aca="false">SUM(C184:H184)</f>
        <v>0</v>
      </c>
    </row>
    <row r="185" customFormat="false" ht="36.75" hidden="true" customHeight="false" outlineLevel="0" collapsed="false">
      <c r="A185" s="16" t="s">
        <v>197</v>
      </c>
      <c r="B185" s="20" t="n">
        <v>6502</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8</v>
      </c>
      <c r="B186" s="17" t="s">
        <v>199</v>
      </c>
      <c r="C186" s="18" t="n">
        <v>0</v>
      </c>
      <c r="D186" s="18" t="n">
        <v>0</v>
      </c>
      <c r="E186" s="18" t="n">
        <v>0</v>
      </c>
      <c r="F186" s="18" t="n">
        <v>0</v>
      </c>
      <c r="G186" s="18" t="n">
        <v>0</v>
      </c>
      <c r="H186" s="18" t="n">
        <v>0</v>
      </c>
      <c r="I186" s="19" t="n">
        <f aca="false">SUM(C186:H186)</f>
        <v>0</v>
      </c>
    </row>
    <row r="187" customFormat="false" ht="15" hidden="true" customHeight="false" outlineLevel="0" collapsed="false">
      <c r="A187" s="16" t="s">
        <v>200</v>
      </c>
      <c r="B187" s="17" t="n">
        <v>80</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1</v>
      </c>
      <c r="B188" s="20" t="n">
        <v>8003</v>
      </c>
      <c r="C188" s="21" t="n">
        <v>0</v>
      </c>
      <c r="D188" s="21" t="n">
        <v>0</v>
      </c>
      <c r="E188" s="21" t="n">
        <v>0</v>
      </c>
      <c r="F188" s="21" t="n">
        <v>0</v>
      </c>
      <c r="G188" s="21" t="n">
        <v>0</v>
      </c>
      <c r="H188" s="21" t="n">
        <v>0</v>
      </c>
      <c r="I188" s="19" t="n">
        <f aca="false">SUM(C188:H188)</f>
        <v>0</v>
      </c>
    </row>
    <row r="189" customFormat="false" ht="15" hidden="true" customHeight="false" outlineLevel="0" collapsed="false">
      <c r="A189" s="16" t="s">
        <v>202</v>
      </c>
      <c r="B189" s="20" t="n">
        <v>8030</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3</v>
      </c>
      <c r="B190" s="17" t="s">
        <v>204</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5</v>
      </c>
      <c r="B191" s="17" t="n">
        <v>8101</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6</v>
      </c>
      <c r="B192" s="20" t="n">
        <v>810101</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7</v>
      </c>
      <c r="B193" s="20" t="n">
        <v>810102</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105</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5</v>
      </c>
      <c r="B195" s="20" t="n">
        <v>810106</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17" t="n">
        <v>8102</v>
      </c>
      <c r="C196" s="18" t="n">
        <v>0</v>
      </c>
      <c r="D196" s="18" t="n">
        <v>0</v>
      </c>
      <c r="E196" s="18" t="n">
        <v>0</v>
      </c>
      <c r="F196" s="18" t="n">
        <v>0</v>
      </c>
      <c r="G196" s="18" t="n">
        <v>0</v>
      </c>
      <c r="H196" s="18" t="n">
        <v>0</v>
      </c>
      <c r="I196" s="19" t="n">
        <f aca="false">SUM(C196:H196)</f>
        <v>0</v>
      </c>
    </row>
    <row r="197" customFormat="false" ht="15" hidden="true" customHeight="false" outlineLevel="0" collapsed="false">
      <c r="A197" s="16" t="s">
        <v>210</v>
      </c>
      <c r="B197" s="20" t="n">
        <v>810201</v>
      </c>
      <c r="C197" s="21" t="n">
        <v>0</v>
      </c>
      <c r="D197" s="21" t="n">
        <v>0</v>
      </c>
      <c r="E197" s="21" t="n">
        <v>0</v>
      </c>
      <c r="F197" s="21" t="n">
        <v>0</v>
      </c>
      <c r="G197" s="21" t="n">
        <v>0</v>
      </c>
      <c r="H197" s="21" t="n">
        <v>0</v>
      </c>
      <c r="I197" s="19" t="n">
        <f aca="false">SUM(C197:H197)</f>
        <v>0</v>
      </c>
    </row>
    <row r="198" customFormat="false" ht="15" hidden="true" customHeight="false" outlineLevel="0" collapsed="false">
      <c r="A198" s="16" t="s">
        <v>211</v>
      </c>
      <c r="B198" s="20" t="n">
        <v>810202</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2</v>
      </c>
      <c r="B199" s="20" t="n">
        <v>810205</v>
      </c>
      <c r="C199" s="21" t="n">
        <v>0</v>
      </c>
      <c r="D199" s="21" t="n">
        <v>0</v>
      </c>
      <c r="E199" s="21" t="n">
        <v>0</v>
      </c>
      <c r="F199" s="21" t="n">
        <v>0</v>
      </c>
      <c r="G199" s="21" t="n">
        <v>0</v>
      </c>
      <c r="H199" s="21"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24.75" hidden="true" customHeight="false" outlineLevel="0" collapsed="false">
      <c r="A201" s="16" t="s">
        <v>215</v>
      </c>
      <c r="B201" s="17" t="s">
        <v>216</v>
      </c>
      <c r="C201" s="18" t="n">
        <v>0</v>
      </c>
      <c r="D201" s="18" t="n">
        <v>0</v>
      </c>
      <c r="E201" s="18" t="n">
        <v>0</v>
      </c>
      <c r="F201" s="18" t="n">
        <v>0</v>
      </c>
      <c r="G201" s="18" t="n">
        <v>0</v>
      </c>
      <c r="H201" s="18" t="n">
        <v>0</v>
      </c>
      <c r="I201" s="19" t="n">
        <f aca="false">SUM(C201:H201)</f>
        <v>0</v>
      </c>
    </row>
    <row r="202" customFormat="false" ht="36.75" hidden="true" customHeight="false" outlineLevel="0" collapsed="false">
      <c r="A202" s="16" t="s">
        <v>217</v>
      </c>
      <c r="B202" s="20" t="n">
        <v>850101</v>
      </c>
      <c r="C202" s="21" t="n">
        <v>0</v>
      </c>
      <c r="D202" s="21" t="n">
        <v>0</v>
      </c>
      <c r="E202" s="21" t="n">
        <v>0</v>
      </c>
      <c r="F202" s="21" t="n">
        <v>0</v>
      </c>
      <c r="G202" s="21" t="n">
        <v>0</v>
      </c>
      <c r="H202" s="21" t="n">
        <v>0</v>
      </c>
      <c r="I202" s="19" t="n">
        <f aca="false">SUM(C202:H202)</f>
        <v>0</v>
      </c>
    </row>
    <row r="203" customFormat="false" ht="36.75" hidden="true" customHeight="false" outlineLevel="0" collapsed="false">
      <c r="A203" s="16" t="s">
        <v>218</v>
      </c>
      <c r="B203" s="20" t="n">
        <v>850103</v>
      </c>
      <c r="C203" s="21" t="n">
        <v>0</v>
      </c>
      <c r="D203" s="21" t="n">
        <v>0</v>
      </c>
      <c r="E203" s="21" t="n">
        <v>0</v>
      </c>
      <c r="F203" s="21" t="n">
        <v>0</v>
      </c>
      <c r="G203" s="21" t="n">
        <v>0</v>
      </c>
      <c r="H203" s="21"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s">
        <v>222</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3</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s">
        <v>225</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6</v>
      </c>
      <c r="B208" s="22" t="n">
        <v>930196</v>
      </c>
      <c r="C208" s="23" t="n">
        <v>0</v>
      </c>
      <c r="D208" s="23" t="n">
        <v>0</v>
      </c>
      <c r="E208" s="23" t="n">
        <v>0</v>
      </c>
      <c r="F208" s="23" t="n">
        <v>0</v>
      </c>
      <c r="G208" s="23" t="n">
        <v>0</v>
      </c>
      <c r="H208" s="23" t="n">
        <v>0</v>
      </c>
      <c r="I208" s="19" t="n">
        <f aca="false">SUM(C208:H208)</f>
        <v>0</v>
      </c>
    </row>
    <row r="209" customFormat="false" ht="24.75" hidden="false" customHeight="false" outlineLevel="0" collapsed="false">
      <c r="A209" s="16" t="s">
        <v>227</v>
      </c>
      <c r="B209" s="17" t="s">
        <v>228</v>
      </c>
      <c r="C209" s="18" t="n">
        <v>36000</v>
      </c>
      <c r="D209" s="18" t="n">
        <v>32500</v>
      </c>
      <c r="E209" s="18" t="n">
        <v>32500</v>
      </c>
      <c r="F209" s="18" t="n">
        <v>32500</v>
      </c>
      <c r="G209" s="18" t="n">
        <v>32500</v>
      </c>
      <c r="H209" s="18" t="n">
        <v>15078</v>
      </c>
      <c r="I209" s="19" t="n">
        <f aca="false">SUM(C209:H209)</f>
        <v>181078</v>
      </c>
    </row>
    <row r="210" customFormat="false" ht="24.75" hidden="true" customHeight="false" outlineLevel="0" collapsed="false">
      <c r="A210" s="16" t="s">
        <v>229</v>
      </c>
      <c r="B210" s="17" t="s">
        <v>230</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1</v>
      </c>
      <c r="B211" s="17" t="n">
        <v>5102</v>
      </c>
      <c r="C211" s="18" t="n">
        <v>0</v>
      </c>
      <c r="D211" s="18" t="n">
        <v>0</v>
      </c>
      <c r="E211" s="18" t="n">
        <v>0</v>
      </c>
      <c r="F211" s="18" t="n">
        <v>0</v>
      </c>
      <c r="G211" s="18" t="n">
        <v>0</v>
      </c>
      <c r="H211" s="18" t="n">
        <v>0</v>
      </c>
      <c r="I211" s="19" t="n">
        <f aca="false">SUM(C211:H211)</f>
        <v>0</v>
      </c>
    </row>
    <row r="212" customFormat="false" ht="15" hidden="true" customHeight="false" outlineLevel="0" collapsed="false">
      <c r="A212" s="16" t="s">
        <v>232</v>
      </c>
      <c r="B212" s="20" t="n">
        <v>510212</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3</v>
      </c>
      <c r="B213" s="20" t="n">
        <v>510228</v>
      </c>
      <c r="C213" s="21" t="n">
        <v>0</v>
      </c>
      <c r="D213" s="21" t="n">
        <v>0</v>
      </c>
      <c r="E213" s="21" t="n">
        <v>0</v>
      </c>
      <c r="F213" s="21" t="n">
        <v>0</v>
      </c>
      <c r="G213" s="21" t="n">
        <v>0</v>
      </c>
      <c r="H213" s="21" t="n">
        <v>0</v>
      </c>
      <c r="I213" s="19" t="n">
        <f aca="false">SUM(C213:H213)</f>
        <v>0</v>
      </c>
    </row>
    <row r="214" customFormat="false" ht="15" hidden="true" customHeight="false" outlineLevel="0" collapsed="false">
      <c r="A214" s="16" t="s">
        <v>234</v>
      </c>
      <c r="B214" s="20" t="n">
        <v>510229</v>
      </c>
      <c r="C214" s="21" t="n">
        <v>0</v>
      </c>
      <c r="D214" s="21" t="n">
        <v>0</v>
      </c>
      <c r="E214" s="21" t="n">
        <v>0</v>
      </c>
      <c r="F214" s="21" t="n">
        <v>0</v>
      </c>
      <c r="G214" s="21" t="n">
        <v>0</v>
      </c>
      <c r="H214" s="21" t="n">
        <v>0</v>
      </c>
      <c r="I214" s="19" t="n">
        <f aca="false">SUM(C214:H214)</f>
        <v>0</v>
      </c>
    </row>
    <row r="215" customFormat="false" ht="15" hidden="true" customHeight="false" outlineLevel="0" collapsed="false">
      <c r="A215" s="16" t="s">
        <v>235</v>
      </c>
      <c r="B215" s="17" t="s">
        <v>236</v>
      </c>
      <c r="C215" s="18" t="n">
        <v>0</v>
      </c>
      <c r="D215" s="18" t="n">
        <v>0</v>
      </c>
      <c r="E215" s="18" t="n">
        <v>0</v>
      </c>
      <c r="F215" s="18" t="n">
        <v>0</v>
      </c>
      <c r="G215" s="18" t="n">
        <v>0</v>
      </c>
      <c r="H215" s="18" t="n">
        <v>0</v>
      </c>
      <c r="I215" s="19" t="n">
        <f aca="false">SUM(C215:H215)</f>
        <v>0</v>
      </c>
    </row>
    <row r="216" customFormat="false" ht="36.7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15" hidden="true" customHeight="false" outlineLevel="0" collapsed="false">
      <c r="A217" s="16" t="s">
        <v>239</v>
      </c>
      <c r="B217" s="20" t="n">
        <v>550103</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40</v>
      </c>
      <c r="B218" s="20" t="n">
        <v>550107</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41</v>
      </c>
      <c r="B219" s="20" t="n">
        <v>550108</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9</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3</v>
      </c>
      <c r="B221" s="20" t="n">
        <v>550110</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4</v>
      </c>
      <c r="B222" s="20" t="n">
        <v>550112</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3</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6</v>
      </c>
      <c r="B224" s="20" t="n">
        <v>550115</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28</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8</v>
      </c>
      <c r="B226" s="20" t="n">
        <v>550142</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9</v>
      </c>
      <c r="B227" s="20" t="n">
        <v>550156</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0</v>
      </c>
      <c r="B228" s="20" t="n">
        <v>550167</v>
      </c>
      <c r="C228" s="21" t="n">
        <v>0</v>
      </c>
      <c r="D228" s="21" t="n">
        <v>0</v>
      </c>
      <c r="E228" s="21" t="n">
        <v>0</v>
      </c>
      <c r="F228" s="21" t="n">
        <v>0</v>
      </c>
      <c r="G228" s="21" t="n">
        <v>0</v>
      </c>
      <c r="H228" s="21" t="n">
        <v>0</v>
      </c>
      <c r="I228" s="19" t="n">
        <f aca="false">SUM(C228:H228)</f>
        <v>0</v>
      </c>
    </row>
    <row r="229" customFormat="false" ht="60.75" hidden="true" customHeight="false" outlineLevel="0" collapsed="false">
      <c r="A229" s="16" t="s">
        <v>251</v>
      </c>
      <c r="B229" s="17" t="n">
        <v>56</v>
      </c>
      <c r="C229" s="18" t="n">
        <v>0</v>
      </c>
      <c r="D229" s="18" t="n">
        <v>0</v>
      </c>
      <c r="E229" s="18" t="n">
        <v>0</v>
      </c>
      <c r="F229" s="18" t="n">
        <v>0</v>
      </c>
      <c r="G229" s="18" t="n">
        <v>0</v>
      </c>
      <c r="H229" s="18" t="n">
        <v>0</v>
      </c>
      <c r="I229" s="19" t="n">
        <f aca="false">SUM(C229:H229)</f>
        <v>0</v>
      </c>
    </row>
    <row r="230" customFormat="false" ht="24.75" hidden="true" customHeight="false" outlineLevel="0" collapsed="false">
      <c r="A230" s="16" t="s">
        <v>252</v>
      </c>
      <c r="B230" s="17" t="n">
        <v>5601</v>
      </c>
      <c r="C230" s="18" t="n">
        <v>0</v>
      </c>
      <c r="D230" s="18" t="n">
        <v>0</v>
      </c>
      <c r="E230" s="18" t="n">
        <v>0</v>
      </c>
      <c r="F230" s="18" t="n">
        <v>0</v>
      </c>
      <c r="G230" s="18" t="n">
        <v>0</v>
      </c>
      <c r="H230" s="18" t="n">
        <v>0</v>
      </c>
      <c r="I230" s="19" t="n">
        <f aca="false">SUM(C230:H230)</f>
        <v>0</v>
      </c>
    </row>
    <row r="231" customFormat="false" ht="15" hidden="true" customHeight="false" outlineLevel="0" collapsed="false">
      <c r="A231" s="16" t="s">
        <v>253</v>
      </c>
      <c r="B231" s="20" t="n">
        <v>560101</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4</v>
      </c>
      <c r="B232" s="20" t="n">
        <v>560102</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5</v>
      </c>
      <c r="B233" s="20" t="n">
        <v>560103</v>
      </c>
      <c r="C233" s="21" t="n">
        <v>0</v>
      </c>
      <c r="D233" s="21" t="n">
        <v>0</v>
      </c>
      <c r="E233" s="21" t="n">
        <v>0</v>
      </c>
      <c r="F233" s="21" t="n">
        <v>0</v>
      </c>
      <c r="G233" s="21" t="n">
        <v>0</v>
      </c>
      <c r="H233" s="21" t="n">
        <v>0</v>
      </c>
      <c r="I233" s="19" t="n">
        <f aca="false">SUM(C233:H233)</f>
        <v>0</v>
      </c>
    </row>
    <row r="234" customFormat="false" ht="24.75" hidden="true" customHeight="false" outlineLevel="0" collapsed="false">
      <c r="A234" s="16" t="s">
        <v>256</v>
      </c>
      <c r="B234" s="17" t="n">
        <v>5602</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3</v>
      </c>
      <c r="B235" s="20" t="n">
        <v>5602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4</v>
      </c>
      <c r="B236" s="20" t="n">
        <v>5602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5</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57</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3</v>
      </c>
      <c r="B239" s="20" t="n">
        <v>560301</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4</v>
      </c>
      <c r="B240" s="20" t="n">
        <v>560302</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5</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58</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3</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4</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5</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59</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5</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0</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3</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4</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5</v>
      </c>
      <c r="B251" s="20" t="n">
        <v>560703</v>
      </c>
      <c r="C251" s="21" t="n">
        <v>0</v>
      </c>
      <c r="D251" s="21" t="n">
        <v>0</v>
      </c>
      <c r="E251" s="21" t="n">
        <v>0</v>
      </c>
      <c r="F251" s="21" t="n">
        <v>0</v>
      </c>
      <c r="G251" s="21" t="n">
        <v>0</v>
      </c>
      <c r="H251" s="21" t="n">
        <v>0</v>
      </c>
      <c r="I251" s="19" t="n">
        <f aca="false">SUM(C251:H251)</f>
        <v>0</v>
      </c>
    </row>
    <row r="252" customFormat="false" ht="24.75" hidden="true" customHeight="false" outlineLevel="0" collapsed="false">
      <c r="A252" s="16" t="s">
        <v>261</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3</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4</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5</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2</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3</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4</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5</v>
      </c>
      <c r="B259" s="20" t="n">
        <v>561103</v>
      </c>
      <c r="C259" s="21" t="n">
        <v>0</v>
      </c>
      <c r="D259" s="21" t="n">
        <v>0</v>
      </c>
      <c r="E259" s="21" t="n">
        <v>0</v>
      </c>
      <c r="F259" s="21" t="n">
        <v>0</v>
      </c>
      <c r="G259" s="21" t="n">
        <v>0</v>
      </c>
      <c r="H259" s="21" t="n">
        <v>0</v>
      </c>
      <c r="I259" s="19" t="n">
        <f aca="false">SUM(C259:H259)</f>
        <v>0</v>
      </c>
    </row>
    <row r="260" customFormat="false" ht="24.75" hidden="true" customHeight="false" outlineLevel="0" collapsed="false">
      <c r="A260" s="16" t="s">
        <v>263</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3</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4</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5</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4</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3</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4</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5</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5</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3</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4</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5</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6</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3</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4</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5</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67</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3</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4</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5</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68</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3</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4</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5</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69</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3</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4</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5</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0</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4</v>
      </c>
      <c r="B289" s="20" t="n">
        <v>564002</v>
      </c>
      <c r="C289" s="21" t="n">
        <v>0</v>
      </c>
      <c r="D289" s="21" t="n">
        <v>0</v>
      </c>
      <c r="E289" s="21" t="n">
        <v>0</v>
      </c>
      <c r="F289" s="21" t="n">
        <v>0</v>
      </c>
      <c r="G289" s="21" t="n">
        <v>0</v>
      </c>
      <c r="H289" s="21" t="n">
        <v>0</v>
      </c>
      <c r="I289" s="19" t="n">
        <f aca="false">SUM(C289:H289)</f>
        <v>0</v>
      </c>
    </row>
    <row r="290" customFormat="false" ht="48.75" hidden="true" customHeight="false" outlineLevel="0" collapsed="false">
      <c r="A290" s="16" t="s">
        <v>271</v>
      </c>
      <c r="B290" s="17" t="n">
        <v>58</v>
      </c>
      <c r="C290" s="18" t="n">
        <v>0</v>
      </c>
      <c r="D290" s="18" t="n">
        <v>0</v>
      </c>
      <c r="E290" s="18" t="n">
        <v>0</v>
      </c>
      <c r="F290" s="18" t="n">
        <v>0</v>
      </c>
      <c r="G290" s="18" t="n">
        <v>0</v>
      </c>
      <c r="H290" s="18" t="n">
        <v>0</v>
      </c>
      <c r="I290" s="19" t="n">
        <f aca="false">SUM(C290:H290)</f>
        <v>0</v>
      </c>
    </row>
    <row r="291" customFormat="false" ht="24.75" hidden="true" customHeight="false" outlineLevel="0" collapsed="false">
      <c r="A291" s="16" t="s">
        <v>272</v>
      </c>
      <c r="B291" s="17" t="n">
        <v>5801</v>
      </c>
      <c r="C291" s="18" t="n">
        <v>0</v>
      </c>
      <c r="D291" s="18" t="n">
        <v>0</v>
      </c>
      <c r="E291" s="18" t="n">
        <v>0</v>
      </c>
      <c r="F291" s="18" t="n">
        <v>0</v>
      </c>
      <c r="G291" s="18" t="n">
        <v>0</v>
      </c>
      <c r="H291" s="18" t="n">
        <v>0</v>
      </c>
      <c r="I291" s="19" t="n">
        <f aca="false">SUM(C291:H291)</f>
        <v>0</v>
      </c>
    </row>
    <row r="292" customFormat="false" ht="15" hidden="true" customHeight="false" outlineLevel="0" collapsed="false">
      <c r="A292" s="16" t="s">
        <v>273</v>
      </c>
      <c r="B292" s="20" t="n">
        <v>580101</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4</v>
      </c>
      <c r="B293" s="20" t="n">
        <v>580102</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5</v>
      </c>
      <c r="B294" s="20" t="n">
        <v>580103</v>
      </c>
      <c r="C294" s="21" t="n">
        <v>0</v>
      </c>
      <c r="D294" s="21" t="n">
        <v>0</v>
      </c>
      <c r="E294" s="21" t="n">
        <v>0</v>
      </c>
      <c r="F294" s="21" t="n">
        <v>0</v>
      </c>
      <c r="G294" s="21" t="n">
        <v>0</v>
      </c>
      <c r="H294" s="21" t="n">
        <v>0</v>
      </c>
      <c r="I294" s="19" t="n">
        <f aca="false">SUM(C294:H294)</f>
        <v>0</v>
      </c>
    </row>
    <row r="295" customFormat="false" ht="24.75" hidden="true" customHeight="false" outlineLevel="0" collapsed="false">
      <c r="A295" s="16" t="s">
        <v>276</v>
      </c>
      <c r="B295" s="17" t="n">
        <v>5802</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3</v>
      </c>
      <c r="B296" s="20" t="n">
        <v>5802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4</v>
      </c>
      <c r="B297" s="20" t="n">
        <v>5802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5</v>
      </c>
      <c r="B298" s="20" t="n">
        <v>580203</v>
      </c>
      <c r="C298" s="21" t="n">
        <v>0</v>
      </c>
      <c r="D298" s="21" t="n">
        <v>0</v>
      </c>
      <c r="E298" s="21" t="n">
        <v>0</v>
      </c>
      <c r="F298" s="21" t="n">
        <v>0</v>
      </c>
      <c r="G298" s="21" t="n">
        <v>0</v>
      </c>
      <c r="H298" s="21" t="n">
        <v>0</v>
      </c>
      <c r="I298" s="19" t="n">
        <f aca="false">SUM(C298:H298)</f>
        <v>0</v>
      </c>
    </row>
    <row r="299" customFormat="false" ht="24.75" hidden="true" customHeight="false" outlineLevel="0" collapsed="false">
      <c r="A299" s="16" t="s">
        <v>277</v>
      </c>
      <c r="B299" s="17" t="n">
        <v>5803</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3</v>
      </c>
      <c r="B300" s="20" t="n">
        <v>5803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4</v>
      </c>
      <c r="B301" s="20" t="n">
        <v>5803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5</v>
      </c>
      <c r="B302" s="20" t="n">
        <v>580303</v>
      </c>
      <c r="C302" s="21" t="n">
        <v>0</v>
      </c>
      <c r="D302" s="21" t="n">
        <v>0</v>
      </c>
      <c r="E302" s="21" t="n">
        <v>0</v>
      </c>
      <c r="F302" s="21" t="n">
        <v>0</v>
      </c>
      <c r="G302" s="21" t="n">
        <v>0</v>
      </c>
      <c r="H302" s="21" t="n">
        <v>0</v>
      </c>
      <c r="I302" s="19" t="n">
        <f aca="false">SUM(C302:H302)</f>
        <v>0</v>
      </c>
    </row>
    <row r="303" customFormat="false" ht="36.75" hidden="true" customHeight="false" outlineLevel="0" collapsed="false">
      <c r="A303" s="16" t="s">
        <v>278</v>
      </c>
      <c r="B303" s="17" t="n">
        <v>5804</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73</v>
      </c>
      <c r="B304" s="20" t="n">
        <v>5804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4</v>
      </c>
      <c r="B305" s="20" t="n">
        <v>5804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5</v>
      </c>
      <c r="B306" s="20" t="n">
        <v>5804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79</v>
      </c>
      <c r="B307" s="17" t="n">
        <v>5805</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73</v>
      </c>
      <c r="B308" s="20" t="n">
        <v>5805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4</v>
      </c>
      <c r="B309" s="20" t="n">
        <v>5805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5</v>
      </c>
      <c r="B310" s="20" t="n">
        <v>5805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0</v>
      </c>
      <c r="B311" s="17" t="n">
        <v>5811</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73</v>
      </c>
      <c r="B312" s="20" t="n">
        <v>5811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4</v>
      </c>
      <c r="B313" s="20" t="n">
        <v>5811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5</v>
      </c>
      <c r="B314" s="20" t="n">
        <v>581103</v>
      </c>
      <c r="C314" s="21" t="n">
        <v>0</v>
      </c>
      <c r="D314" s="21" t="n">
        <v>0</v>
      </c>
      <c r="E314" s="21" t="n">
        <v>0</v>
      </c>
      <c r="F314" s="21" t="n">
        <v>0</v>
      </c>
      <c r="G314" s="21" t="n">
        <v>0</v>
      </c>
      <c r="H314" s="21" t="n">
        <v>0</v>
      </c>
      <c r="I314" s="19" t="n">
        <f aca="false">SUM(C314:H314)</f>
        <v>0</v>
      </c>
    </row>
    <row r="315" customFormat="false" ht="24.75" hidden="true" customHeight="false" outlineLevel="0" collapsed="false">
      <c r="A315" s="16" t="s">
        <v>281</v>
      </c>
      <c r="B315" s="17" t="n">
        <v>5812</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73</v>
      </c>
      <c r="B316" s="20" t="n">
        <v>5812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4</v>
      </c>
      <c r="B317" s="20" t="n">
        <v>5812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5</v>
      </c>
      <c r="B318" s="20" t="n">
        <v>581203</v>
      </c>
      <c r="C318" s="21" t="n">
        <v>0</v>
      </c>
      <c r="D318" s="21" t="n">
        <v>0</v>
      </c>
      <c r="E318" s="21" t="n">
        <v>0</v>
      </c>
      <c r="F318" s="21" t="n">
        <v>0</v>
      </c>
      <c r="G318" s="21" t="n">
        <v>0</v>
      </c>
      <c r="H318" s="21" t="n">
        <v>0</v>
      </c>
      <c r="I318" s="19" t="n">
        <f aca="false">SUM(C318:H318)</f>
        <v>0</v>
      </c>
    </row>
    <row r="319" customFormat="false" ht="24.75" hidden="true" customHeight="false" outlineLevel="0" collapsed="false">
      <c r="A319" s="16" t="s">
        <v>282</v>
      </c>
      <c r="B319" s="17" t="n">
        <v>581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73</v>
      </c>
      <c r="B320" s="20" t="n">
        <v>581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4</v>
      </c>
      <c r="B321" s="20" t="n">
        <v>581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5</v>
      </c>
      <c r="B322" s="20" t="n">
        <v>581503</v>
      </c>
      <c r="C322" s="21" t="n">
        <v>0</v>
      </c>
      <c r="D322" s="21" t="n">
        <v>0</v>
      </c>
      <c r="E322" s="21" t="n">
        <v>0</v>
      </c>
      <c r="F322" s="21" t="n">
        <v>0</v>
      </c>
      <c r="G322" s="21" t="n">
        <v>0</v>
      </c>
      <c r="H322" s="21" t="n">
        <v>0</v>
      </c>
      <c r="I322" s="19" t="n">
        <f aca="false">SUM(C322:H322)</f>
        <v>0</v>
      </c>
    </row>
    <row r="323" customFormat="false" ht="24.75" hidden="true" customHeight="false" outlineLevel="0" collapsed="false">
      <c r="A323" s="16" t="s">
        <v>283</v>
      </c>
      <c r="B323" s="17" t="n">
        <v>5816</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73</v>
      </c>
      <c r="B324" s="20" t="n">
        <v>5816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4</v>
      </c>
      <c r="B325" s="20" t="n">
        <v>5816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5</v>
      </c>
      <c r="B326" s="20" t="n">
        <v>5816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4</v>
      </c>
      <c r="B327" s="17" t="n">
        <v>5830</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73</v>
      </c>
      <c r="B328" s="20" t="n">
        <v>5830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4</v>
      </c>
      <c r="B329" s="20" t="n">
        <v>5830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5</v>
      </c>
      <c r="B330" s="20" t="n">
        <v>5830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85</v>
      </c>
      <c r="B331" s="17" t="n">
        <v>5831</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73</v>
      </c>
      <c r="B332" s="20" t="n">
        <v>5831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6</v>
      </c>
      <c r="B333" s="20" t="n">
        <v>5831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5</v>
      </c>
      <c r="B334" s="20" t="n">
        <v>5831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87</v>
      </c>
      <c r="B335" s="17" t="n">
        <v>5832</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73</v>
      </c>
      <c r="B336" s="20" t="n">
        <v>5832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6</v>
      </c>
      <c r="B337" s="20" t="n">
        <v>5832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5</v>
      </c>
      <c r="B338" s="20" t="n">
        <v>5832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88</v>
      </c>
      <c r="B339" s="17" t="n">
        <v>5833</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73</v>
      </c>
      <c r="B340" s="20" t="n">
        <v>5833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6</v>
      </c>
      <c r="B341" s="20" t="n">
        <v>5833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5</v>
      </c>
      <c r="B342" s="20" t="n">
        <v>583303</v>
      </c>
      <c r="C342" s="21" t="n">
        <v>0</v>
      </c>
      <c r="D342" s="21" t="n">
        <v>0</v>
      </c>
      <c r="E342" s="21" t="n">
        <v>0</v>
      </c>
      <c r="F342" s="21" t="n">
        <v>0</v>
      </c>
      <c r="G342" s="21" t="n">
        <v>0</v>
      </c>
      <c r="H342" s="21" t="n">
        <v>0</v>
      </c>
      <c r="I342" s="19" t="n">
        <f aca="false">SUM(C342:H342)</f>
        <v>0</v>
      </c>
    </row>
    <row r="343" customFormat="false" ht="15" hidden="false" customHeight="false" outlineLevel="0" collapsed="false">
      <c r="A343" s="16" t="s">
        <v>289</v>
      </c>
      <c r="B343" s="17" t="n">
        <v>70</v>
      </c>
      <c r="C343" s="18" t="n">
        <v>36000</v>
      </c>
      <c r="D343" s="18" t="n">
        <v>32500</v>
      </c>
      <c r="E343" s="18" t="n">
        <v>32500</v>
      </c>
      <c r="F343" s="18" t="n">
        <v>32500</v>
      </c>
      <c r="G343" s="18" t="n">
        <v>32500</v>
      </c>
      <c r="H343" s="18" t="n">
        <v>15078</v>
      </c>
      <c r="I343" s="19" t="n">
        <f aca="false">SUM(C343:H343)</f>
        <v>181078</v>
      </c>
    </row>
    <row r="344" customFormat="false" ht="24.75" hidden="false" customHeight="false" outlineLevel="0" collapsed="false">
      <c r="A344" s="16" t="s">
        <v>290</v>
      </c>
      <c r="B344" s="17" t="n">
        <v>71</v>
      </c>
      <c r="C344" s="18" t="n">
        <v>36000</v>
      </c>
      <c r="D344" s="18" t="n">
        <v>32500</v>
      </c>
      <c r="E344" s="18" t="n">
        <v>32500</v>
      </c>
      <c r="F344" s="18" t="n">
        <v>32500</v>
      </c>
      <c r="G344" s="18" t="n">
        <v>32500</v>
      </c>
      <c r="H344" s="18" t="n">
        <v>15078</v>
      </c>
      <c r="I344" s="19" t="n">
        <f aca="false">SUM(C344:H344)</f>
        <v>181078</v>
      </c>
    </row>
    <row r="345" customFormat="false" ht="15" hidden="false" customHeight="false" outlineLevel="0" collapsed="false">
      <c r="A345" s="16" t="s">
        <v>291</v>
      </c>
      <c r="B345" s="17" t="n">
        <v>7101</v>
      </c>
      <c r="C345" s="18" t="n">
        <v>36000</v>
      </c>
      <c r="D345" s="18" t="n">
        <v>32500</v>
      </c>
      <c r="E345" s="18" t="n">
        <v>32500</v>
      </c>
      <c r="F345" s="18" t="n">
        <v>32500</v>
      </c>
      <c r="G345" s="18" t="n">
        <v>32500</v>
      </c>
      <c r="H345" s="18" t="n">
        <v>15078</v>
      </c>
      <c r="I345" s="19" t="n">
        <f aca="false">SUM(C345:H345)</f>
        <v>181078</v>
      </c>
    </row>
    <row r="346" customFormat="false" ht="15" hidden="true" customHeight="false" outlineLevel="0" collapsed="false">
      <c r="A346" s="16" t="s">
        <v>292</v>
      </c>
      <c r="B346" s="20" t="n">
        <v>710101</v>
      </c>
      <c r="C346" s="21" t="n">
        <v>0</v>
      </c>
      <c r="D346" s="21" t="n">
        <v>0</v>
      </c>
      <c r="E346" s="21" t="n">
        <v>0</v>
      </c>
      <c r="F346" s="21" t="n">
        <v>0</v>
      </c>
      <c r="G346" s="21" t="n">
        <v>0</v>
      </c>
      <c r="H346" s="21" t="n">
        <v>0</v>
      </c>
      <c r="I346" s="19" t="n">
        <f aca="false">SUM(C346:H346)</f>
        <v>0</v>
      </c>
    </row>
    <row r="347" customFormat="false" ht="15" hidden="true" customHeight="false" outlineLevel="0" collapsed="false">
      <c r="A347" s="16" t="s">
        <v>293</v>
      </c>
      <c r="B347" s="20" t="n">
        <v>710102</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94</v>
      </c>
      <c r="B348" s="20" t="n">
        <v>710103</v>
      </c>
      <c r="C348" s="21" t="n">
        <v>0</v>
      </c>
      <c r="D348" s="21" t="n">
        <v>0</v>
      </c>
      <c r="E348" s="21" t="n">
        <v>0</v>
      </c>
      <c r="F348" s="21" t="n">
        <v>0</v>
      </c>
      <c r="G348" s="21" t="n">
        <v>0</v>
      </c>
      <c r="H348" s="21" t="n">
        <v>0</v>
      </c>
      <c r="I348" s="19" t="n">
        <f aca="false">SUM(C348:H348)</f>
        <v>0</v>
      </c>
    </row>
    <row r="349" customFormat="false" ht="15" hidden="false" customHeight="false" outlineLevel="0" collapsed="false">
      <c r="A349" s="16" t="s">
        <v>295</v>
      </c>
      <c r="B349" s="20" t="n">
        <v>710130</v>
      </c>
      <c r="C349" s="21" t="n">
        <v>36000</v>
      </c>
      <c r="D349" s="21" t="n">
        <v>32500</v>
      </c>
      <c r="E349" s="21" t="n">
        <v>32500</v>
      </c>
      <c r="F349" s="21" t="n">
        <v>32500</v>
      </c>
      <c r="G349" s="21" t="n">
        <v>32500</v>
      </c>
      <c r="H349" s="21" t="n">
        <v>15078</v>
      </c>
      <c r="I349" s="19" t="n">
        <f aca="false">SUM(C349:H349)</f>
        <v>181078</v>
      </c>
    </row>
    <row r="350" customFormat="false" ht="15" hidden="true" customHeight="false" outlineLevel="0" collapsed="false">
      <c r="A350" s="16" t="s">
        <v>296</v>
      </c>
      <c r="B350" s="17" t="n">
        <v>710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97</v>
      </c>
      <c r="B351" s="20" t="n">
        <v>710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8</v>
      </c>
      <c r="B352" s="20" t="n">
        <v>710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9</v>
      </c>
      <c r="B353" s="20" t="n">
        <v>7103</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300</v>
      </c>
      <c r="B354" s="17" t="n">
        <v>72</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301</v>
      </c>
      <c r="B355" s="17" t="n">
        <v>7201</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2</v>
      </c>
      <c r="B356" s="20" t="n">
        <v>7201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303</v>
      </c>
      <c r="B357" s="17" t="n">
        <v>75</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304</v>
      </c>
      <c r="B358" s="17" t="s">
        <v>305</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6</v>
      </c>
      <c r="B359" s="17" t="s">
        <v>307</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8</v>
      </c>
      <c r="B360" s="20" t="n">
        <v>8104</v>
      </c>
      <c r="C360" s="21" t="n">
        <v>0</v>
      </c>
      <c r="D360" s="21" t="n">
        <v>0</v>
      </c>
      <c r="E360" s="21" t="n">
        <v>0</v>
      </c>
      <c r="F360" s="21" t="n">
        <v>0</v>
      </c>
      <c r="G360" s="21" t="n">
        <v>0</v>
      </c>
      <c r="H360" s="21" t="n">
        <v>0</v>
      </c>
      <c r="I360" s="19" t="n">
        <f aca="false">SUM(C360:H360)</f>
        <v>0</v>
      </c>
    </row>
    <row r="361" customFormat="false" ht="36.75" hidden="true" customHeight="false" outlineLevel="0" collapsed="false">
      <c r="A361" s="16" t="s">
        <v>309</v>
      </c>
      <c r="B361" s="17" t="s">
        <v>310</v>
      </c>
      <c r="C361" s="18" t="n">
        <v>0</v>
      </c>
      <c r="D361" s="18" t="n">
        <v>0</v>
      </c>
      <c r="E361" s="18" t="n">
        <v>0</v>
      </c>
      <c r="F361" s="18" t="n">
        <v>0</v>
      </c>
      <c r="G361" s="18" t="n">
        <v>0</v>
      </c>
      <c r="H361" s="18" t="n">
        <v>0</v>
      </c>
      <c r="I361" s="19" t="n">
        <f aca="false">SUM(C361:H361)</f>
        <v>0</v>
      </c>
    </row>
    <row r="362" customFormat="false" ht="24.75" hidden="true" customHeight="false" outlineLevel="0" collapsed="false">
      <c r="A362" s="16" t="s">
        <v>311</v>
      </c>
      <c r="B362" s="17" t="s">
        <v>312</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3</v>
      </c>
      <c r="B363" s="20" t="n">
        <v>850102</v>
      </c>
      <c r="C363" s="21" t="n">
        <v>0</v>
      </c>
      <c r="D363" s="21" t="n">
        <v>0</v>
      </c>
      <c r="E363" s="21" t="n">
        <v>0</v>
      </c>
      <c r="F363" s="21" t="n">
        <v>0</v>
      </c>
      <c r="G363" s="21" t="n">
        <v>0</v>
      </c>
      <c r="H363" s="21" t="n">
        <v>0</v>
      </c>
      <c r="I363" s="19" t="n">
        <f aca="false">SUM(C363:H363)</f>
        <v>0</v>
      </c>
    </row>
    <row r="364" customFormat="false" ht="36.75" hidden="true" customHeight="false" outlineLevel="0" collapsed="false">
      <c r="A364" s="16" t="s">
        <v>314</v>
      </c>
      <c r="B364" s="20" t="n">
        <v>850105</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15</v>
      </c>
      <c r="B365" s="22" t="s">
        <v>316</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7</v>
      </c>
      <c r="B366" s="22" t="s">
        <v>318</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9</v>
      </c>
      <c r="B367" s="22" t="n">
        <v>920197</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0</v>
      </c>
      <c r="B368" s="22" t="s">
        <v>321</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2</v>
      </c>
      <c r="B369" s="22" t="n">
        <v>930197</v>
      </c>
      <c r="C369" s="23" t="n">
        <v>0</v>
      </c>
      <c r="D369" s="23" t="n">
        <v>0</v>
      </c>
      <c r="E369" s="23" t="n">
        <v>0</v>
      </c>
      <c r="F369" s="23" t="n">
        <v>0</v>
      </c>
      <c r="G369" s="23" t="n">
        <v>0</v>
      </c>
      <c r="H369" s="23" t="n">
        <v>0</v>
      </c>
      <c r="I369" s="19" t="n">
        <f aca="false">SUM(C369:H369)</f>
        <v>0</v>
      </c>
    </row>
    <row r="373" s="7" customFormat="true" ht="23.25" hidden="false" customHeight="true" outlineLevel="0" collapsed="false">
      <c r="A373" s="24" t="s">
        <v>323</v>
      </c>
      <c r="B373" s="24"/>
      <c r="C373" s="25" t="s">
        <v>324</v>
      </c>
      <c r="D373" s="25"/>
      <c r="F373" s="26"/>
      <c r="G373" s="27" t="s">
        <v>325</v>
      </c>
      <c r="I373" s="28"/>
      <c r="J373" s="28"/>
      <c r="K373" s="29"/>
      <c r="L373" s="30"/>
      <c r="M373" s="30"/>
    </row>
    <row r="374" s="7" customFormat="true" ht="17.25" hidden="false" customHeight="true" outlineLevel="0" collapsed="false">
      <c r="A374" s="31" t="s">
        <v>326</v>
      </c>
      <c r="B374" s="31"/>
      <c r="C374" s="32" t="s">
        <v>327</v>
      </c>
      <c r="D374" s="32"/>
      <c r="F374" s="26"/>
      <c r="G374" s="33" t="s">
        <v>328</v>
      </c>
      <c r="I374" s="34"/>
      <c r="J374" s="35"/>
      <c r="K374" s="36"/>
      <c r="L374" s="37"/>
      <c r="M374" s="37"/>
    </row>
    <row r="375" s="7" customFormat="true" ht="17.25" hidden="false" customHeight="true" outlineLevel="0" collapsed="false">
      <c r="A375" s="38"/>
      <c r="B375" s="39"/>
      <c r="C375" s="40"/>
      <c r="D375" s="41"/>
      <c r="F375" s="26"/>
      <c r="I375" s="34"/>
      <c r="J375" s="35"/>
      <c r="K375" s="36"/>
      <c r="L375" s="37"/>
      <c r="M375" s="37"/>
    </row>
    <row r="376" s="7" customFormat="true" ht="17.25" hidden="false" customHeight="true" outlineLevel="0" collapsed="false">
      <c r="A376" s="38"/>
      <c r="B376" s="39"/>
      <c r="C376" s="40"/>
      <c r="D376" s="41"/>
      <c r="F376" s="26"/>
      <c r="I376" s="34"/>
      <c r="J376" s="35"/>
      <c r="K376" s="36"/>
      <c r="L376" s="37"/>
      <c r="M376" s="37"/>
    </row>
    <row r="377" s="7" customFormat="true" ht="17.25" hidden="false" customHeight="true" outlineLevel="0" collapsed="false">
      <c r="A377" s="38"/>
      <c r="B377" s="39"/>
      <c r="C377" s="40"/>
      <c r="D377" s="41"/>
      <c r="F377" s="26"/>
      <c r="I377" s="34"/>
      <c r="J377" s="35"/>
      <c r="K377" s="36"/>
      <c r="L377" s="37"/>
      <c r="M377" s="37"/>
    </row>
    <row r="378" s="7" customFormat="true" ht="17.25" hidden="false" customHeight="true" outlineLevel="0" collapsed="false">
      <c r="A378" s="38"/>
      <c r="B378" s="39"/>
      <c r="C378" s="40"/>
      <c r="D378" s="41"/>
      <c r="F378" s="26"/>
      <c r="I378" s="34"/>
      <c r="J378" s="35"/>
      <c r="K378" s="36"/>
      <c r="L378" s="37"/>
      <c r="M378" s="37"/>
    </row>
    <row r="379" s="7" customFormat="true" ht="17.25" hidden="false" customHeight="true" outlineLevel="0" collapsed="false">
      <c r="A379" s="38"/>
      <c r="B379" s="39"/>
      <c r="C379" s="40"/>
      <c r="D379" s="41"/>
      <c r="F379" s="26"/>
      <c r="I379" s="34"/>
      <c r="J379" s="35"/>
      <c r="K379" s="36"/>
      <c r="L379" s="37"/>
      <c r="M379" s="37"/>
    </row>
    <row r="380" s="7" customFormat="true" ht="17.25" hidden="false" customHeight="true" outlineLevel="0" collapsed="false">
      <c r="A380" s="38"/>
      <c r="B380" s="39"/>
      <c r="C380" s="40"/>
      <c r="D380" s="41"/>
      <c r="F380" s="26"/>
      <c r="I380" s="34"/>
      <c r="J380" s="35"/>
      <c r="K380" s="36"/>
      <c r="L380" s="37"/>
      <c r="M380" s="37"/>
    </row>
    <row r="381" s="7" customFormat="true" ht="17.25" hidden="false" customHeight="true" outlineLevel="0" collapsed="false">
      <c r="A381" s="38"/>
      <c r="B381" s="39"/>
      <c r="C381" s="40"/>
      <c r="D381" s="41"/>
      <c r="F381" s="26"/>
      <c r="I381" s="34"/>
      <c r="J381" s="35"/>
      <c r="K381" s="36"/>
      <c r="L381" s="37"/>
      <c r="M381" s="37"/>
    </row>
    <row r="382" s="7" customFormat="true" ht="17.25" hidden="false" customHeight="true" outlineLevel="0" collapsed="false">
      <c r="A382" s="38"/>
      <c r="B382" s="39"/>
      <c r="C382" s="40"/>
      <c r="D382" s="41"/>
      <c r="F382" s="26"/>
      <c r="I382" s="34"/>
      <c r="J382" s="35"/>
      <c r="K382" s="36"/>
      <c r="L382" s="37"/>
      <c r="M382" s="37"/>
    </row>
    <row r="383" s="7" customFormat="true" ht="17.25" hidden="false" customHeight="true" outlineLevel="0" collapsed="false">
      <c r="A383" s="38"/>
      <c r="B383" s="39"/>
      <c r="C383" s="40"/>
      <c r="D383" s="41"/>
      <c r="F383" s="26"/>
      <c r="I383" s="34"/>
      <c r="J383" s="35"/>
      <c r="K383" s="36"/>
      <c r="L383" s="37"/>
      <c r="M383" s="37"/>
    </row>
    <row r="384" s="7" customFormat="true" ht="17.25" hidden="false" customHeight="true" outlineLevel="0" collapsed="false">
      <c r="A384" s="38"/>
      <c r="B384" s="39"/>
      <c r="C384" s="40"/>
      <c r="D384" s="41"/>
      <c r="F384" s="26"/>
      <c r="I384" s="34"/>
      <c r="J384" s="35"/>
      <c r="K384" s="36"/>
      <c r="L384" s="37"/>
      <c r="M384" s="37"/>
    </row>
    <row r="385" s="7" customFormat="true" ht="17.25" hidden="false" customHeight="true" outlineLevel="0" collapsed="false">
      <c r="A385" s="37" t="s">
        <v>329</v>
      </c>
      <c r="B385" s="39"/>
      <c r="C385" s="40"/>
      <c r="D385" s="41"/>
      <c r="F385" s="26"/>
      <c r="I385" s="34"/>
      <c r="J385" s="35"/>
      <c r="K385" s="36"/>
      <c r="L385" s="37"/>
      <c r="M385" s="37"/>
    </row>
    <row r="386" s="7" customFormat="true" ht="17.25" hidden="false" customHeight="true" outlineLevel="0" collapsed="false">
      <c r="A386" s="37" t="s">
        <v>330</v>
      </c>
      <c r="B386" s="39"/>
      <c r="C386" s="40"/>
      <c r="D386" s="41"/>
      <c r="F386" s="26"/>
      <c r="I386" s="34"/>
      <c r="J386" s="35"/>
      <c r="K386" s="36"/>
      <c r="L386" s="37"/>
      <c r="M386" s="37"/>
    </row>
  </sheetData>
  <autoFilter ref="A12:M369"/>
  <mergeCells count="7">
    <mergeCell ref="A5:H7"/>
    <mergeCell ref="A8:H8"/>
    <mergeCell ref="A10:F10"/>
    <mergeCell ref="A373:B373"/>
    <mergeCell ref="C373:D373"/>
    <mergeCell ref="A374:B374"/>
    <mergeCell ref="C374:D374"/>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2:46Z</dcterms:created>
  <dc:creator>cecilia.chisster</dc:creator>
  <dc:description/>
  <dc:language>en-US</dc:language>
  <cp:lastModifiedBy>cecilia.chisster</cp:lastModifiedBy>
  <cp:lastPrinted>2022-05-17T16:28:15Z</cp:lastPrinted>
  <dcterms:modified xsi:type="dcterms:W3CDTF">2022-05-17T16:31:58Z</dcterms:modified>
  <cp:revision>0</cp:revision>
  <dc:subject/>
  <dc:title/>
</cp:coreProperties>
</file>