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5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24">
  <si>
    <t xml:space="preserve">ANEXA 11</t>
  </si>
  <si>
    <t xml:space="preserve">CONTUL DE EXECUTIE  CHELTUIELI 131.02.10</t>
  </si>
  <si>
    <t xml:space="preserve">la data de 31.03.2022</t>
  </si>
  <si>
    <t xml:space="preserve">VENITURI PROPRI SI SUBVENTII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A302" activeCellId="0" sqref="A3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9.28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H7" s="1" t="s">
        <v>4</v>
      </c>
    </row>
    <row r="8" customFormat="false" ht="36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</row>
    <row r="9" customFormat="false" ht="36.75" hidden="false" customHeight="false" outlineLevel="0" collapsed="false">
      <c r="A9" s="9" t="s">
        <v>13</v>
      </c>
      <c r="B9" s="10" t="n">
        <v>4910</v>
      </c>
      <c r="C9" s="11" t="n">
        <v>511591970</v>
      </c>
      <c r="D9" s="11" t="n">
        <v>156789230</v>
      </c>
      <c r="E9" s="11" t="n">
        <v>121424180</v>
      </c>
      <c r="F9" s="11" t="n">
        <v>119680893</v>
      </c>
      <c r="G9" s="11" t="n">
        <v>106781172</v>
      </c>
      <c r="H9" s="11" t="n">
        <v>113032071</v>
      </c>
      <c r="I9" s="12" t="n">
        <f aca="false">SUM(C9:H9)</f>
        <v>1129299516</v>
      </c>
    </row>
    <row r="10" customFormat="false" ht="15" hidden="false" customHeight="false" outlineLevel="0" collapsed="false">
      <c r="A10" s="9" t="s">
        <v>14</v>
      </c>
      <c r="B10" s="10" t="n">
        <v>5010</v>
      </c>
      <c r="C10" s="11" t="n">
        <v>2408000</v>
      </c>
      <c r="D10" s="11" t="n">
        <v>587000</v>
      </c>
      <c r="E10" s="11" t="n">
        <v>527473</v>
      </c>
      <c r="F10" s="11" t="n">
        <v>527473</v>
      </c>
      <c r="G10" s="11" t="n">
        <v>527473</v>
      </c>
      <c r="H10" s="11" t="n">
        <v>543125</v>
      </c>
      <c r="I10" s="12" t="n">
        <f aca="false">SUM(C10:H10)</f>
        <v>5120544</v>
      </c>
    </row>
    <row r="11" customFormat="false" ht="15" hidden="true" customHeight="false" outlineLevel="0" collapsed="false">
      <c r="A11" s="9" t="s">
        <v>15</v>
      </c>
      <c r="B11" s="10" t="n">
        <v>51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2" t="n">
        <f aca="false">SUM(C11:H11)</f>
        <v>0</v>
      </c>
    </row>
    <row r="12" customFormat="false" ht="15" hidden="true" customHeight="false" outlineLevel="0" collapsed="false">
      <c r="A12" s="9" t="s">
        <v>16</v>
      </c>
      <c r="B12" s="10" t="n">
        <v>51100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f aca="false">SUM(C12:H12)</f>
        <v>0</v>
      </c>
    </row>
    <row r="13" customFormat="false" ht="15" hidden="true" customHeight="false" outlineLevel="0" collapsed="false">
      <c r="A13" s="9" t="s">
        <v>17</v>
      </c>
      <c r="B13" s="10" t="n">
        <v>5110010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2" t="n">
        <f aca="false">SUM(C13:H13)</f>
        <v>0</v>
      </c>
    </row>
    <row r="14" customFormat="false" ht="15" hidden="false" customHeight="false" outlineLevel="0" collapsed="false">
      <c r="A14" s="9" t="s">
        <v>18</v>
      </c>
      <c r="B14" s="10" t="n">
        <v>5410</v>
      </c>
      <c r="C14" s="11" t="n">
        <v>2408000</v>
      </c>
      <c r="D14" s="11" t="n">
        <v>587000</v>
      </c>
      <c r="E14" s="11" t="n">
        <v>527473</v>
      </c>
      <c r="F14" s="11" t="n">
        <v>527473</v>
      </c>
      <c r="G14" s="11" t="n">
        <v>527473</v>
      </c>
      <c r="H14" s="11" t="n">
        <v>543125</v>
      </c>
      <c r="I14" s="12" t="n">
        <f aca="false">SUM(C14:H14)</f>
        <v>5120544</v>
      </c>
    </row>
    <row r="15" customFormat="false" ht="15" hidden="false" customHeight="false" outlineLevel="0" collapsed="false">
      <c r="A15" s="9" t="s">
        <v>19</v>
      </c>
      <c r="B15" s="10" t="n">
        <v>541010</v>
      </c>
      <c r="C15" s="11" t="n">
        <v>2408000</v>
      </c>
      <c r="D15" s="11" t="n">
        <v>587000</v>
      </c>
      <c r="E15" s="11" t="n">
        <v>527473</v>
      </c>
      <c r="F15" s="11" t="n">
        <v>527473</v>
      </c>
      <c r="G15" s="11" t="n">
        <v>527473</v>
      </c>
      <c r="H15" s="11" t="n">
        <v>543125</v>
      </c>
      <c r="I15" s="12" t="n">
        <f aca="false">SUM(C15:H15)</f>
        <v>5120544</v>
      </c>
    </row>
    <row r="16" customFormat="false" ht="15" hidden="true" customHeight="false" outlineLevel="0" collapsed="false">
      <c r="A16" s="9" t="s">
        <v>20</v>
      </c>
      <c r="B16" s="10" t="n">
        <v>54105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15" hidden="true" customHeight="false" outlineLevel="0" collapsed="false">
      <c r="A17" s="9" t="s">
        <v>21</v>
      </c>
      <c r="B17" s="10" t="n">
        <v>551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24.75" hidden="true" customHeight="false" outlineLevel="0" collapsed="false">
      <c r="A18" s="9" t="s">
        <v>22</v>
      </c>
      <c r="B18" s="10" t="n">
        <v>591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24.75" hidden="true" customHeight="false" outlineLevel="0" collapsed="false">
      <c r="A19" s="9" t="s">
        <v>23</v>
      </c>
      <c r="B19" s="10" t="n">
        <v>611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15" hidden="true" customHeight="false" outlineLevel="0" collapsed="false">
      <c r="A20" s="9" t="s">
        <v>24</v>
      </c>
      <c r="B20" s="10" t="n">
        <v>61100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15" hidden="true" customHeight="false" outlineLevel="0" collapsed="false">
      <c r="A21" s="9" t="s">
        <v>25</v>
      </c>
      <c r="B21" s="10" t="n">
        <v>6110030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15" hidden="true" customHeight="false" outlineLevel="0" collapsed="false">
      <c r="A22" s="9" t="s">
        <v>26</v>
      </c>
      <c r="B22" s="10" t="n">
        <v>61100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24.75" hidden="true" customHeight="false" outlineLevel="0" collapsed="false">
      <c r="A23" s="9" t="s">
        <v>27</v>
      </c>
      <c r="B23" s="10" t="n">
        <v>6110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false" customHeight="false" outlineLevel="0" collapsed="false">
      <c r="A24" s="9" t="s">
        <v>28</v>
      </c>
      <c r="B24" s="10" t="n">
        <v>6310</v>
      </c>
      <c r="C24" s="11" t="n">
        <v>489898970</v>
      </c>
      <c r="D24" s="11" t="n">
        <v>148286230</v>
      </c>
      <c r="E24" s="11" t="n">
        <v>118143803</v>
      </c>
      <c r="F24" s="11" t="n">
        <v>116400516</v>
      </c>
      <c r="G24" s="11" t="n">
        <v>103500795</v>
      </c>
      <c r="H24" s="11" t="n">
        <v>110408983</v>
      </c>
      <c r="I24" s="12" t="n">
        <f aca="false">SUM(C24:H24)</f>
        <v>1086639297</v>
      </c>
    </row>
    <row r="25" customFormat="false" ht="24.75" hidden="true" customHeight="false" outlineLevel="0" collapsed="false">
      <c r="A25" s="9" t="s">
        <v>29</v>
      </c>
      <c r="B25" s="10" t="n">
        <v>651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24.75" hidden="true" customHeight="false" outlineLevel="0" collapsed="false">
      <c r="A26" s="9" t="s">
        <v>30</v>
      </c>
      <c r="B26" s="10" t="n">
        <v>65100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15" hidden="true" customHeight="false" outlineLevel="0" collapsed="false">
      <c r="A27" s="9" t="s">
        <v>31</v>
      </c>
      <c r="B27" s="10" t="n">
        <v>6510030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15" hidden="true" customHeight="false" outlineLevel="0" collapsed="false">
      <c r="A28" s="9" t="s">
        <v>32</v>
      </c>
      <c r="B28" s="10" t="n">
        <v>6510030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3</v>
      </c>
      <c r="B29" s="10" t="n">
        <v>65100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4</v>
      </c>
      <c r="B30" s="10" t="n">
        <v>6510040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15" hidden="true" customHeight="false" outlineLevel="0" collapsed="false">
      <c r="A31" s="9" t="s">
        <v>35</v>
      </c>
      <c r="B31" s="10" t="n">
        <v>6510040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15" hidden="true" customHeight="false" outlineLevel="0" collapsed="false">
      <c r="A32" s="9" t="s">
        <v>36</v>
      </c>
      <c r="B32" s="10" t="n">
        <v>6510040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" hidden="true" customHeight="false" outlineLevel="0" collapsed="false">
      <c r="A33" s="9" t="s">
        <v>37</v>
      </c>
      <c r="B33" s="10" t="n">
        <v>651005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15" hidden="true" customHeight="false" outlineLevel="0" collapsed="false">
      <c r="A34" s="9" t="s">
        <v>38</v>
      </c>
      <c r="B34" s="10" t="n">
        <v>65100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15" hidden="true" customHeight="false" outlineLevel="0" collapsed="false">
      <c r="A35" s="9" t="s">
        <v>39</v>
      </c>
      <c r="B35" s="10" t="n">
        <v>65100704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24.75" hidden="true" customHeight="false" outlineLevel="0" collapsed="false">
      <c r="A36" s="9" t="s">
        <v>40</v>
      </c>
      <c r="B36" s="10" t="n">
        <v>65101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true" customHeight="false" outlineLevel="0" collapsed="false">
      <c r="A37" s="9" t="s">
        <v>41</v>
      </c>
      <c r="B37" s="10" t="n">
        <v>6510110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15" hidden="true" customHeight="false" outlineLevel="0" collapsed="false">
      <c r="A38" s="9" t="s">
        <v>42</v>
      </c>
      <c r="B38" s="10" t="n">
        <v>6510113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3</v>
      </c>
      <c r="B39" s="10" t="n">
        <v>65105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false" customHeight="false" outlineLevel="0" collapsed="false">
      <c r="A40" s="9" t="s">
        <v>44</v>
      </c>
      <c r="B40" s="10" t="n">
        <v>6610</v>
      </c>
      <c r="C40" s="11" t="n">
        <v>466785970</v>
      </c>
      <c r="D40" s="11" t="n">
        <v>140899970</v>
      </c>
      <c r="E40" s="11" t="n">
        <v>112872434</v>
      </c>
      <c r="F40" s="11" t="n">
        <v>111414500</v>
      </c>
      <c r="G40" s="11" t="n">
        <v>98631982</v>
      </c>
      <c r="H40" s="11" t="n">
        <v>104987705</v>
      </c>
      <c r="I40" s="12" t="n">
        <f aca="false">SUM(C40:H40)</f>
        <v>1035592561</v>
      </c>
    </row>
    <row r="41" customFormat="false" ht="24.75" hidden="false" customHeight="false" outlineLevel="0" collapsed="false">
      <c r="A41" s="9" t="s">
        <v>45</v>
      </c>
      <c r="B41" s="10" t="n">
        <v>661006</v>
      </c>
      <c r="C41" s="11" t="n">
        <v>466785970</v>
      </c>
      <c r="D41" s="11" t="n">
        <v>140899970</v>
      </c>
      <c r="E41" s="11" t="n">
        <v>112872434</v>
      </c>
      <c r="F41" s="11" t="n">
        <v>111414500</v>
      </c>
      <c r="G41" s="11" t="n">
        <v>98631982</v>
      </c>
      <c r="H41" s="11" t="n">
        <v>104987705</v>
      </c>
      <c r="I41" s="12" t="n">
        <f aca="false">SUM(C41:H41)</f>
        <v>1035592561</v>
      </c>
    </row>
    <row r="42" customFormat="false" ht="15" hidden="false" customHeight="false" outlineLevel="0" collapsed="false">
      <c r="A42" s="9" t="s">
        <v>46</v>
      </c>
      <c r="B42" s="10" t="n">
        <v>66100601</v>
      </c>
      <c r="C42" s="11" t="n">
        <v>466785970</v>
      </c>
      <c r="D42" s="11" t="n">
        <v>140899970</v>
      </c>
      <c r="E42" s="11" t="n">
        <v>112872434</v>
      </c>
      <c r="F42" s="11" t="n">
        <v>111414500</v>
      </c>
      <c r="G42" s="11" t="n">
        <v>98631982</v>
      </c>
      <c r="H42" s="11" t="n">
        <v>104987705</v>
      </c>
      <c r="I42" s="12" t="n">
        <f aca="false">SUM(C42:H42)</f>
        <v>1035592561</v>
      </c>
    </row>
    <row r="43" customFormat="false" ht="15" hidden="true" customHeight="false" outlineLevel="0" collapsed="false">
      <c r="A43" s="9" t="s">
        <v>47</v>
      </c>
      <c r="B43" s="10" t="n">
        <v>66100603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2" t="n">
        <f aca="false">SUM(C43:H43)</f>
        <v>0</v>
      </c>
    </row>
    <row r="44" customFormat="false" ht="15" hidden="true" customHeight="false" outlineLevel="0" collapsed="false">
      <c r="A44" s="9" t="s">
        <v>48</v>
      </c>
      <c r="B44" s="10" t="n">
        <v>661008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2" t="n">
        <f aca="false">SUM(C44:H44)</f>
        <v>0</v>
      </c>
    </row>
    <row r="45" customFormat="false" ht="15" hidden="true" customHeight="false" outlineLevel="0" collapsed="false">
      <c r="A45" s="9" t="s">
        <v>49</v>
      </c>
      <c r="B45" s="10" t="n">
        <v>66105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15" hidden="true" customHeight="false" outlineLevel="0" collapsed="false">
      <c r="A46" s="9" t="s">
        <v>50</v>
      </c>
      <c r="B46" s="10" t="n">
        <v>6610505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15" hidden="false" customHeight="false" outlineLevel="0" collapsed="false">
      <c r="A47" s="9" t="s">
        <v>51</v>
      </c>
      <c r="B47" s="10" t="n">
        <v>6710</v>
      </c>
      <c r="C47" s="11" t="n">
        <v>23113000</v>
      </c>
      <c r="D47" s="11" t="n">
        <v>7386260</v>
      </c>
      <c r="E47" s="11" t="n">
        <v>5271369</v>
      </c>
      <c r="F47" s="11" t="n">
        <v>4986016</v>
      </c>
      <c r="G47" s="11" t="n">
        <v>4868813</v>
      </c>
      <c r="H47" s="11" t="n">
        <v>5421278</v>
      </c>
      <c r="I47" s="12" t="n">
        <f aca="false">SUM(C47:H47)</f>
        <v>51046736</v>
      </c>
    </row>
    <row r="48" customFormat="false" ht="36.75" hidden="false" customHeight="false" outlineLevel="0" collapsed="false">
      <c r="A48" s="9" t="s">
        <v>52</v>
      </c>
      <c r="B48" s="10" t="n">
        <v>671003</v>
      </c>
      <c r="C48" s="11" t="n">
        <v>23113000</v>
      </c>
      <c r="D48" s="11" t="n">
        <v>7386260</v>
      </c>
      <c r="E48" s="11" t="n">
        <v>5271369</v>
      </c>
      <c r="F48" s="11" t="n">
        <v>4986016</v>
      </c>
      <c r="G48" s="11" t="n">
        <v>4868813</v>
      </c>
      <c r="H48" s="11" t="n">
        <v>5421278</v>
      </c>
      <c r="I48" s="12" t="n">
        <f aca="false">SUM(C48:H48)</f>
        <v>51046736</v>
      </c>
    </row>
    <row r="49" customFormat="false" ht="15" hidden="false" customHeight="false" outlineLevel="0" collapsed="false">
      <c r="A49" s="9" t="s">
        <v>53</v>
      </c>
      <c r="B49" s="10" t="n">
        <v>67100303</v>
      </c>
      <c r="C49" s="11" t="n">
        <v>10100000</v>
      </c>
      <c r="D49" s="11" t="n">
        <v>3245350</v>
      </c>
      <c r="E49" s="11" t="n">
        <v>2129731</v>
      </c>
      <c r="F49" s="11" t="n">
        <v>2129731</v>
      </c>
      <c r="G49" s="11" t="n">
        <v>2129731</v>
      </c>
      <c r="H49" s="11" t="n">
        <v>2083101</v>
      </c>
      <c r="I49" s="12" t="n">
        <f aca="false">SUM(C49:H49)</f>
        <v>21817644</v>
      </c>
    </row>
    <row r="50" customFormat="false" ht="15" hidden="false" customHeight="false" outlineLevel="0" collapsed="false">
      <c r="A50" s="9" t="s">
        <v>54</v>
      </c>
      <c r="B50" s="10" t="n">
        <v>67100304</v>
      </c>
      <c r="C50" s="11" t="n">
        <v>8230000</v>
      </c>
      <c r="D50" s="11" t="n">
        <v>2524000</v>
      </c>
      <c r="E50" s="11" t="n">
        <v>2125410</v>
      </c>
      <c r="F50" s="11" t="n">
        <v>1840057</v>
      </c>
      <c r="G50" s="11" t="n">
        <v>1840057</v>
      </c>
      <c r="H50" s="11" t="n">
        <v>2377978</v>
      </c>
      <c r="I50" s="12" t="n">
        <f aca="false">SUM(C50:H50)</f>
        <v>18937502</v>
      </c>
    </row>
    <row r="51" customFormat="false" ht="15" hidden="false" customHeight="false" outlineLevel="0" collapsed="false">
      <c r="A51" s="9" t="s">
        <v>55</v>
      </c>
      <c r="B51" s="10" t="n">
        <v>67100305</v>
      </c>
      <c r="C51" s="11" t="n">
        <v>1813000</v>
      </c>
      <c r="D51" s="11" t="n">
        <v>484960</v>
      </c>
      <c r="E51" s="11" t="n">
        <v>553497</v>
      </c>
      <c r="F51" s="11" t="n">
        <v>553497</v>
      </c>
      <c r="G51" s="11" t="n">
        <v>436294</v>
      </c>
      <c r="H51" s="11" t="n">
        <v>461271</v>
      </c>
      <c r="I51" s="12" t="n">
        <f aca="false">SUM(C51:H51)</f>
        <v>4302519</v>
      </c>
    </row>
    <row r="52" customFormat="false" ht="15" hidden="true" customHeight="false" outlineLevel="0" collapsed="false">
      <c r="A52" s="9" t="s">
        <v>56</v>
      </c>
      <c r="B52" s="10" t="n">
        <v>67100306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" hidden="true" customHeight="false" outlineLevel="0" collapsed="false">
      <c r="A53" s="9" t="s">
        <v>57</v>
      </c>
      <c r="B53" s="10" t="n">
        <v>67100307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8</v>
      </c>
      <c r="B54" s="10" t="n">
        <v>6710030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9</v>
      </c>
      <c r="B55" s="10" t="n">
        <v>6710031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60</v>
      </c>
      <c r="B56" s="10" t="n">
        <v>6710031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15" hidden="true" customHeight="false" outlineLevel="0" collapsed="false">
      <c r="A57" s="9" t="s">
        <v>61</v>
      </c>
      <c r="B57" s="10" t="n">
        <v>67100314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15" hidden="true" customHeight="false" outlineLevel="0" collapsed="false">
      <c r="A58" s="9" t="s">
        <v>62</v>
      </c>
      <c r="B58" s="10" t="n">
        <v>6710031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15" hidden="false" customHeight="false" outlineLevel="0" collapsed="false">
      <c r="A59" s="9" t="s">
        <v>63</v>
      </c>
      <c r="B59" s="10" t="n">
        <v>67100330</v>
      </c>
      <c r="C59" s="11" t="n">
        <v>2970000</v>
      </c>
      <c r="D59" s="11" t="n">
        <v>1131950</v>
      </c>
      <c r="E59" s="11" t="n">
        <v>462731</v>
      </c>
      <c r="F59" s="11" t="n">
        <v>462731</v>
      </c>
      <c r="G59" s="11" t="n">
        <v>462731</v>
      </c>
      <c r="H59" s="11" t="n">
        <v>498928</v>
      </c>
      <c r="I59" s="12" t="n">
        <f aca="false">SUM(C59:H59)</f>
        <v>5989071</v>
      </c>
    </row>
    <row r="60" customFormat="false" ht="15" hidden="true" customHeight="false" outlineLevel="0" collapsed="false">
      <c r="A60" s="9" t="s">
        <v>64</v>
      </c>
      <c r="B60" s="10" t="n">
        <v>67100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15" hidden="true" customHeight="false" outlineLevel="0" collapsed="false">
      <c r="A61" s="9" t="s">
        <v>65</v>
      </c>
      <c r="B61" s="10" t="n">
        <v>67100501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15" hidden="true" customHeight="false" outlineLevel="0" collapsed="false">
      <c r="A62" s="9" t="s">
        <v>66</v>
      </c>
      <c r="B62" s="10" t="n">
        <v>67105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24.75" hidden="true" customHeight="false" outlineLevel="0" collapsed="false">
      <c r="A63" s="9" t="s">
        <v>67</v>
      </c>
      <c r="B63" s="10" t="n">
        <v>681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15" hidden="true" customHeight="false" outlineLevel="0" collapsed="false">
      <c r="A64" s="9" t="s">
        <v>68</v>
      </c>
      <c r="B64" s="10" t="n">
        <v>681004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24.75" hidden="true" customHeight="false" outlineLevel="0" collapsed="false">
      <c r="A65" s="9" t="s">
        <v>69</v>
      </c>
      <c r="B65" s="10" t="n">
        <v>681005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15" hidden="true" customHeight="false" outlineLevel="0" collapsed="false">
      <c r="A66" s="9" t="s">
        <v>70</v>
      </c>
      <c r="B66" s="10" t="n">
        <v>68100502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15" hidden="true" customHeight="false" outlineLevel="0" collapsed="false">
      <c r="A67" s="9" t="s">
        <v>71</v>
      </c>
      <c r="B67" s="10" t="n">
        <v>68101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15" hidden="true" customHeight="false" outlineLevel="0" collapsed="false">
      <c r="A68" s="9" t="s">
        <v>72</v>
      </c>
      <c r="B68" s="10" t="n">
        <v>681012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24.75" hidden="true" customHeight="false" outlineLevel="0" collapsed="false">
      <c r="A69" s="9" t="s">
        <v>73</v>
      </c>
      <c r="B69" s="10" t="n">
        <v>68105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15" hidden="true" customHeight="false" outlineLevel="0" collapsed="false">
      <c r="A70" s="9" t="s">
        <v>74</v>
      </c>
      <c r="B70" s="10" t="n">
        <v>6810505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24.75" hidden="false" customHeight="false" outlineLevel="0" collapsed="false">
      <c r="A71" s="9" t="s">
        <v>75</v>
      </c>
      <c r="B71" s="10" t="n">
        <v>6910</v>
      </c>
      <c r="C71" s="11" t="n">
        <v>19285000</v>
      </c>
      <c r="D71" s="11" t="n">
        <v>7916000</v>
      </c>
      <c r="E71" s="11" t="n">
        <v>2752904</v>
      </c>
      <c r="F71" s="11" t="n">
        <v>2752904</v>
      </c>
      <c r="G71" s="11" t="n">
        <v>2752904</v>
      </c>
      <c r="H71" s="11" t="n">
        <v>2079963</v>
      </c>
      <c r="I71" s="12" t="n">
        <f aca="false">SUM(C71:H71)</f>
        <v>37539675</v>
      </c>
    </row>
    <row r="72" customFormat="false" ht="24.75" hidden="true" customHeight="false" outlineLevel="0" collapsed="false">
      <c r="A72" s="9" t="s">
        <v>76</v>
      </c>
      <c r="B72" s="10" t="n">
        <v>701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15" hidden="true" customHeight="false" outlineLevel="0" collapsed="false">
      <c r="A73" s="9" t="s">
        <v>77</v>
      </c>
      <c r="B73" s="10" t="n">
        <v>701003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15" hidden="true" customHeight="false" outlineLevel="0" collapsed="false">
      <c r="A74" s="9" t="s">
        <v>78</v>
      </c>
      <c r="B74" s="10" t="n">
        <v>70100301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15" hidden="true" customHeight="false" outlineLevel="0" collapsed="false">
      <c r="A75" s="9" t="s">
        <v>79</v>
      </c>
      <c r="B75" s="10" t="n">
        <v>7010033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15" hidden="true" customHeight="false" outlineLevel="0" collapsed="false">
      <c r="A76" s="9" t="s">
        <v>80</v>
      </c>
      <c r="B76" s="10" t="n">
        <v>701004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24.75" hidden="true" customHeight="false" outlineLevel="0" collapsed="false">
      <c r="A77" s="9" t="s">
        <v>81</v>
      </c>
      <c r="B77" s="10" t="n">
        <v>70105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15" hidden="false" customHeight="false" outlineLevel="0" collapsed="false">
      <c r="A78" s="9" t="s">
        <v>82</v>
      </c>
      <c r="B78" s="10" t="n">
        <v>7410</v>
      </c>
      <c r="C78" s="11" t="n">
        <v>19285000</v>
      </c>
      <c r="D78" s="11" t="n">
        <v>7916000</v>
      </c>
      <c r="E78" s="11" t="n">
        <v>2752904</v>
      </c>
      <c r="F78" s="11" t="n">
        <v>2752904</v>
      </c>
      <c r="G78" s="11" t="n">
        <v>2752904</v>
      </c>
      <c r="H78" s="11" t="n">
        <v>2079963</v>
      </c>
      <c r="I78" s="12" t="n">
        <f aca="false">SUM(C78:H78)</f>
        <v>37539675</v>
      </c>
    </row>
    <row r="79" customFormat="false" ht="15" hidden="true" customHeight="false" outlineLevel="0" collapsed="false">
      <c r="A79" s="9" t="s">
        <v>83</v>
      </c>
      <c r="B79" s="10" t="n">
        <v>741003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15" hidden="true" customHeight="false" outlineLevel="0" collapsed="false">
      <c r="A80" s="9" t="s">
        <v>84</v>
      </c>
      <c r="B80" s="10" t="n">
        <v>741004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24.75" hidden="false" customHeight="false" outlineLevel="0" collapsed="false">
      <c r="A81" s="9" t="s">
        <v>85</v>
      </c>
      <c r="B81" s="10" t="n">
        <v>741005</v>
      </c>
      <c r="C81" s="11" t="n">
        <v>19285000</v>
      </c>
      <c r="D81" s="11" t="n">
        <v>7916000</v>
      </c>
      <c r="E81" s="11" t="n">
        <v>2752904</v>
      </c>
      <c r="F81" s="11" t="n">
        <v>2752904</v>
      </c>
      <c r="G81" s="11" t="n">
        <v>2752904</v>
      </c>
      <c r="H81" s="11" t="n">
        <v>2079963</v>
      </c>
      <c r="I81" s="12" t="n">
        <f aca="false">SUM(C81:H81)</f>
        <v>37539675</v>
      </c>
    </row>
    <row r="82" customFormat="false" ht="15" hidden="true" customHeight="false" outlineLevel="0" collapsed="false">
      <c r="A82" s="9" t="s">
        <v>86</v>
      </c>
      <c r="B82" s="10" t="n">
        <v>74100501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15" hidden="false" customHeight="false" outlineLevel="0" collapsed="false">
      <c r="A83" s="9" t="s">
        <v>87</v>
      </c>
      <c r="B83" s="10" t="n">
        <v>74100502</v>
      </c>
      <c r="C83" s="11" t="n">
        <v>19285000</v>
      </c>
      <c r="D83" s="11" t="n">
        <v>7916000</v>
      </c>
      <c r="E83" s="11" t="n">
        <v>2752904</v>
      </c>
      <c r="F83" s="11" t="n">
        <v>2752904</v>
      </c>
      <c r="G83" s="11" t="n">
        <v>2752904</v>
      </c>
      <c r="H83" s="11" t="n">
        <v>2079963</v>
      </c>
      <c r="I83" s="12" t="n">
        <f aca="false">SUM(C83:H83)</f>
        <v>37539675</v>
      </c>
    </row>
    <row r="84" customFormat="false" ht="15" hidden="true" customHeight="false" outlineLevel="0" collapsed="false">
      <c r="A84" s="9" t="s">
        <v>88</v>
      </c>
      <c r="B84" s="10" t="n">
        <v>74105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24.75" hidden="true" customHeight="false" outlineLevel="0" collapsed="false">
      <c r="A85" s="9" t="s">
        <v>89</v>
      </c>
      <c r="B85" s="10" t="n">
        <v>791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24.75" hidden="true" customHeight="false" outlineLevel="0" collapsed="false">
      <c r="A86" s="9" t="s">
        <v>90</v>
      </c>
      <c r="B86" s="10" t="n">
        <v>801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1</v>
      </c>
      <c r="B87" s="10" t="n">
        <v>801001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24.75" hidden="true" customHeight="false" outlineLevel="0" collapsed="false">
      <c r="A88" s="9" t="s">
        <v>92</v>
      </c>
      <c r="B88" s="10" t="n">
        <v>8010013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24.75" hidden="true" customHeight="false" outlineLevel="0" collapsed="false">
      <c r="A89" s="9" t="s">
        <v>93</v>
      </c>
      <c r="B89" s="10" t="n">
        <v>831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15" hidden="true" customHeight="false" outlineLevel="0" collapsed="false">
      <c r="A90" s="9" t="s">
        <v>94</v>
      </c>
      <c r="B90" s="10" t="n">
        <v>831003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5</v>
      </c>
      <c r="B91" s="10" t="n">
        <v>83100307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6</v>
      </c>
      <c r="B92" s="10" t="n">
        <v>8310033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15" hidden="true" customHeight="false" outlineLevel="0" collapsed="false">
      <c r="A93" s="9" t="s">
        <v>97</v>
      </c>
      <c r="B93" s="10" t="n">
        <v>831004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24.75" hidden="true" customHeight="false" outlineLevel="0" collapsed="false">
      <c r="A94" s="9" t="s">
        <v>98</v>
      </c>
      <c r="B94" s="10" t="n">
        <v>83105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15" hidden="true" customHeight="false" outlineLevel="0" collapsed="false">
      <c r="A95" s="9" t="s">
        <v>99</v>
      </c>
      <c r="B95" s="10" t="n">
        <v>841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15" hidden="true" customHeight="false" outlineLevel="0" collapsed="false">
      <c r="A96" s="9" t="s">
        <v>100</v>
      </c>
      <c r="B96" s="10" t="n">
        <v>84105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15" hidden="true" customHeight="false" outlineLevel="0" collapsed="false">
      <c r="A97" s="9" t="s">
        <v>101</v>
      </c>
      <c r="B97" s="10" t="n">
        <v>871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15" hidden="true" customHeight="false" outlineLevel="0" collapsed="false">
      <c r="A98" s="9" t="s">
        <v>102</v>
      </c>
      <c r="B98" s="10" t="n">
        <v>87105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15" hidden="true" customHeight="false" outlineLevel="0" collapsed="false">
      <c r="A99" s="9" t="s">
        <v>103</v>
      </c>
      <c r="B99" s="10" t="n">
        <v>961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4</v>
      </c>
      <c r="B100" s="10" t="n">
        <v>981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15" hidden="true" customHeight="false" outlineLevel="0" collapsed="false">
      <c r="A101" s="9" t="s">
        <v>105</v>
      </c>
      <c r="B101" s="10" t="n">
        <v>981096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15" hidden="true" customHeight="false" outlineLevel="0" collapsed="false">
      <c r="A102" s="9" t="s">
        <v>106</v>
      </c>
      <c r="B102" s="10" t="n">
        <v>981097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15" hidden="true" customHeight="false" outlineLevel="0" collapsed="false">
      <c r="A103" s="9" t="s">
        <v>107</v>
      </c>
      <c r="B103" s="10" t="n">
        <v>9910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2" t="n">
        <f aca="false">SUM(C103:H103)</f>
        <v>0</v>
      </c>
    </row>
    <row r="104" customFormat="false" ht="15" hidden="true" customHeight="false" outlineLevel="0" collapsed="false">
      <c r="A104" s="9" t="s">
        <v>108</v>
      </c>
      <c r="B104" s="10" t="n">
        <v>991096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true" customHeight="false" outlineLevel="0" collapsed="false">
      <c r="A105" s="9" t="s">
        <v>109</v>
      </c>
      <c r="B105" s="10" t="n">
        <v>991097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2" t="n">
        <f aca="false">SUM(C105:H105)</f>
        <v>0</v>
      </c>
    </row>
    <row r="106" customFormat="false" ht="24.75" hidden="false" customHeight="false" outlineLevel="0" collapsed="false">
      <c r="A106" s="9" t="s">
        <v>110</v>
      </c>
      <c r="B106" s="10" t="s">
        <v>111</v>
      </c>
      <c r="C106" s="11" t="n">
        <v>459460190</v>
      </c>
      <c r="D106" s="11" t="n">
        <v>129181450</v>
      </c>
      <c r="E106" s="11" t="n">
        <v>118298075</v>
      </c>
      <c r="F106" s="11" t="n">
        <v>116564915</v>
      </c>
      <c r="G106" s="11" t="n">
        <v>104130710</v>
      </c>
      <c r="H106" s="11" t="n">
        <v>110286501</v>
      </c>
      <c r="I106" s="12" t="n">
        <f aca="false">SUM(C106:H106)</f>
        <v>1037921841</v>
      </c>
    </row>
    <row r="107" customFormat="false" ht="24.75" hidden="false" customHeight="false" outlineLevel="0" collapsed="false">
      <c r="A107" s="9" t="s">
        <v>112</v>
      </c>
      <c r="B107" s="10" t="s">
        <v>113</v>
      </c>
      <c r="C107" s="11" t="n">
        <v>2390000</v>
      </c>
      <c r="D107" s="11" t="n">
        <v>587000</v>
      </c>
      <c r="E107" s="11" t="n">
        <v>527473</v>
      </c>
      <c r="F107" s="11" t="n">
        <v>527473</v>
      </c>
      <c r="G107" s="11" t="n">
        <v>527473</v>
      </c>
      <c r="H107" s="11" t="n">
        <v>543125</v>
      </c>
      <c r="I107" s="12" t="n">
        <f aca="false">SUM(C107:H107)</f>
        <v>5102544</v>
      </c>
    </row>
    <row r="108" customFormat="false" ht="15" hidden="true" customHeight="false" outlineLevel="0" collapsed="false">
      <c r="A108" s="9" t="s">
        <v>15</v>
      </c>
      <c r="B108" s="10" t="s">
        <v>114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2" t="n">
        <f aca="false">SUM(C108:H108)</f>
        <v>0</v>
      </c>
    </row>
    <row r="109" customFormat="false" ht="15" hidden="true" customHeight="false" outlineLevel="0" collapsed="false">
      <c r="A109" s="9" t="s">
        <v>16</v>
      </c>
      <c r="B109" s="10" t="s">
        <v>115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15" hidden="true" customHeight="false" outlineLevel="0" collapsed="false">
      <c r="A110" s="9" t="s">
        <v>17</v>
      </c>
      <c r="B110" s="13" t="s">
        <v>116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2" t="n">
        <f aca="false">SUM(C110:H110)</f>
        <v>0</v>
      </c>
    </row>
    <row r="111" customFormat="false" ht="15" hidden="false" customHeight="false" outlineLevel="0" collapsed="false">
      <c r="A111" s="9" t="s">
        <v>18</v>
      </c>
      <c r="B111" s="10" t="s">
        <v>117</v>
      </c>
      <c r="C111" s="11" t="n">
        <v>2390000</v>
      </c>
      <c r="D111" s="11" t="n">
        <v>587000</v>
      </c>
      <c r="E111" s="11" t="n">
        <v>527473</v>
      </c>
      <c r="F111" s="11" t="n">
        <v>527473</v>
      </c>
      <c r="G111" s="11" t="n">
        <v>527473</v>
      </c>
      <c r="H111" s="11" t="n">
        <v>543125</v>
      </c>
      <c r="I111" s="12" t="n">
        <f aca="false">SUM(C111:H111)</f>
        <v>5102544</v>
      </c>
    </row>
    <row r="112" customFormat="false" ht="15" hidden="false" customHeight="false" outlineLevel="0" collapsed="false">
      <c r="A112" s="9" t="s">
        <v>19</v>
      </c>
      <c r="B112" s="13" t="s">
        <v>118</v>
      </c>
      <c r="C112" s="14" t="n">
        <v>2390000</v>
      </c>
      <c r="D112" s="14" t="n">
        <v>587000</v>
      </c>
      <c r="E112" s="14" t="n">
        <v>527473</v>
      </c>
      <c r="F112" s="14" t="n">
        <v>527473</v>
      </c>
      <c r="G112" s="14" t="n">
        <v>527473</v>
      </c>
      <c r="H112" s="14" t="n">
        <v>543125</v>
      </c>
      <c r="I112" s="12" t="n">
        <f aca="false">SUM(C112:H112)</f>
        <v>5102544</v>
      </c>
    </row>
    <row r="113" customFormat="false" ht="15" hidden="true" customHeight="false" outlineLevel="0" collapsed="false">
      <c r="A113" s="9" t="s">
        <v>20</v>
      </c>
      <c r="B113" s="13" t="s">
        <v>119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21</v>
      </c>
      <c r="B114" s="13" t="s">
        <v>12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2" t="n">
        <f aca="false">SUM(C114:H114)</f>
        <v>0</v>
      </c>
    </row>
    <row r="115" customFormat="false" ht="24.75" hidden="true" customHeight="false" outlineLevel="0" collapsed="false">
      <c r="A115" s="9" t="s">
        <v>22</v>
      </c>
      <c r="B115" s="10" t="s">
        <v>121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24.75" hidden="true" customHeight="false" outlineLevel="0" collapsed="false">
      <c r="A116" s="9" t="s">
        <v>23</v>
      </c>
      <c r="B116" s="10" t="s">
        <v>122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24</v>
      </c>
      <c r="B117" s="10" t="s">
        <v>123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25</v>
      </c>
      <c r="B118" s="13" t="s">
        <v>12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2" t="n">
        <f aca="false">SUM(C118:H118)</f>
        <v>0</v>
      </c>
    </row>
    <row r="119" customFormat="false" ht="15" hidden="true" customHeight="false" outlineLevel="0" collapsed="false">
      <c r="A119" s="9" t="s">
        <v>26</v>
      </c>
      <c r="B119" s="13" t="s">
        <v>125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2" t="n">
        <f aca="false">SUM(C119:H119)</f>
        <v>0</v>
      </c>
    </row>
    <row r="120" customFormat="false" ht="24.75" hidden="true" customHeight="false" outlineLevel="0" collapsed="false">
      <c r="A120" s="9" t="s">
        <v>27</v>
      </c>
      <c r="B120" s="13" t="s">
        <v>126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2" t="n">
        <f aca="false">SUM(C120:H120)</f>
        <v>0</v>
      </c>
    </row>
    <row r="121" customFormat="false" ht="24.75" hidden="false" customHeight="false" outlineLevel="0" collapsed="false">
      <c r="A121" s="9" t="s">
        <v>28</v>
      </c>
      <c r="B121" s="10" t="s">
        <v>127</v>
      </c>
      <c r="C121" s="11" t="n">
        <v>441335190</v>
      </c>
      <c r="D121" s="11" t="n">
        <v>123978450</v>
      </c>
      <c r="E121" s="11" t="n">
        <v>115017698</v>
      </c>
      <c r="F121" s="11" t="n">
        <v>113284538</v>
      </c>
      <c r="G121" s="11" t="n">
        <v>100850333</v>
      </c>
      <c r="H121" s="11" t="n">
        <v>107710885</v>
      </c>
      <c r="I121" s="12" t="n">
        <f aca="false">SUM(C121:H121)</f>
        <v>1002177094</v>
      </c>
    </row>
    <row r="122" customFormat="false" ht="24.75" hidden="true" customHeight="false" outlineLevel="0" collapsed="false">
      <c r="A122" s="9" t="s">
        <v>29</v>
      </c>
      <c r="B122" s="10" t="s">
        <v>128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24.75" hidden="true" customHeight="false" outlineLevel="0" collapsed="false">
      <c r="A123" s="9" t="s">
        <v>129</v>
      </c>
      <c r="B123" s="10" t="s">
        <v>13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15" hidden="true" customHeight="false" outlineLevel="0" collapsed="false">
      <c r="A124" s="9" t="s">
        <v>31</v>
      </c>
      <c r="B124" s="13" t="s">
        <v>13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2" t="n">
        <f aca="false">SUM(C124:H124)</f>
        <v>0</v>
      </c>
    </row>
    <row r="125" customFormat="false" ht="15" hidden="true" customHeight="false" outlineLevel="0" collapsed="false">
      <c r="A125" s="9" t="s">
        <v>32</v>
      </c>
      <c r="B125" s="13" t="s">
        <v>132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2" t="n">
        <f aca="false">SUM(C125:H125)</f>
        <v>0</v>
      </c>
    </row>
    <row r="126" customFormat="false" ht="15" hidden="true" customHeight="false" outlineLevel="0" collapsed="false">
      <c r="A126" s="9" t="s">
        <v>33</v>
      </c>
      <c r="B126" s="10" t="s">
        <v>133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2" t="n">
        <f aca="false">SUM(C126:H126)</f>
        <v>0</v>
      </c>
    </row>
    <row r="127" customFormat="false" ht="15" hidden="true" customHeight="false" outlineLevel="0" collapsed="false">
      <c r="A127" s="9" t="s">
        <v>34</v>
      </c>
      <c r="B127" s="13" t="s">
        <v>13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2" t="n">
        <f aca="false">SUM(C127:H127)</f>
        <v>0</v>
      </c>
    </row>
    <row r="128" customFormat="false" ht="15" hidden="true" customHeight="false" outlineLevel="0" collapsed="false">
      <c r="A128" s="9" t="s">
        <v>35</v>
      </c>
      <c r="B128" s="13" t="s">
        <v>13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15" hidden="true" customHeight="false" outlineLevel="0" collapsed="false">
      <c r="A129" s="9" t="s">
        <v>36</v>
      </c>
      <c r="B129" s="13" t="s">
        <v>13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2" t="n">
        <f aca="false">SUM(C129:H129)</f>
        <v>0</v>
      </c>
    </row>
    <row r="130" customFormat="false" ht="15" hidden="true" customHeight="false" outlineLevel="0" collapsed="false">
      <c r="A130" s="9" t="s">
        <v>37</v>
      </c>
      <c r="B130" s="13" t="s">
        <v>13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15" hidden="true" customHeight="false" outlineLevel="0" collapsed="false">
      <c r="A131" s="9" t="s">
        <v>38</v>
      </c>
      <c r="B131" s="10" t="s">
        <v>138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2" t="n">
        <f aca="false">SUM(C131:H131)</f>
        <v>0</v>
      </c>
    </row>
    <row r="132" customFormat="false" ht="15" hidden="true" customHeight="false" outlineLevel="0" collapsed="false">
      <c r="A132" s="9" t="s">
        <v>39</v>
      </c>
      <c r="B132" s="13" t="s">
        <v>13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2" t="n">
        <f aca="false">SUM(C132:H132)</f>
        <v>0</v>
      </c>
    </row>
    <row r="133" customFormat="false" ht="24.75" hidden="true" customHeight="false" outlineLevel="0" collapsed="false">
      <c r="A133" s="9" t="s">
        <v>140</v>
      </c>
      <c r="B133" s="10" t="s">
        <v>14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2" t="n">
        <f aca="false">SUM(C133:H133)</f>
        <v>0</v>
      </c>
    </row>
    <row r="134" customFormat="false" ht="15" hidden="true" customHeight="false" outlineLevel="0" collapsed="false">
      <c r="A134" s="9" t="s">
        <v>41</v>
      </c>
      <c r="B134" s="13" t="s">
        <v>14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15" hidden="true" customHeight="false" outlineLevel="0" collapsed="false">
      <c r="A135" s="9" t="s">
        <v>42</v>
      </c>
      <c r="B135" s="13" t="s">
        <v>143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2" t="n">
        <f aca="false">SUM(C135:H135)</f>
        <v>0</v>
      </c>
    </row>
    <row r="136" customFormat="false" ht="15" hidden="true" customHeight="false" outlineLevel="0" collapsed="false">
      <c r="A136" s="9" t="s">
        <v>43</v>
      </c>
      <c r="B136" s="13" t="s">
        <v>144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2" t="n">
        <f aca="false">SUM(C136:H136)</f>
        <v>0</v>
      </c>
    </row>
    <row r="137" customFormat="false" ht="15" hidden="false" customHeight="false" outlineLevel="0" collapsed="false">
      <c r="A137" s="9" t="s">
        <v>44</v>
      </c>
      <c r="B137" s="10" t="s">
        <v>145</v>
      </c>
      <c r="C137" s="11" t="n">
        <v>420740190</v>
      </c>
      <c r="D137" s="11" t="n">
        <v>118127190</v>
      </c>
      <c r="E137" s="11" t="n">
        <v>109960057</v>
      </c>
      <c r="F137" s="11" t="n">
        <v>108512250</v>
      </c>
      <c r="G137" s="11" t="n">
        <v>96195248</v>
      </c>
      <c r="H137" s="11" t="n">
        <v>102486342</v>
      </c>
      <c r="I137" s="12" t="n">
        <f aca="false">SUM(C137:H137)</f>
        <v>956021277</v>
      </c>
    </row>
    <row r="138" customFormat="false" ht="24.75" hidden="false" customHeight="false" outlineLevel="0" collapsed="false">
      <c r="A138" s="9" t="s">
        <v>146</v>
      </c>
      <c r="B138" s="10" t="s">
        <v>147</v>
      </c>
      <c r="C138" s="11" t="n">
        <v>420740190</v>
      </c>
      <c r="D138" s="11" t="n">
        <v>118127190</v>
      </c>
      <c r="E138" s="11" t="n">
        <v>109960057</v>
      </c>
      <c r="F138" s="11" t="n">
        <v>108512250</v>
      </c>
      <c r="G138" s="11" t="n">
        <v>96195248</v>
      </c>
      <c r="H138" s="11" t="n">
        <v>102486342</v>
      </c>
      <c r="I138" s="12" t="n">
        <f aca="false">SUM(C138:H138)</f>
        <v>956021277</v>
      </c>
    </row>
    <row r="139" customFormat="false" ht="15" hidden="false" customHeight="false" outlineLevel="0" collapsed="false">
      <c r="A139" s="9" t="s">
        <v>46</v>
      </c>
      <c r="B139" s="13" t="s">
        <v>148</v>
      </c>
      <c r="C139" s="14" t="n">
        <v>420740190</v>
      </c>
      <c r="D139" s="14" t="n">
        <v>118127190</v>
      </c>
      <c r="E139" s="14" t="n">
        <v>109960057</v>
      </c>
      <c r="F139" s="14" t="n">
        <v>108512250</v>
      </c>
      <c r="G139" s="14" t="n">
        <v>96195248</v>
      </c>
      <c r="H139" s="14" t="n">
        <v>102486342</v>
      </c>
      <c r="I139" s="12" t="n">
        <f aca="false">SUM(C139:H139)</f>
        <v>956021277</v>
      </c>
    </row>
    <row r="140" customFormat="false" ht="15" hidden="true" customHeight="false" outlineLevel="0" collapsed="false">
      <c r="A140" s="9" t="s">
        <v>47</v>
      </c>
      <c r="B140" s="13" t="s">
        <v>149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2" t="n">
        <f aca="false">SUM(C140:H140)</f>
        <v>0</v>
      </c>
    </row>
    <row r="141" customFormat="false" ht="15" hidden="true" customHeight="false" outlineLevel="0" collapsed="false">
      <c r="A141" s="9" t="s">
        <v>150</v>
      </c>
      <c r="B141" s="13" t="s">
        <v>151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2" t="n">
        <f aca="false">SUM(C141:H141)</f>
        <v>0</v>
      </c>
    </row>
    <row r="142" customFormat="false" ht="15" hidden="true" customHeight="false" outlineLevel="0" collapsed="false">
      <c r="A142" s="9" t="s">
        <v>49</v>
      </c>
      <c r="B142" s="10" t="s">
        <v>15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50</v>
      </c>
      <c r="B143" s="13" t="s">
        <v>15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" hidden="false" customHeight="false" outlineLevel="0" collapsed="false">
      <c r="A144" s="9" t="s">
        <v>51</v>
      </c>
      <c r="B144" s="10" t="s">
        <v>154</v>
      </c>
      <c r="C144" s="11" t="n">
        <v>20595000</v>
      </c>
      <c r="D144" s="11" t="n">
        <v>5851260</v>
      </c>
      <c r="E144" s="11" t="n">
        <v>5057641</v>
      </c>
      <c r="F144" s="11" t="n">
        <v>4772288</v>
      </c>
      <c r="G144" s="11" t="n">
        <v>4655085</v>
      </c>
      <c r="H144" s="11" t="n">
        <v>5224543</v>
      </c>
      <c r="I144" s="12" t="n">
        <f aca="false">SUM(C144:H144)</f>
        <v>46155817</v>
      </c>
    </row>
    <row r="145" customFormat="false" ht="36.75" hidden="false" customHeight="false" outlineLevel="0" collapsed="false">
      <c r="A145" s="9" t="s">
        <v>52</v>
      </c>
      <c r="B145" s="10" t="s">
        <v>155</v>
      </c>
      <c r="C145" s="11" t="n">
        <v>20595000</v>
      </c>
      <c r="D145" s="11" t="n">
        <v>5851260</v>
      </c>
      <c r="E145" s="11" t="n">
        <v>5057641</v>
      </c>
      <c r="F145" s="11" t="n">
        <v>4772288</v>
      </c>
      <c r="G145" s="11" t="n">
        <v>4655085</v>
      </c>
      <c r="H145" s="11" t="n">
        <v>5224543</v>
      </c>
      <c r="I145" s="12" t="n">
        <f aca="false">SUM(C145:H145)</f>
        <v>46155817</v>
      </c>
    </row>
    <row r="146" customFormat="false" ht="15" hidden="false" customHeight="false" outlineLevel="0" collapsed="false">
      <c r="A146" s="9" t="s">
        <v>53</v>
      </c>
      <c r="B146" s="13" t="s">
        <v>156</v>
      </c>
      <c r="C146" s="14" t="n">
        <v>8375000</v>
      </c>
      <c r="D146" s="14" t="n">
        <v>2495350</v>
      </c>
      <c r="E146" s="14" t="n">
        <v>1916003</v>
      </c>
      <c r="F146" s="14" t="n">
        <v>1916003</v>
      </c>
      <c r="G146" s="14" t="n">
        <v>1916003</v>
      </c>
      <c r="H146" s="14" t="n">
        <v>1917868</v>
      </c>
      <c r="I146" s="12" t="n">
        <f aca="false">SUM(C146:H146)</f>
        <v>18536227</v>
      </c>
    </row>
    <row r="147" customFormat="false" ht="15" hidden="false" customHeight="false" outlineLevel="0" collapsed="false">
      <c r="A147" s="9" t="s">
        <v>54</v>
      </c>
      <c r="B147" s="13" t="s">
        <v>157</v>
      </c>
      <c r="C147" s="14" t="n">
        <v>7795000</v>
      </c>
      <c r="D147" s="14" t="n">
        <v>2089000</v>
      </c>
      <c r="E147" s="14" t="n">
        <v>2125410</v>
      </c>
      <c r="F147" s="14" t="n">
        <v>1840057</v>
      </c>
      <c r="G147" s="14" t="n">
        <v>1840057</v>
      </c>
      <c r="H147" s="14" t="n">
        <v>2377978</v>
      </c>
      <c r="I147" s="12" t="n">
        <f aca="false">SUM(C147:H147)</f>
        <v>18067502</v>
      </c>
    </row>
    <row r="148" customFormat="false" ht="15" hidden="false" customHeight="false" outlineLevel="0" collapsed="false">
      <c r="A148" s="9" t="s">
        <v>55</v>
      </c>
      <c r="B148" s="13" t="s">
        <v>158</v>
      </c>
      <c r="C148" s="14" t="n">
        <v>1805000</v>
      </c>
      <c r="D148" s="14" t="n">
        <v>484960</v>
      </c>
      <c r="E148" s="14" t="n">
        <v>553497</v>
      </c>
      <c r="F148" s="14" t="n">
        <v>553497</v>
      </c>
      <c r="G148" s="14" t="n">
        <v>436294</v>
      </c>
      <c r="H148" s="14" t="n">
        <v>449473</v>
      </c>
      <c r="I148" s="12" t="n">
        <f aca="false">SUM(C148:H148)</f>
        <v>4282721</v>
      </c>
    </row>
    <row r="149" customFormat="false" ht="15" hidden="true" customHeight="false" outlineLevel="0" collapsed="false">
      <c r="A149" s="9" t="s">
        <v>56</v>
      </c>
      <c r="B149" s="13" t="s">
        <v>159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2" t="n">
        <f aca="false">SUM(C149:H149)</f>
        <v>0</v>
      </c>
    </row>
    <row r="150" customFormat="false" ht="15" hidden="true" customHeight="false" outlineLevel="0" collapsed="false">
      <c r="A150" s="9" t="s">
        <v>57</v>
      </c>
      <c r="B150" s="13" t="s">
        <v>16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2" t="n">
        <f aca="false">SUM(C150:H150)</f>
        <v>0</v>
      </c>
    </row>
    <row r="151" customFormat="false" ht="15" hidden="true" customHeight="false" outlineLevel="0" collapsed="false">
      <c r="A151" s="9" t="s">
        <v>58</v>
      </c>
      <c r="B151" s="13" t="s">
        <v>161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2" t="n">
        <f aca="false">SUM(C151:H151)</f>
        <v>0</v>
      </c>
    </row>
    <row r="152" customFormat="false" ht="15" hidden="true" customHeight="false" outlineLevel="0" collapsed="false">
      <c r="A152" s="9" t="s">
        <v>59</v>
      </c>
      <c r="B152" s="13" t="s">
        <v>162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2" t="n">
        <f aca="false">SUM(C152:H152)</f>
        <v>0</v>
      </c>
    </row>
    <row r="153" customFormat="false" ht="15" hidden="true" customHeight="false" outlineLevel="0" collapsed="false">
      <c r="A153" s="9" t="s">
        <v>60</v>
      </c>
      <c r="B153" s="13" t="s">
        <v>163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15" hidden="true" customHeight="false" outlineLevel="0" collapsed="false">
      <c r="A154" s="9" t="s">
        <v>61</v>
      </c>
      <c r="B154" s="13" t="s">
        <v>16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2" t="n">
        <f aca="false">SUM(C154:H154)</f>
        <v>0</v>
      </c>
    </row>
    <row r="155" customFormat="false" ht="15" hidden="true" customHeight="false" outlineLevel="0" collapsed="false">
      <c r="A155" s="9" t="s">
        <v>62</v>
      </c>
      <c r="B155" s="13" t="s">
        <v>16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2" t="n">
        <f aca="false">SUM(C155:H155)</f>
        <v>0</v>
      </c>
    </row>
    <row r="156" customFormat="false" ht="15" hidden="false" customHeight="false" outlineLevel="0" collapsed="false">
      <c r="A156" s="9" t="s">
        <v>63</v>
      </c>
      <c r="B156" s="13" t="s">
        <v>166</v>
      </c>
      <c r="C156" s="14" t="n">
        <v>2620000</v>
      </c>
      <c r="D156" s="14" t="n">
        <v>781950</v>
      </c>
      <c r="E156" s="14" t="n">
        <v>462731</v>
      </c>
      <c r="F156" s="14" t="n">
        <v>462731</v>
      </c>
      <c r="G156" s="14" t="n">
        <v>462731</v>
      </c>
      <c r="H156" s="14" t="n">
        <v>479224</v>
      </c>
      <c r="I156" s="12" t="n">
        <f aca="false">SUM(C156:H156)</f>
        <v>5269367</v>
      </c>
    </row>
    <row r="157" customFormat="false" ht="15" hidden="true" customHeight="false" outlineLevel="0" collapsed="false">
      <c r="A157" s="9" t="s">
        <v>64</v>
      </c>
      <c r="B157" s="10" t="s">
        <v>167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2" t="n">
        <f aca="false">SUM(C157:H157)</f>
        <v>0</v>
      </c>
    </row>
    <row r="158" customFormat="false" ht="15" hidden="true" customHeight="false" outlineLevel="0" collapsed="false">
      <c r="A158" s="9" t="s">
        <v>65</v>
      </c>
      <c r="B158" s="13" t="s">
        <v>16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15" hidden="true" customHeight="false" outlineLevel="0" collapsed="false">
      <c r="A159" s="9" t="s">
        <v>66</v>
      </c>
      <c r="B159" s="13" t="s">
        <v>169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2" t="n">
        <f aca="false">SUM(C159:H159)</f>
        <v>0</v>
      </c>
    </row>
    <row r="160" customFormat="false" ht="24.75" hidden="true" customHeight="false" outlineLevel="0" collapsed="false">
      <c r="A160" s="9" t="s">
        <v>170</v>
      </c>
      <c r="B160" s="10" t="s">
        <v>171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2" t="n">
        <f aca="false">SUM(C160:H160)</f>
        <v>0</v>
      </c>
    </row>
    <row r="161" customFormat="false" ht="15" hidden="true" customHeight="false" outlineLevel="0" collapsed="false">
      <c r="A161" s="9" t="s">
        <v>68</v>
      </c>
      <c r="B161" s="13" t="s">
        <v>172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2" t="n">
        <f aca="false">SUM(C161:H161)</f>
        <v>0</v>
      </c>
    </row>
    <row r="162" customFormat="false" ht="24.75" hidden="true" customHeight="false" outlineLevel="0" collapsed="false">
      <c r="A162" s="9" t="s">
        <v>69</v>
      </c>
      <c r="B162" s="10" t="s">
        <v>173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15" hidden="true" customHeight="false" outlineLevel="0" collapsed="false">
      <c r="A163" s="9" t="s">
        <v>70</v>
      </c>
      <c r="B163" s="13" t="s">
        <v>174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2" t="n">
        <f aca="false">SUM(C163:H163)</f>
        <v>0</v>
      </c>
    </row>
    <row r="164" customFormat="false" ht="15" hidden="true" customHeight="false" outlineLevel="0" collapsed="false">
      <c r="A164" s="9" t="s">
        <v>71</v>
      </c>
      <c r="B164" s="13" t="s">
        <v>175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15" hidden="true" customHeight="false" outlineLevel="0" collapsed="false">
      <c r="A165" s="9" t="s">
        <v>72</v>
      </c>
      <c r="B165" s="13" t="s">
        <v>176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24.75" hidden="true" customHeight="false" outlineLevel="0" collapsed="false">
      <c r="A166" s="9" t="s">
        <v>73</v>
      </c>
      <c r="B166" s="10" t="s">
        <v>177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2" t="n">
        <f aca="false">SUM(C166:H166)</f>
        <v>0</v>
      </c>
    </row>
    <row r="167" customFormat="false" ht="15" hidden="true" customHeight="false" outlineLevel="0" collapsed="false">
      <c r="A167" s="9" t="s">
        <v>74</v>
      </c>
      <c r="B167" s="13" t="s">
        <v>178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24.75" hidden="false" customHeight="false" outlineLevel="0" collapsed="false">
      <c r="A168" s="9" t="s">
        <v>75</v>
      </c>
      <c r="B168" s="10" t="s">
        <v>179</v>
      </c>
      <c r="C168" s="11" t="n">
        <v>31470000</v>
      </c>
      <c r="D168" s="11" t="n">
        <v>9232000</v>
      </c>
      <c r="E168" s="11" t="n">
        <v>5505808</v>
      </c>
      <c r="F168" s="11" t="n">
        <v>5505808</v>
      </c>
      <c r="G168" s="11" t="n">
        <v>5505808</v>
      </c>
      <c r="H168" s="11" t="n">
        <v>4064982</v>
      </c>
      <c r="I168" s="12" t="n">
        <f aca="false">SUM(C168:H168)</f>
        <v>61284406</v>
      </c>
    </row>
    <row r="169" customFormat="false" ht="24.75" hidden="false" customHeight="false" outlineLevel="0" collapsed="false">
      <c r="A169" s="9" t="s">
        <v>76</v>
      </c>
      <c r="B169" s="10" t="s">
        <v>180</v>
      </c>
      <c r="C169" s="11" t="n">
        <v>15735000</v>
      </c>
      <c r="D169" s="11" t="n">
        <v>4616000</v>
      </c>
      <c r="E169" s="11" t="n">
        <v>2752904</v>
      </c>
      <c r="F169" s="11" t="n">
        <v>2752904</v>
      </c>
      <c r="G169" s="11" t="n">
        <v>2752904</v>
      </c>
      <c r="H169" s="11" t="n">
        <v>2032491</v>
      </c>
      <c r="I169" s="12" t="n">
        <f aca="false">SUM(C169:H169)</f>
        <v>30642203</v>
      </c>
    </row>
    <row r="170" customFormat="false" ht="15" hidden="true" customHeight="false" outlineLevel="0" collapsed="false">
      <c r="A170" s="9" t="s">
        <v>77</v>
      </c>
      <c r="B170" s="10" t="s">
        <v>181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2" t="n">
        <f aca="false">SUM(C170:H170)</f>
        <v>0</v>
      </c>
    </row>
    <row r="171" customFormat="false" ht="15" hidden="true" customHeight="false" outlineLevel="0" collapsed="false">
      <c r="A171" s="9" t="s">
        <v>78</v>
      </c>
      <c r="B171" s="13" t="s">
        <v>182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15" hidden="true" customHeight="false" outlineLevel="0" collapsed="false">
      <c r="A172" s="9" t="s">
        <v>79</v>
      </c>
      <c r="B172" s="13" t="s">
        <v>183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15" hidden="true" customHeight="false" outlineLevel="0" collapsed="false">
      <c r="A173" s="9" t="s">
        <v>80</v>
      </c>
      <c r="B173" s="13" t="s">
        <v>184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24.75" hidden="true" customHeight="false" outlineLevel="0" collapsed="false">
      <c r="A174" s="9" t="s">
        <v>81</v>
      </c>
      <c r="B174" s="13" t="s">
        <v>185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2" t="n">
        <f aca="false">SUM(C174:H174)</f>
        <v>0</v>
      </c>
    </row>
    <row r="175" customFormat="false" ht="15" hidden="false" customHeight="false" outlineLevel="0" collapsed="false">
      <c r="A175" s="9" t="s">
        <v>186</v>
      </c>
      <c r="B175" s="10" t="s">
        <v>187</v>
      </c>
      <c r="C175" s="11" t="n">
        <v>15735000</v>
      </c>
      <c r="D175" s="11" t="n">
        <v>4616000</v>
      </c>
      <c r="E175" s="11" t="n">
        <v>2752904</v>
      </c>
      <c r="F175" s="11" t="n">
        <v>2752904</v>
      </c>
      <c r="G175" s="11" t="n">
        <v>2752904</v>
      </c>
      <c r="H175" s="11" t="n">
        <v>2032491</v>
      </c>
      <c r="I175" s="12" t="n">
        <f aca="false">SUM(C175:H175)</f>
        <v>30642203</v>
      </c>
    </row>
    <row r="176" customFormat="false" ht="15" hidden="true" customHeight="false" outlineLevel="0" collapsed="false">
      <c r="A176" s="9" t="s">
        <v>83</v>
      </c>
      <c r="B176" s="13" t="s">
        <v>18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2" t="n">
        <f aca="false">SUM(C176:H176)</f>
        <v>0</v>
      </c>
    </row>
    <row r="177" customFormat="false" ht="15" hidden="true" customHeight="false" outlineLevel="0" collapsed="false">
      <c r="A177" s="9" t="s">
        <v>84</v>
      </c>
      <c r="B177" s="13" t="s">
        <v>189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24.75" hidden="false" customHeight="false" outlineLevel="0" collapsed="false">
      <c r="A178" s="9" t="s">
        <v>85</v>
      </c>
      <c r="B178" s="10" t="s">
        <v>190</v>
      </c>
      <c r="C178" s="11" t="n">
        <v>15735000</v>
      </c>
      <c r="D178" s="11" t="n">
        <v>4616000</v>
      </c>
      <c r="E178" s="11" t="n">
        <v>2752904</v>
      </c>
      <c r="F178" s="11" t="n">
        <v>2752904</v>
      </c>
      <c r="G178" s="11" t="n">
        <v>2752904</v>
      </c>
      <c r="H178" s="11" t="n">
        <v>2032491</v>
      </c>
      <c r="I178" s="12" t="n">
        <f aca="false">SUM(C178:H178)</f>
        <v>30642203</v>
      </c>
    </row>
    <row r="179" customFormat="false" ht="15" hidden="true" customHeight="false" outlineLevel="0" collapsed="false">
      <c r="A179" s="9" t="s">
        <v>86</v>
      </c>
      <c r="B179" s="13" t="s">
        <v>191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2" t="n">
        <f aca="false">SUM(C179:H179)</f>
        <v>0</v>
      </c>
    </row>
    <row r="180" customFormat="false" ht="15" hidden="false" customHeight="false" outlineLevel="0" collapsed="false">
      <c r="A180" s="9" t="s">
        <v>87</v>
      </c>
      <c r="B180" s="13" t="s">
        <v>192</v>
      </c>
      <c r="C180" s="14" t="n">
        <v>15735000</v>
      </c>
      <c r="D180" s="14" t="n">
        <v>4616000</v>
      </c>
      <c r="E180" s="14" t="n">
        <v>2752904</v>
      </c>
      <c r="F180" s="14" t="n">
        <v>2752904</v>
      </c>
      <c r="G180" s="14" t="n">
        <v>2752904</v>
      </c>
      <c r="H180" s="14" t="n">
        <v>2032491</v>
      </c>
      <c r="I180" s="12" t="n">
        <f aca="false">SUM(C180:H180)</f>
        <v>30642203</v>
      </c>
    </row>
    <row r="181" customFormat="false" ht="15" hidden="true" customHeight="false" outlineLevel="0" collapsed="false">
      <c r="A181" s="9" t="s">
        <v>193</v>
      </c>
      <c r="B181" s="13" t="s">
        <v>194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24.75" hidden="true" customHeight="false" outlineLevel="0" collapsed="false">
      <c r="A182" s="9" t="s">
        <v>89</v>
      </c>
      <c r="B182" s="10" t="s">
        <v>195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2" t="n">
        <f aca="false">SUM(C182:H182)</f>
        <v>0</v>
      </c>
    </row>
    <row r="183" customFormat="false" ht="24.75" hidden="true" customHeight="false" outlineLevel="0" collapsed="false">
      <c r="A183" s="9" t="s">
        <v>90</v>
      </c>
      <c r="B183" s="10" t="s">
        <v>196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2" t="n">
        <f aca="false">SUM(C183:H183)</f>
        <v>0</v>
      </c>
    </row>
    <row r="184" customFormat="false" ht="15" hidden="true" customHeight="false" outlineLevel="0" collapsed="false">
      <c r="A184" s="9" t="s">
        <v>91</v>
      </c>
      <c r="B184" s="10" t="s">
        <v>197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2" t="n">
        <f aca="false">SUM(C184:H184)</f>
        <v>0</v>
      </c>
    </row>
    <row r="185" customFormat="false" ht="24.75" hidden="true" customHeight="false" outlineLevel="0" collapsed="false">
      <c r="A185" s="9" t="s">
        <v>92</v>
      </c>
      <c r="B185" s="13" t="s">
        <v>198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2" t="n">
        <f aca="false">SUM(C185:H185)</f>
        <v>0</v>
      </c>
    </row>
    <row r="186" customFormat="false" ht="24.75" hidden="true" customHeight="false" outlineLevel="0" collapsed="false">
      <c r="A186" s="9" t="s">
        <v>93</v>
      </c>
      <c r="B186" s="10" t="s">
        <v>199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2" t="n">
        <f aca="false">SUM(C186:H186)</f>
        <v>0</v>
      </c>
    </row>
    <row r="187" customFormat="false" ht="15" hidden="true" customHeight="false" outlineLevel="0" collapsed="false">
      <c r="A187" s="9" t="s">
        <v>94</v>
      </c>
      <c r="B187" s="10" t="s">
        <v>200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2" t="n">
        <f aca="false">SUM(C187:H187)</f>
        <v>0</v>
      </c>
    </row>
    <row r="188" customFormat="false" ht="15" hidden="true" customHeight="false" outlineLevel="0" collapsed="false">
      <c r="A188" s="9" t="s">
        <v>95</v>
      </c>
      <c r="B188" s="13" t="s">
        <v>201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15" hidden="true" customHeight="false" outlineLevel="0" collapsed="false">
      <c r="A189" s="9" t="s">
        <v>96</v>
      </c>
      <c r="B189" s="13" t="s">
        <v>202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97</v>
      </c>
      <c r="B190" s="13" t="s">
        <v>203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2" t="n">
        <f aca="false">SUM(C190:H190)</f>
        <v>0</v>
      </c>
    </row>
    <row r="191" customFormat="false" ht="24.75" hidden="true" customHeight="false" outlineLevel="0" collapsed="false">
      <c r="A191" s="9" t="s">
        <v>98</v>
      </c>
      <c r="B191" s="13" t="s">
        <v>204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99</v>
      </c>
      <c r="B192" s="10" t="s">
        <v>205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2" t="n">
        <f aca="false">SUM(C192:H192)</f>
        <v>0</v>
      </c>
    </row>
    <row r="193" customFormat="false" ht="15" hidden="true" customHeight="false" outlineLevel="0" collapsed="false">
      <c r="A193" s="9" t="s">
        <v>100</v>
      </c>
      <c r="B193" s="13" t="s">
        <v>206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2" t="n">
        <f aca="false">SUM(C193:H193)</f>
        <v>0</v>
      </c>
    </row>
    <row r="194" customFormat="false" ht="15" hidden="true" customHeight="false" outlineLevel="0" collapsed="false">
      <c r="A194" s="9" t="s">
        <v>101</v>
      </c>
      <c r="B194" s="10" t="s">
        <v>207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2" t="n">
        <f aca="false">SUM(C194:H194)</f>
        <v>0</v>
      </c>
    </row>
    <row r="195" customFormat="false" ht="15" hidden="true" customHeight="false" outlineLevel="0" collapsed="false">
      <c r="A195" s="9" t="s">
        <v>102</v>
      </c>
      <c r="B195" s="13" t="s">
        <v>208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2" t="n">
        <f aca="false">SUM(C195:H195)</f>
        <v>0</v>
      </c>
    </row>
    <row r="196" customFormat="false" ht="15" hidden="true" customHeight="false" outlineLevel="0" collapsed="false">
      <c r="A196" s="9" t="s">
        <v>209</v>
      </c>
      <c r="B196" s="10" t="s">
        <v>210</v>
      </c>
      <c r="C196" s="11" t="n">
        <v>0</v>
      </c>
      <c r="D196" s="11" t="n">
        <v>0</v>
      </c>
      <c r="E196" s="11" t="n">
        <v>0</v>
      </c>
      <c r="F196" s="11" t="n">
        <v>0</v>
      </c>
      <c r="G196" s="11" t="n">
        <v>0</v>
      </c>
      <c r="H196" s="11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211</v>
      </c>
      <c r="B197" s="10" t="s">
        <v>212</v>
      </c>
      <c r="C197" s="11" t="n">
        <v>0</v>
      </c>
      <c r="D197" s="11" t="n">
        <v>0</v>
      </c>
      <c r="E197" s="11" t="n">
        <v>0</v>
      </c>
      <c r="F197" s="11" t="n">
        <v>0</v>
      </c>
      <c r="G197" s="11" t="n">
        <v>0</v>
      </c>
      <c r="H197" s="11" t="n">
        <v>0</v>
      </c>
      <c r="I197" s="12" t="n">
        <f aca="false">SUM(C197:H197)</f>
        <v>0</v>
      </c>
    </row>
    <row r="198" customFormat="false" ht="15" hidden="true" customHeight="false" outlineLevel="0" collapsed="false">
      <c r="A198" s="9" t="s">
        <v>213</v>
      </c>
      <c r="B198" s="13" t="s">
        <v>214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15" hidden="true" customHeight="false" outlineLevel="0" collapsed="false">
      <c r="A199" s="9" t="s">
        <v>215</v>
      </c>
      <c r="B199" s="10" t="s">
        <v>216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2" t="n">
        <f aca="false">SUM(C199:H199)</f>
        <v>0</v>
      </c>
    </row>
    <row r="200" customFormat="false" ht="15" hidden="true" customHeight="false" outlineLevel="0" collapsed="false">
      <c r="A200" s="9" t="s">
        <v>108</v>
      </c>
      <c r="B200" s="13" t="s">
        <v>217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2" t="n">
        <f aca="false">SUM(C200:H200)</f>
        <v>0</v>
      </c>
    </row>
    <row r="201" customFormat="false" ht="24.75" hidden="false" customHeight="false" outlineLevel="0" collapsed="false">
      <c r="A201" s="9" t="s">
        <v>218</v>
      </c>
      <c r="B201" s="10" t="s">
        <v>219</v>
      </c>
      <c r="C201" s="11" t="n">
        <v>52131780</v>
      </c>
      <c r="D201" s="11" t="n">
        <v>27607780</v>
      </c>
      <c r="E201" s="11" t="n">
        <v>3126105</v>
      </c>
      <c r="F201" s="11" t="n">
        <v>3115978</v>
      </c>
      <c r="G201" s="11" t="n">
        <v>2650462</v>
      </c>
      <c r="H201" s="11" t="n">
        <v>2745570</v>
      </c>
      <c r="I201" s="12" t="n">
        <f aca="false">SUM(C201:H201)</f>
        <v>91377675</v>
      </c>
    </row>
    <row r="202" customFormat="false" ht="15" hidden="false" customHeight="false" outlineLevel="0" collapsed="false">
      <c r="A202" s="9" t="s">
        <v>220</v>
      </c>
      <c r="B202" s="10" t="s">
        <v>221</v>
      </c>
      <c r="C202" s="11" t="n">
        <v>1800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2" t="n">
        <f aca="false">SUM(C202:H202)</f>
        <v>18000</v>
      </c>
    </row>
    <row r="203" customFormat="false" ht="15" hidden="true" customHeight="false" outlineLevel="0" collapsed="false">
      <c r="A203" s="9" t="s">
        <v>15</v>
      </c>
      <c r="B203" s="10" t="s">
        <v>222</v>
      </c>
      <c r="C203" s="11" t="n">
        <v>0</v>
      </c>
      <c r="D203" s="11" t="n">
        <v>0</v>
      </c>
      <c r="E203" s="11" t="n">
        <v>0</v>
      </c>
      <c r="F203" s="11" t="n">
        <v>0</v>
      </c>
      <c r="G203" s="11" t="n">
        <v>0</v>
      </c>
      <c r="H203" s="11" t="n">
        <v>0</v>
      </c>
      <c r="I203" s="12" t="n">
        <f aca="false">SUM(C203:H203)</f>
        <v>0</v>
      </c>
    </row>
    <row r="204" customFormat="false" ht="15" hidden="true" customHeight="false" outlineLevel="0" collapsed="false">
      <c r="A204" s="9" t="s">
        <v>16</v>
      </c>
      <c r="B204" s="10" t="s">
        <v>223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2" t="n">
        <f aca="false">SUM(C204:H204)</f>
        <v>0</v>
      </c>
    </row>
    <row r="205" customFormat="false" ht="15" hidden="true" customHeight="false" outlineLevel="0" collapsed="false">
      <c r="A205" s="9" t="s">
        <v>17</v>
      </c>
      <c r="B205" s="13" t="s">
        <v>224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2" t="n">
        <f aca="false">SUM(C205:H205)</f>
        <v>0</v>
      </c>
    </row>
    <row r="206" customFormat="false" ht="15" hidden="false" customHeight="false" outlineLevel="0" collapsed="false">
      <c r="A206" s="9" t="s">
        <v>18</v>
      </c>
      <c r="B206" s="10" t="s">
        <v>225</v>
      </c>
      <c r="C206" s="11" t="n">
        <v>1800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2" t="n">
        <f aca="false">SUM(C206:H206)</f>
        <v>18000</v>
      </c>
    </row>
    <row r="207" customFormat="false" ht="15" hidden="false" customHeight="false" outlineLevel="0" collapsed="false">
      <c r="A207" s="9" t="s">
        <v>19</v>
      </c>
      <c r="B207" s="13" t="s">
        <v>226</v>
      </c>
      <c r="C207" s="14" t="n">
        <v>1800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2" t="n">
        <f aca="false">SUM(C207:H207)</f>
        <v>18000</v>
      </c>
    </row>
    <row r="208" customFormat="false" ht="15" hidden="true" customHeight="false" outlineLevel="0" collapsed="false">
      <c r="A208" s="9" t="s">
        <v>20</v>
      </c>
      <c r="B208" s="13" t="s">
        <v>227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2" t="n">
        <f aca="false">SUM(C208:H208)</f>
        <v>0</v>
      </c>
    </row>
    <row r="209" customFormat="false" ht="24.75" hidden="true" customHeight="false" outlineLevel="0" collapsed="false">
      <c r="A209" s="9" t="s">
        <v>22</v>
      </c>
      <c r="B209" s="10" t="s">
        <v>228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23</v>
      </c>
      <c r="B210" s="10" t="s">
        <v>229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2" t="n">
        <f aca="false">SUM(C210:H210)</f>
        <v>0</v>
      </c>
    </row>
    <row r="211" customFormat="false" ht="15" hidden="true" customHeight="false" outlineLevel="0" collapsed="false">
      <c r="A211" s="9" t="s">
        <v>24</v>
      </c>
      <c r="B211" s="10" t="s">
        <v>230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2" t="n">
        <f aca="false">SUM(C211:H211)</f>
        <v>0</v>
      </c>
    </row>
    <row r="212" customFormat="false" ht="15" hidden="true" customHeight="false" outlineLevel="0" collapsed="false">
      <c r="A212" s="9" t="s">
        <v>25</v>
      </c>
      <c r="B212" s="13" t="s">
        <v>231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15" hidden="true" customHeight="false" outlineLevel="0" collapsed="false">
      <c r="A213" s="9" t="s">
        <v>26</v>
      </c>
      <c r="B213" s="13" t="s">
        <v>232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24.75" hidden="true" customHeight="false" outlineLevel="0" collapsed="false">
      <c r="A214" s="9" t="s">
        <v>27</v>
      </c>
      <c r="B214" s="13" t="s">
        <v>233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24.75" hidden="false" customHeight="false" outlineLevel="0" collapsed="false">
      <c r="A215" s="9" t="s">
        <v>28</v>
      </c>
      <c r="B215" s="10" t="s">
        <v>234</v>
      </c>
      <c r="C215" s="11" t="n">
        <v>48563780</v>
      </c>
      <c r="D215" s="11" t="n">
        <v>24307780</v>
      </c>
      <c r="E215" s="11" t="n">
        <v>3126105</v>
      </c>
      <c r="F215" s="11" t="n">
        <v>3115978</v>
      </c>
      <c r="G215" s="11" t="n">
        <v>2650462</v>
      </c>
      <c r="H215" s="11" t="n">
        <v>2698098</v>
      </c>
      <c r="I215" s="12" t="n">
        <f aca="false">SUM(C215:H215)</f>
        <v>84462203</v>
      </c>
    </row>
    <row r="216" customFormat="false" ht="24.75" hidden="true" customHeight="false" outlineLevel="0" collapsed="false">
      <c r="A216" s="9" t="s">
        <v>29</v>
      </c>
      <c r="B216" s="10" t="s">
        <v>235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2" t="n">
        <f aca="false">SUM(C216:H216)</f>
        <v>0</v>
      </c>
    </row>
    <row r="217" customFormat="false" ht="24.75" hidden="true" customHeight="false" outlineLevel="0" collapsed="false">
      <c r="A217" s="9" t="s">
        <v>129</v>
      </c>
      <c r="B217" s="10" t="s">
        <v>236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15" hidden="true" customHeight="false" outlineLevel="0" collapsed="false">
      <c r="A218" s="9" t="s">
        <v>31</v>
      </c>
      <c r="B218" s="13" t="s">
        <v>237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2" t="n">
        <f aca="false">SUM(C218:H218)</f>
        <v>0</v>
      </c>
    </row>
    <row r="219" customFormat="false" ht="15" hidden="true" customHeight="false" outlineLevel="0" collapsed="false">
      <c r="A219" s="9" t="s">
        <v>32</v>
      </c>
      <c r="B219" s="13" t="s">
        <v>238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" hidden="true" customHeight="false" outlineLevel="0" collapsed="false">
      <c r="A220" s="9" t="s">
        <v>33</v>
      </c>
      <c r="B220" s="10" t="s">
        <v>239</v>
      </c>
      <c r="C220" s="11" t="n">
        <v>0</v>
      </c>
      <c r="D220" s="11" t="n">
        <v>0</v>
      </c>
      <c r="E220" s="11" t="n">
        <v>0</v>
      </c>
      <c r="F220" s="11" t="n">
        <v>0</v>
      </c>
      <c r="G220" s="11" t="n">
        <v>0</v>
      </c>
      <c r="H220" s="11" t="n">
        <v>0</v>
      </c>
      <c r="I220" s="12" t="n">
        <f aca="false">SUM(C220:H220)</f>
        <v>0</v>
      </c>
    </row>
    <row r="221" customFormat="false" ht="15" hidden="true" customHeight="false" outlineLevel="0" collapsed="false">
      <c r="A221" s="9" t="s">
        <v>34</v>
      </c>
      <c r="B221" s="13" t="s">
        <v>240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2" t="n">
        <f aca="false">SUM(C221:H221)</f>
        <v>0</v>
      </c>
    </row>
    <row r="222" customFormat="false" ht="15" hidden="true" customHeight="false" outlineLevel="0" collapsed="false">
      <c r="A222" s="9" t="s">
        <v>35</v>
      </c>
      <c r="B222" s="13" t="s">
        <v>241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2" t="n">
        <f aca="false">SUM(C222:H222)</f>
        <v>0</v>
      </c>
    </row>
    <row r="223" customFormat="false" ht="15" hidden="true" customHeight="false" outlineLevel="0" collapsed="false">
      <c r="A223" s="9" t="s">
        <v>36</v>
      </c>
      <c r="B223" s="13" t="s">
        <v>242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2" t="n">
        <f aca="false">SUM(C223:H223)</f>
        <v>0</v>
      </c>
    </row>
    <row r="224" customFormat="false" ht="15" hidden="true" customHeight="false" outlineLevel="0" collapsed="false">
      <c r="A224" s="9" t="s">
        <v>37</v>
      </c>
      <c r="B224" s="13" t="s">
        <v>243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38</v>
      </c>
      <c r="B225" s="10" t="s">
        <v>244</v>
      </c>
      <c r="C225" s="11" t="n">
        <v>0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39</v>
      </c>
      <c r="B226" s="13" t="s">
        <v>245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24.75" hidden="true" customHeight="false" outlineLevel="0" collapsed="false">
      <c r="A227" s="9" t="s">
        <v>140</v>
      </c>
      <c r="B227" s="10" t="s">
        <v>246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41</v>
      </c>
      <c r="B228" s="13" t="s">
        <v>247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15" hidden="true" customHeight="false" outlineLevel="0" collapsed="false">
      <c r="A229" s="9" t="s">
        <v>42</v>
      </c>
      <c r="B229" s="13" t="s">
        <v>248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2" t="n">
        <f aca="false">SUM(C229:H229)</f>
        <v>0</v>
      </c>
    </row>
    <row r="230" customFormat="false" ht="15" hidden="true" customHeight="false" outlineLevel="0" collapsed="false">
      <c r="A230" s="9" t="s">
        <v>43</v>
      </c>
      <c r="B230" s="13" t="s">
        <v>249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2" t="n">
        <f aca="false">SUM(C230:H230)</f>
        <v>0</v>
      </c>
    </row>
    <row r="231" customFormat="false" ht="15" hidden="false" customHeight="false" outlineLevel="0" collapsed="false">
      <c r="A231" s="9" t="s">
        <v>44</v>
      </c>
      <c r="B231" s="10" t="s">
        <v>250</v>
      </c>
      <c r="C231" s="11" t="n">
        <v>46045780</v>
      </c>
      <c r="D231" s="11" t="n">
        <v>22772780</v>
      </c>
      <c r="E231" s="11" t="n">
        <v>2912377</v>
      </c>
      <c r="F231" s="11" t="n">
        <v>2902250</v>
      </c>
      <c r="G231" s="11" t="n">
        <v>2436734</v>
      </c>
      <c r="H231" s="11" t="n">
        <v>2501363</v>
      </c>
      <c r="I231" s="12" t="n">
        <f aca="false">SUM(C231:H231)</f>
        <v>79571284</v>
      </c>
    </row>
    <row r="232" customFormat="false" ht="24.75" hidden="false" customHeight="false" outlineLevel="0" collapsed="false">
      <c r="A232" s="9" t="s">
        <v>146</v>
      </c>
      <c r="B232" s="10" t="s">
        <v>251</v>
      </c>
      <c r="C232" s="11" t="n">
        <v>46045780</v>
      </c>
      <c r="D232" s="11" t="n">
        <v>22772780</v>
      </c>
      <c r="E232" s="11" t="n">
        <v>2912377</v>
      </c>
      <c r="F232" s="11" t="n">
        <v>2902250</v>
      </c>
      <c r="G232" s="11" t="n">
        <v>2436734</v>
      </c>
      <c r="H232" s="11" t="n">
        <v>2501363</v>
      </c>
      <c r="I232" s="12" t="n">
        <f aca="false">SUM(C232:H232)</f>
        <v>79571284</v>
      </c>
    </row>
    <row r="233" customFormat="false" ht="15" hidden="false" customHeight="false" outlineLevel="0" collapsed="false">
      <c r="A233" s="9" t="s">
        <v>46</v>
      </c>
      <c r="B233" s="13" t="s">
        <v>252</v>
      </c>
      <c r="C233" s="14" t="n">
        <v>46045780</v>
      </c>
      <c r="D233" s="14" t="n">
        <v>22772780</v>
      </c>
      <c r="E233" s="14" t="n">
        <v>2912377</v>
      </c>
      <c r="F233" s="14" t="n">
        <v>2902250</v>
      </c>
      <c r="G233" s="14" t="n">
        <v>2436734</v>
      </c>
      <c r="H233" s="14" t="n">
        <v>2501363</v>
      </c>
      <c r="I233" s="12" t="n">
        <f aca="false">SUM(C233:H233)</f>
        <v>79571284</v>
      </c>
    </row>
    <row r="234" customFormat="false" ht="15" hidden="true" customHeight="false" outlineLevel="0" collapsed="false">
      <c r="A234" s="9" t="s">
        <v>47</v>
      </c>
      <c r="B234" s="13" t="s">
        <v>253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150</v>
      </c>
      <c r="B235" s="13" t="s">
        <v>254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49</v>
      </c>
      <c r="B236" s="10" t="s">
        <v>255</v>
      </c>
      <c r="C236" s="11" t="n">
        <v>0</v>
      </c>
      <c r="D236" s="11" t="n">
        <v>0</v>
      </c>
      <c r="E236" s="11" t="n">
        <v>0</v>
      </c>
      <c r="F236" s="11" t="n">
        <v>0</v>
      </c>
      <c r="G236" s="11" t="n">
        <v>0</v>
      </c>
      <c r="H236" s="11" t="n">
        <v>0</v>
      </c>
      <c r="I236" s="12" t="n">
        <f aca="false">SUM(C236:H236)</f>
        <v>0</v>
      </c>
    </row>
    <row r="237" customFormat="false" ht="15" hidden="true" customHeight="false" outlineLevel="0" collapsed="false">
      <c r="A237" s="9" t="s">
        <v>50</v>
      </c>
      <c r="B237" s="13" t="s">
        <v>256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" hidden="false" customHeight="false" outlineLevel="0" collapsed="false">
      <c r="A238" s="9" t="s">
        <v>51</v>
      </c>
      <c r="B238" s="10" t="s">
        <v>257</v>
      </c>
      <c r="C238" s="11" t="n">
        <v>2518000</v>
      </c>
      <c r="D238" s="11" t="n">
        <v>1535000</v>
      </c>
      <c r="E238" s="11" t="n">
        <v>213728</v>
      </c>
      <c r="F238" s="11" t="n">
        <v>213728</v>
      </c>
      <c r="G238" s="11" t="n">
        <v>213728</v>
      </c>
      <c r="H238" s="11" t="n">
        <v>196735</v>
      </c>
      <c r="I238" s="12" t="n">
        <f aca="false">SUM(C238:H238)</f>
        <v>4890919</v>
      </c>
    </row>
    <row r="239" customFormat="false" ht="36.75" hidden="false" customHeight="false" outlineLevel="0" collapsed="false">
      <c r="A239" s="9" t="s">
        <v>52</v>
      </c>
      <c r="B239" s="10" t="s">
        <v>258</v>
      </c>
      <c r="C239" s="11" t="n">
        <v>2518000</v>
      </c>
      <c r="D239" s="11" t="n">
        <v>1535000</v>
      </c>
      <c r="E239" s="11" t="n">
        <v>213728</v>
      </c>
      <c r="F239" s="11" t="n">
        <v>213728</v>
      </c>
      <c r="G239" s="11" t="n">
        <v>213728</v>
      </c>
      <c r="H239" s="11" t="n">
        <v>196735</v>
      </c>
      <c r="I239" s="12" t="n">
        <f aca="false">SUM(C239:H239)</f>
        <v>4890919</v>
      </c>
    </row>
    <row r="240" customFormat="false" ht="15" hidden="false" customHeight="false" outlineLevel="0" collapsed="false">
      <c r="A240" s="9" t="s">
        <v>53</v>
      </c>
      <c r="B240" s="13" t="s">
        <v>259</v>
      </c>
      <c r="C240" s="14" t="n">
        <v>1725000</v>
      </c>
      <c r="D240" s="14" t="n">
        <v>750000</v>
      </c>
      <c r="E240" s="14" t="n">
        <v>213728</v>
      </c>
      <c r="F240" s="14" t="n">
        <v>213728</v>
      </c>
      <c r="G240" s="14" t="n">
        <v>213728</v>
      </c>
      <c r="H240" s="14" t="n">
        <v>165233</v>
      </c>
      <c r="I240" s="12" t="n">
        <f aca="false">SUM(C240:H240)</f>
        <v>3281417</v>
      </c>
    </row>
    <row r="241" customFormat="false" ht="15" hidden="false" customHeight="false" outlineLevel="0" collapsed="false">
      <c r="A241" s="9" t="s">
        <v>54</v>
      </c>
      <c r="B241" s="13" t="s">
        <v>260</v>
      </c>
      <c r="C241" s="14" t="n">
        <v>435000</v>
      </c>
      <c r="D241" s="14" t="n">
        <v>43500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870000</v>
      </c>
    </row>
    <row r="242" customFormat="false" ht="15" hidden="false" customHeight="false" outlineLevel="0" collapsed="false">
      <c r="A242" s="9" t="s">
        <v>55</v>
      </c>
      <c r="B242" s="13" t="s">
        <v>261</v>
      </c>
      <c r="C242" s="14" t="n">
        <v>800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11798</v>
      </c>
      <c r="I242" s="12" t="n">
        <f aca="false">SUM(C242:H242)</f>
        <v>19798</v>
      </c>
    </row>
    <row r="243" customFormat="false" ht="15" hidden="true" customHeight="false" outlineLevel="0" collapsed="false">
      <c r="A243" s="9" t="s">
        <v>56</v>
      </c>
      <c r="B243" s="13" t="s">
        <v>262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15" hidden="true" customHeight="false" outlineLevel="0" collapsed="false">
      <c r="A244" s="9" t="s">
        <v>57</v>
      </c>
      <c r="B244" s="13" t="s">
        <v>263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15" hidden="true" customHeight="false" outlineLevel="0" collapsed="false">
      <c r="A245" s="9" t="s">
        <v>58</v>
      </c>
      <c r="B245" s="13" t="s">
        <v>264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2" t="n">
        <f aca="false">SUM(C245:H245)</f>
        <v>0</v>
      </c>
    </row>
    <row r="246" customFormat="false" ht="15" hidden="true" customHeight="false" outlineLevel="0" collapsed="false">
      <c r="A246" s="9" t="s">
        <v>59</v>
      </c>
      <c r="B246" s="13" t="s">
        <v>265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2" t="n">
        <f aca="false">SUM(C246:H246)</f>
        <v>0</v>
      </c>
    </row>
    <row r="247" customFormat="false" ht="15" hidden="true" customHeight="false" outlineLevel="0" collapsed="false">
      <c r="A247" s="9" t="s">
        <v>60</v>
      </c>
      <c r="B247" s="13" t="s">
        <v>266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15" hidden="true" customHeight="false" outlineLevel="0" collapsed="false">
      <c r="A248" s="9" t="s">
        <v>61</v>
      </c>
      <c r="B248" s="13" t="s">
        <v>267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2" t="n">
        <f aca="false">SUM(C248:H248)</f>
        <v>0</v>
      </c>
    </row>
    <row r="249" customFormat="false" ht="15" hidden="true" customHeight="false" outlineLevel="0" collapsed="false">
      <c r="A249" s="9" t="s">
        <v>62</v>
      </c>
      <c r="B249" s="13" t="s">
        <v>268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2" t="n">
        <f aca="false">SUM(C249:H249)</f>
        <v>0</v>
      </c>
    </row>
    <row r="250" customFormat="false" ht="15" hidden="false" customHeight="false" outlineLevel="0" collapsed="false">
      <c r="A250" s="9" t="s">
        <v>63</v>
      </c>
      <c r="B250" s="13" t="s">
        <v>269</v>
      </c>
      <c r="C250" s="14" t="n">
        <v>350000</v>
      </c>
      <c r="D250" s="14" t="n">
        <v>350000</v>
      </c>
      <c r="E250" s="14" t="n">
        <v>0</v>
      </c>
      <c r="F250" s="14" t="n">
        <v>0</v>
      </c>
      <c r="G250" s="14" t="n">
        <v>0</v>
      </c>
      <c r="H250" s="14" t="n">
        <v>19704</v>
      </c>
      <c r="I250" s="12" t="n">
        <f aca="false">SUM(C250:H250)</f>
        <v>719704</v>
      </c>
    </row>
    <row r="251" customFormat="false" ht="15" hidden="true" customHeight="false" outlineLevel="0" collapsed="false">
      <c r="A251" s="9" t="s">
        <v>64</v>
      </c>
      <c r="B251" s="10" t="s">
        <v>270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2" t="n">
        <f aca="false">SUM(C251:H251)</f>
        <v>0</v>
      </c>
    </row>
    <row r="252" customFormat="false" ht="15" hidden="true" customHeight="false" outlineLevel="0" collapsed="false">
      <c r="A252" s="9" t="s">
        <v>65</v>
      </c>
      <c r="B252" s="13" t="s">
        <v>271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2" t="n">
        <f aca="false">SUM(C252:H252)</f>
        <v>0</v>
      </c>
    </row>
    <row r="253" customFormat="false" ht="15" hidden="true" customHeight="false" outlineLevel="0" collapsed="false">
      <c r="A253" s="9" t="s">
        <v>66</v>
      </c>
      <c r="B253" s="13" t="s">
        <v>272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2" t="n">
        <f aca="false">SUM(C253:H253)</f>
        <v>0</v>
      </c>
    </row>
    <row r="254" customFormat="false" ht="24.75" hidden="true" customHeight="false" outlineLevel="0" collapsed="false">
      <c r="A254" s="9" t="s">
        <v>170</v>
      </c>
      <c r="B254" s="10" t="s">
        <v>273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15" hidden="true" customHeight="false" outlineLevel="0" collapsed="false">
      <c r="A255" s="9" t="s">
        <v>68</v>
      </c>
      <c r="B255" s="13" t="s">
        <v>274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24.75" hidden="true" customHeight="false" outlineLevel="0" collapsed="false">
      <c r="A256" s="9" t="s">
        <v>69</v>
      </c>
      <c r="B256" s="10" t="s">
        <v>275</v>
      </c>
      <c r="C256" s="11" t="n">
        <v>0</v>
      </c>
      <c r="D256" s="11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2" t="n">
        <f aca="false">SUM(C256:H256)</f>
        <v>0</v>
      </c>
    </row>
    <row r="257" customFormat="false" ht="15" hidden="true" customHeight="false" outlineLevel="0" collapsed="false">
      <c r="A257" s="9" t="s">
        <v>70</v>
      </c>
      <c r="B257" s="13" t="s">
        <v>276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15" hidden="true" customHeight="false" outlineLevel="0" collapsed="false">
      <c r="A258" s="9" t="s">
        <v>71</v>
      </c>
      <c r="B258" s="13" t="s">
        <v>277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72</v>
      </c>
      <c r="B259" s="13" t="s">
        <v>278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24.75" hidden="true" customHeight="false" outlineLevel="0" collapsed="false">
      <c r="A260" s="9" t="s">
        <v>73</v>
      </c>
      <c r="B260" s="10" t="s">
        <v>279</v>
      </c>
      <c r="C260" s="11" t="n">
        <v>0</v>
      </c>
      <c r="D260" s="11" t="n">
        <v>0</v>
      </c>
      <c r="E260" s="11" t="n">
        <v>0</v>
      </c>
      <c r="F260" s="11" t="n">
        <v>0</v>
      </c>
      <c r="G260" s="11" t="n">
        <v>0</v>
      </c>
      <c r="H260" s="11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74</v>
      </c>
      <c r="B261" s="13" t="s">
        <v>280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24.75" hidden="false" customHeight="false" outlineLevel="0" collapsed="false">
      <c r="A262" s="9" t="s">
        <v>75</v>
      </c>
      <c r="B262" s="10" t="s">
        <v>281</v>
      </c>
      <c r="C262" s="11" t="n">
        <v>3550000</v>
      </c>
      <c r="D262" s="11" t="n">
        <v>3300000</v>
      </c>
      <c r="E262" s="11" t="n">
        <v>0</v>
      </c>
      <c r="F262" s="11" t="n">
        <v>0</v>
      </c>
      <c r="G262" s="11" t="n">
        <v>0</v>
      </c>
      <c r="H262" s="11" t="n">
        <v>47472</v>
      </c>
      <c r="I262" s="12" t="n">
        <f aca="false">SUM(C262:H262)</f>
        <v>6897472</v>
      </c>
    </row>
    <row r="263" customFormat="false" ht="24.75" hidden="true" customHeight="false" outlineLevel="0" collapsed="false">
      <c r="A263" s="9" t="s">
        <v>76</v>
      </c>
      <c r="B263" s="10" t="s">
        <v>282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2" t="n">
        <f aca="false">SUM(C263:H263)</f>
        <v>0</v>
      </c>
    </row>
    <row r="264" customFormat="false" ht="15" hidden="true" customHeight="false" outlineLevel="0" collapsed="false">
      <c r="A264" s="9" t="s">
        <v>77</v>
      </c>
      <c r="B264" s="10" t="s">
        <v>283</v>
      </c>
      <c r="C264" s="11" t="n">
        <v>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2" t="n">
        <f aca="false">SUM(C264:H264)</f>
        <v>0</v>
      </c>
    </row>
    <row r="265" customFormat="false" ht="15" hidden="true" customHeight="false" outlineLevel="0" collapsed="false">
      <c r="A265" s="9" t="s">
        <v>78</v>
      </c>
      <c r="B265" s="13" t="s">
        <v>284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2" t="n">
        <f aca="false">SUM(C265:H265)</f>
        <v>0</v>
      </c>
    </row>
    <row r="266" customFormat="false" ht="15" hidden="true" customHeight="false" outlineLevel="0" collapsed="false">
      <c r="A266" s="9" t="s">
        <v>79</v>
      </c>
      <c r="B266" s="13" t="s">
        <v>285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2" t="n">
        <f aca="false">SUM(C266:H266)</f>
        <v>0</v>
      </c>
    </row>
    <row r="267" customFormat="false" ht="15" hidden="true" customHeight="false" outlineLevel="0" collapsed="false">
      <c r="A267" s="9" t="s">
        <v>80</v>
      </c>
      <c r="B267" s="13" t="s">
        <v>286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24.75" hidden="true" customHeight="false" outlineLevel="0" collapsed="false">
      <c r="A268" s="9" t="s">
        <v>81</v>
      </c>
      <c r="B268" s="13" t="s">
        <v>287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15" hidden="false" customHeight="false" outlineLevel="0" collapsed="false">
      <c r="A269" s="9" t="s">
        <v>186</v>
      </c>
      <c r="B269" s="10" t="s">
        <v>288</v>
      </c>
      <c r="C269" s="11" t="n">
        <v>3550000</v>
      </c>
      <c r="D269" s="11" t="n">
        <v>3300000</v>
      </c>
      <c r="E269" s="11" t="n">
        <v>0</v>
      </c>
      <c r="F269" s="11" t="n">
        <v>0</v>
      </c>
      <c r="G269" s="11" t="n">
        <v>0</v>
      </c>
      <c r="H269" s="11" t="n">
        <v>47472</v>
      </c>
      <c r="I269" s="12" t="n">
        <f aca="false">SUM(C269:H269)</f>
        <v>6897472</v>
      </c>
    </row>
    <row r="270" customFormat="false" ht="15" hidden="true" customHeight="false" outlineLevel="0" collapsed="false">
      <c r="A270" s="9" t="s">
        <v>83</v>
      </c>
      <c r="B270" s="13" t="s">
        <v>289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2" t="n">
        <f aca="false">SUM(C270:H270)</f>
        <v>0</v>
      </c>
    </row>
    <row r="271" customFormat="false" ht="15" hidden="true" customHeight="false" outlineLevel="0" collapsed="false">
      <c r="A271" s="9" t="s">
        <v>84</v>
      </c>
      <c r="B271" s="13" t="s">
        <v>290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24.75" hidden="false" customHeight="false" outlineLevel="0" collapsed="false">
      <c r="A272" s="9" t="s">
        <v>85</v>
      </c>
      <c r="B272" s="10" t="s">
        <v>291</v>
      </c>
      <c r="C272" s="11" t="n">
        <v>3550000</v>
      </c>
      <c r="D272" s="11" t="n">
        <v>3300000</v>
      </c>
      <c r="E272" s="11" t="n">
        <v>0</v>
      </c>
      <c r="F272" s="11" t="n">
        <v>0</v>
      </c>
      <c r="G272" s="11" t="n">
        <v>0</v>
      </c>
      <c r="H272" s="11" t="n">
        <v>47472</v>
      </c>
      <c r="I272" s="12" t="n">
        <f aca="false">SUM(C272:H272)</f>
        <v>6897472</v>
      </c>
    </row>
    <row r="273" customFormat="false" ht="15" hidden="true" customHeight="false" outlineLevel="0" collapsed="false">
      <c r="A273" s="9" t="s">
        <v>86</v>
      </c>
      <c r="B273" s="13" t="s">
        <v>292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15" hidden="false" customHeight="false" outlineLevel="0" collapsed="false">
      <c r="A274" s="9" t="s">
        <v>87</v>
      </c>
      <c r="B274" s="13" t="s">
        <v>293</v>
      </c>
      <c r="C274" s="14" t="n">
        <v>3550000</v>
      </c>
      <c r="D274" s="14" t="n">
        <v>3300000</v>
      </c>
      <c r="E274" s="14" t="n">
        <v>0</v>
      </c>
      <c r="F274" s="14" t="n">
        <v>0</v>
      </c>
      <c r="G274" s="14" t="n">
        <v>0</v>
      </c>
      <c r="H274" s="14" t="n">
        <v>47472</v>
      </c>
      <c r="I274" s="12" t="n">
        <f aca="false">SUM(C274:H274)</f>
        <v>6897472</v>
      </c>
    </row>
    <row r="275" customFormat="false" ht="15" hidden="true" customHeight="false" outlineLevel="0" collapsed="false">
      <c r="A275" s="9" t="s">
        <v>88</v>
      </c>
      <c r="B275" s="13" t="s">
        <v>294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2" t="n">
        <f aca="false">SUM(C275:H275)</f>
        <v>0</v>
      </c>
    </row>
    <row r="276" customFormat="false" ht="24.75" hidden="true" customHeight="false" outlineLevel="0" collapsed="false">
      <c r="A276" s="9" t="s">
        <v>89</v>
      </c>
      <c r="B276" s="10" t="s">
        <v>295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2" t="n">
        <f aca="false">SUM(C276:H276)</f>
        <v>0</v>
      </c>
    </row>
    <row r="277" customFormat="false" ht="24.75" hidden="true" customHeight="false" outlineLevel="0" collapsed="false">
      <c r="A277" s="9" t="s">
        <v>90</v>
      </c>
      <c r="B277" s="10" t="s">
        <v>296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2" t="n">
        <f aca="false">SUM(C277:H277)</f>
        <v>0</v>
      </c>
    </row>
    <row r="278" customFormat="false" ht="15" hidden="true" customHeight="false" outlineLevel="0" collapsed="false">
      <c r="A278" s="9" t="s">
        <v>91</v>
      </c>
      <c r="B278" s="10" t="s">
        <v>297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2" t="n">
        <f aca="false">SUM(C278:H278)</f>
        <v>0</v>
      </c>
    </row>
    <row r="279" customFormat="false" ht="24.75" hidden="true" customHeight="false" outlineLevel="0" collapsed="false">
      <c r="A279" s="9" t="s">
        <v>92</v>
      </c>
      <c r="B279" s="13" t="s">
        <v>298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24.75" hidden="true" customHeight="false" outlineLevel="0" collapsed="false">
      <c r="A280" s="9" t="s">
        <v>93</v>
      </c>
      <c r="B280" s="10" t="s">
        <v>299</v>
      </c>
      <c r="C280" s="11" t="n">
        <v>0</v>
      </c>
      <c r="D280" s="11" t="n">
        <v>0</v>
      </c>
      <c r="E280" s="11" t="n">
        <v>0</v>
      </c>
      <c r="F280" s="11" t="n">
        <v>0</v>
      </c>
      <c r="G280" s="11" t="n">
        <v>0</v>
      </c>
      <c r="H280" s="11" t="n">
        <v>0</v>
      </c>
      <c r="I280" s="12" t="n">
        <f aca="false">SUM(C280:H280)</f>
        <v>0</v>
      </c>
    </row>
    <row r="281" customFormat="false" ht="15" hidden="true" customHeight="false" outlineLevel="0" collapsed="false">
      <c r="A281" s="9" t="s">
        <v>94</v>
      </c>
      <c r="B281" s="10" t="s">
        <v>300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95</v>
      </c>
      <c r="B282" s="13" t="s">
        <v>301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96</v>
      </c>
      <c r="B283" s="13" t="s">
        <v>302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4" customFormat="false" ht="15" hidden="true" customHeight="false" outlineLevel="0" collapsed="false">
      <c r="A284" s="9" t="s">
        <v>97</v>
      </c>
      <c r="B284" s="13" t="s">
        <v>303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2" t="n">
        <f aca="false">SUM(C284:H284)</f>
        <v>0</v>
      </c>
    </row>
    <row r="285" customFormat="false" ht="24.75" hidden="true" customHeight="false" outlineLevel="0" collapsed="false">
      <c r="A285" s="9" t="s">
        <v>98</v>
      </c>
      <c r="B285" s="13" t="s">
        <v>304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2" t="n">
        <f aca="false">SUM(C285:H285)</f>
        <v>0</v>
      </c>
    </row>
    <row r="286" customFormat="false" ht="15" hidden="true" customHeight="false" outlineLevel="0" collapsed="false">
      <c r="A286" s="9" t="s">
        <v>99</v>
      </c>
      <c r="B286" s="10" t="s">
        <v>305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2" t="n">
        <f aca="false">SUM(C286:H286)</f>
        <v>0</v>
      </c>
    </row>
    <row r="287" customFormat="false" ht="15" hidden="true" customHeight="false" outlineLevel="0" collapsed="false">
      <c r="A287" s="9" t="s">
        <v>100</v>
      </c>
      <c r="B287" s="13" t="s">
        <v>306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2" t="n">
        <f aca="false">SUM(C287:H287)</f>
        <v>0</v>
      </c>
    </row>
    <row r="288" customFormat="false" ht="15" hidden="true" customHeight="false" outlineLevel="0" collapsed="false">
      <c r="A288" s="9" t="s">
        <v>101</v>
      </c>
      <c r="B288" s="10" t="s">
        <v>307</v>
      </c>
      <c r="C288" s="11" t="n">
        <v>0</v>
      </c>
      <c r="D288" s="11" t="n">
        <v>0</v>
      </c>
      <c r="E288" s="11" t="n">
        <v>0</v>
      </c>
      <c r="F288" s="11" t="n">
        <v>0</v>
      </c>
      <c r="G288" s="11" t="n">
        <v>0</v>
      </c>
      <c r="H288" s="11" t="n">
        <v>0</v>
      </c>
      <c r="I288" s="12" t="n">
        <f aca="false">SUM(C288:H288)</f>
        <v>0</v>
      </c>
    </row>
    <row r="289" customFormat="false" ht="15" hidden="true" customHeight="false" outlineLevel="0" collapsed="false">
      <c r="A289" s="9" t="s">
        <v>102</v>
      </c>
      <c r="B289" s="13" t="s">
        <v>308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2" t="n">
        <f aca="false">SUM(C289:H289)</f>
        <v>0</v>
      </c>
    </row>
    <row r="290" customFormat="false" ht="15" hidden="true" customHeight="false" outlineLevel="0" collapsed="false">
      <c r="A290" s="9" t="s">
        <v>103</v>
      </c>
      <c r="B290" s="10" t="s">
        <v>309</v>
      </c>
      <c r="C290" s="11" t="n">
        <v>0</v>
      </c>
      <c r="D290" s="11" t="n">
        <v>0</v>
      </c>
      <c r="E290" s="11" t="n">
        <v>0</v>
      </c>
      <c r="F290" s="11" t="n">
        <v>0</v>
      </c>
      <c r="G290" s="11" t="n">
        <v>0</v>
      </c>
      <c r="H290" s="11" t="n">
        <v>0</v>
      </c>
      <c r="I290" s="12" t="n">
        <f aca="false">SUM(C290:H290)</f>
        <v>0</v>
      </c>
    </row>
    <row r="291" customFormat="false" ht="15" hidden="true" customHeight="false" outlineLevel="0" collapsed="false">
      <c r="A291" s="9" t="s">
        <v>310</v>
      </c>
      <c r="B291" s="10" t="s">
        <v>311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2" t="n">
        <f aca="false">SUM(C291:H291)</f>
        <v>0</v>
      </c>
    </row>
    <row r="292" customFormat="false" ht="15" hidden="true" customHeight="false" outlineLevel="0" collapsed="false">
      <c r="A292" s="9" t="s">
        <v>106</v>
      </c>
      <c r="B292" s="13" t="s">
        <v>312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2" t="n">
        <f aca="false">SUM(C292:H292)</f>
        <v>0</v>
      </c>
    </row>
    <row r="293" customFormat="false" ht="15" hidden="true" customHeight="false" outlineLevel="0" collapsed="false">
      <c r="A293" s="9" t="s">
        <v>313</v>
      </c>
      <c r="B293" s="10" t="s">
        <v>314</v>
      </c>
      <c r="C293" s="11" t="n">
        <v>0</v>
      </c>
      <c r="D293" s="11" t="n">
        <v>0</v>
      </c>
      <c r="E293" s="11" t="n">
        <v>0</v>
      </c>
      <c r="F293" s="11" t="n">
        <v>0</v>
      </c>
      <c r="G293" s="11" t="n">
        <v>0</v>
      </c>
      <c r="H293" s="11" t="n">
        <v>0</v>
      </c>
      <c r="I293" s="12" t="n">
        <f aca="false">SUM(C293:H293)</f>
        <v>0</v>
      </c>
    </row>
    <row r="294" customFormat="false" ht="15" hidden="true" customHeight="false" outlineLevel="0" collapsed="false">
      <c r="A294" s="9" t="s">
        <v>109</v>
      </c>
      <c r="B294" s="13" t="s">
        <v>315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7" s="19" customFormat="true" ht="27.75" hidden="false" customHeight="true" outlineLevel="0" collapsed="false">
      <c r="A297" s="15" t="s">
        <v>316</v>
      </c>
      <c r="B297" s="15"/>
      <c r="C297" s="16" t="s">
        <v>317</v>
      </c>
      <c r="D297" s="16"/>
      <c r="E297" s="16"/>
      <c r="F297" s="17"/>
      <c r="G297" s="18" t="s">
        <v>318</v>
      </c>
      <c r="H297" s="18"/>
      <c r="J297" s="20"/>
      <c r="K297" s="20"/>
      <c r="L297" s="21"/>
      <c r="M297" s="22"/>
      <c r="N297" s="22"/>
    </row>
    <row r="298" s="19" customFormat="true" ht="17.25" hidden="false" customHeight="true" outlineLevel="0" collapsed="false">
      <c r="A298" s="23" t="s">
        <v>319</v>
      </c>
      <c r="B298" s="23"/>
      <c r="C298" s="24" t="s">
        <v>320</v>
      </c>
      <c r="D298" s="24"/>
      <c r="E298" s="24"/>
      <c r="F298" s="17"/>
      <c r="G298" s="25" t="s">
        <v>321</v>
      </c>
      <c r="H298" s="25"/>
      <c r="J298" s="26"/>
      <c r="K298" s="27"/>
      <c r="L298" s="28"/>
      <c r="M298" s="29"/>
      <c r="N298" s="29"/>
    </row>
    <row r="299" s="19" customFormat="true" ht="17.25" hidden="false" customHeight="true" outlineLevel="0" collapsed="false">
      <c r="A299" s="30"/>
      <c r="B299" s="30"/>
      <c r="C299" s="25"/>
      <c r="D299" s="25"/>
      <c r="E299" s="25"/>
      <c r="F299" s="17"/>
      <c r="G299" s="25"/>
      <c r="H299" s="25"/>
      <c r="J299" s="26"/>
      <c r="K299" s="27"/>
      <c r="L299" s="28"/>
      <c r="M299" s="29"/>
      <c r="N299" s="29"/>
    </row>
    <row r="300" s="19" customFormat="true" ht="17.25" hidden="false" customHeight="true" outlineLevel="0" collapsed="false">
      <c r="A300" s="30"/>
      <c r="B300" s="30"/>
      <c r="C300" s="25"/>
      <c r="D300" s="25"/>
      <c r="E300" s="25"/>
      <c r="F300" s="17"/>
      <c r="G300" s="25"/>
      <c r="H300" s="25"/>
      <c r="J300" s="26"/>
      <c r="K300" s="27"/>
      <c r="L300" s="28"/>
      <c r="M300" s="29"/>
      <c r="N300" s="29"/>
    </row>
    <row r="301" s="19" customFormat="true" ht="17.25" hidden="false" customHeight="true" outlineLevel="0" collapsed="false">
      <c r="A301" s="30"/>
      <c r="B301" s="30"/>
      <c r="C301" s="25"/>
      <c r="D301" s="25"/>
      <c r="E301" s="25"/>
      <c r="F301" s="17"/>
      <c r="G301" s="25"/>
      <c r="H301" s="25"/>
      <c r="J301" s="26"/>
      <c r="K301" s="27"/>
      <c r="L301" s="28"/>
      <c r="M301" s="29"/>
      <c r="N301" s="29"/>
    </row>
    <row r="302" s="19" customFormat="true" ht="17.25" hidden="false" customHeight="true" outlineLevel="0" collapsed="false">
      <c r="A302" s="30"/>
      <c r="B302" s="30"/>
      <c r="C302" s="25"/>
      <c r="D302" s="25"/>
      <c r="E302" s="25"/>
      <c r="F302" s="17"/>
      <c r="G302" s="25"/>
      <c r="H302" s="25"/>
      <c r="J302" s="26"/>
      <c r="K302" s="27"/>
      <c r="L302" s="28"/>
      <c r="M302" s="29"/>
      <c r="N302" s="29"/>
    </row>
    <row r="303" s="19" customFormat="true" ht="17.25" hidden="false" customHeight="true" outlineLevel="0" collapsed="false">
      <c r="A303" s="30"/>
      <c r="B303" s="30"/>
      <c r="C303" s="25"/>
      <c r="D303" s="25"/>
      <c r="E303" s="25"/>
      <c r="F303" s="17"/>
      <c r="G303" s="25"/>
      <c r="H303" s="25"/>
      <c r="J303" s="26"/>
      <c r="K303" s="27"/>
      <c r="L303" s="28"/>
      <c r="M303" s="29"/>
      <c r="N303" s="29"/>
    </row>
    <row r="304" s="19" customFormat="true" ht="17.25" hidden="false" customHeight="true" outlineLevel="0" collapsed="false">
      <c r="A304" s="29" t="s">
        <v>322</v>
      </c>
      <c r="B304" s="30"/>
      <c r="C304" s="25"/>
      <c r="D304" s="25"/>
      <c r="E304" s="25"/>
      <c r="F304" s="17"/>
      <c r="G304" s="25"/>
      <c r="H304" s="25"/>
      <c r="J304" s="26"/>
      <c r="K304" s="27"/>
      <c r="L304" s="28"/>
      <c r="M304" s="29"/>
      <c r="N304" s="29"/>
    </row>
    <row r="305" s="19" customFormat="true" ht="17.25" hidden="false" customHeight="true" outlineLevel="0" collapsed="false">
      <c r="A305" s="29" t="s">
        <v>323</v>
      </c>
      <c r="B305" s="30"/>
      <c r="C305" s="25"/>
      <c r="D305" s="25"/>
      <c r="E305" s="25"/>
      <c r="F305" s="17"/>
      <c r="G305" s="25"/>
      <c r="H305" s="25"/>
      <c r="J305" s="26"/>
      <c r="K305" s="27"/>
      <c r="L305" s="28"/>
      <c r="M305" s="29"/>
      <c r="N305" s="29"/>
    </row>
  </sheetData>
  <autoFilter ref="A9:N294"/>
  <mergeCells count="7">
    <mergeCell ref="A3:H5"/>
    <mergeCell ref="A6:H6"/>
    <mergeCell ref="A7:F7"/>
    <mergeCell ref="A297:B297"/>
    <mergeCell ref="C297:E297"/>
    <mergeCell ref="A298:B298"/>
    <mergeCell ref="C298:E29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13:03:29Z</dcterms:created>
  <dc:creator>cecilia.chisster</dc:creator>
  <dc:description/>
  <dc:language>en-US</dc:language>
  <cp:lastModifiedBy>cecilia.chisster</cp:lastModifiedBy>
  <cp:lastPrinted>2022-04-20T13:15:25Z</cp:lastPrinted>
  <dcterms:modified xsi:type="dcterms:W3CDTF">2022-04-20T13:15:29Z</dcterms:modified>
  <cp:revision>0</cp:revision>
  <dc:subject/>
  <dc:title/>
</cp:coreProperties>
</file>