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2</t>
  </si>
  <si>
    <t xml:space="preserve">5102 Autorități publice și acțiuni extern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true" showOutlineSymbols="true" defaultGridColor="true" view="normal" topLeftCell="A371" colorId="64" zoomScale="100" zoomScaleNormal="100" zoomScalePageLayoutView="100" workbookViewId="0">
      <selection pane="topLeft" activeCell="A384" activeCellId="0" sqref="A1:H384"/>
    </sheetView>
  </sheetViews>
  <sheetFormatPr defaultColWidth="8.96484375" defaultRowHeight="15" zeroHeight="false" outlineLevelRow="0" outlineLevelCol="0"/>
  <cols>
    <col collapsed="false" customWidth="true" hidden="false" outlineLevel="0" max="1" min="1" style="1" width="43.28"/>
    <col collapsed="false" customWidth="true" hidden="false" outlineLevel="0" max="2" min="2" style="2" width="10.71"/>
    <col collapsed="false" customWidth="true" hidden="false" outlineLevel="0" max="3" min="3" style="1" width="11.99"/>
    <col collapsed="false" customWidth="true" hidden="false" outlineLevel="0" max="5" min="4" style="1" width="13.99"/>
    <col collapsed="false" customWidth="true" hidden="false" outlineLevel="0" max="6" min="6" style="1" width="12.28"/>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2.25" hidden="false" customHeight="true" outlineLevel="0" collapsed="false">
      <c r="A10" s="10" t="s">
        <v>13</v>
      </c>
      <c r="B10" s="11" t="s">
        <v>14</v>
      </c>
      <c r="C10" s="12" t="n">
        <v>42187400</v>
      </c>
      <c r="D10" s="12" t="n">
        <v>10229700</v>
      </c>
      <c r="E10" s="12" t="n">
        <v>10175535</v>
      </c>
      <c r="F10" s="12" t="n">
        <v>10175535</v>
      </c>
      <c r="G10" s="12" t="n">
        <v>6443315</v>
      </c>
      <c r="H10" s="12" t="n">
        <v>7480153</v>
      </c>
      <c r="I10" s="13" t="n">
        <f aca="false">SUM(C10:H10)</f>
        <v>86691638</v>
      </c>
    </row>
    <row r="11" customFormat="false" ht="15" hidden="false" customHeight="false" outlineLevel="0" collapsed="false">
      <c r="A11" s="10" t="s">
        <v>15</v>
      </c>
      <c r="B11" s="11" t="s">
        <v>16</v>
      </c>
      <c r="C11" s="12" t="n">
        <v>40183000</v>
      </c>
      <c r="D11" s="12" t="n">
        <v>8225300</v>
      </c>
      <c r="E11" s="12" t="n">
        <v>10071201</v>
      </c>
      <c r="F11" s="12" t="n">
        <v>10071201</v>
      </c>
      <c r="G11" s="12" t="n">
        <v>6338981</v>
      </c>
      <c r="H11" s="12" t="n">
        <v>7250064</v>
      </c>
      <c r="I11" s="13" t="n">
        <f aca="false">SUM(C11:H11)</f>
        <v>82139747</v>
      </c>
    </row>
    <row r="12" customFormat="false" ht="24.75" hidden="false" customHeight="false" outlineLevel="0" collapsed="false">
      <c r="A12" s="10" t="s">
        <v>17</v>
      </c>
      <c r="B12" s="11" t="s">
        <v>18</v>
      </c>
      <c r="C12" s="12" t="n">
        <v>40183000</v>
      </c>
      <c r="D12" s="12" t="n">
        <v>8225300</v>
      </c>
      <c r="E12" s="12" t="n">
        <v>10468477</v>
      </c>
      <c r="F12" s="12" t="n">
        <v>10468477</v>
      </c>
      <c r="G12" s="12" t="n">
        <v>6736257</v>
      </c>
      <c r="H12" s="12" t="n">
        <v>7250064</v>
      </c>
      <c r="I12" s="13" t="n">
        <f aca="false">SUM(C12:H12)</f>
        <v>83331575</v>
      </c>
    </row>
    <row r="13" customFormat="false" ht="24.75" hidden="false" customHeight="false" outlineLevel="0" collapsed="false">
      <c r="A13" s="10" t="s">
        <v>19</v>
      </c>
      <c r="B13" s="11" t="n">
        <v>10</v>
      </c>
      <c r="C13" s="12" t="n">
        <v>24000000</v>
      </c>
      <c r="D13" s="12" t="n">
        <v>6267000</v>
      </c>
      <c r="E13" s="12" t="n">
        <v>5829050</v>
      </c>
      <c r="F13" s="12" t="n">
        <v>5829050</v>
      </c>
      <c r="G13" s="12" t="n">
        <v>5829050</v>
      </c>
      <c r="H13" s="12" t="n">
        <v>6036999</v>
      </c>
      <c r="I13" s="13" t="n">
        <f aca="false">SUM(C13:H13)</f>
        <v>53791149</v>
      </c>
    </row>
    <row r="14" customFormat="false" ht="24.75" hidden="false" customHeight="false" outlineLevel="0" collapsed="false">
      <c r="A14" s="10" t="s">
        <v>20</v>
      </c>
      <c r="B14" s="11" t="n">
        <v>1001</v>
      </c>
      <c r="C14" s="12" t="n">
        <v>23475240</v>
      </c>
      <c r="D14" s="12" t="n">
        <v>6129100</v>
      </c>
      <c r="E14" s="12" t="n">
        <v>5702069</v>
      </c>
      <c r="F14" s="12" t="n">
        <v>5702069</v>
      </c>
      <c r="G14" s="12" t="n">
        <v>5702069</v>
      </c>
      <c r="H14" s="12" t="n">
        <v>5904235</v>
      </c>
      <c r="I14" s="13" t="n">
        <f aca="false">SUM(C14:H14)</f>
        <v>52614782</v>
      </c>
    </row>
    <row r="15" customFormat="false" ht="15" hidden="false" customHeight="false" outlineLevel="0" collapsed="false">
      <c r="A15" s="10" t="s">
        <v>21</v>
      </c>
      <c r="B15" s="14" t="n">
        <v>100101</v>
      </c>
      <c r="C15" s="15" t="n">
        <v>20149800</v>
      </c>
      <c r="D15" s="15" t="n">
        <v>5112740</v>
      </c>
      <c r="E15" s="15" t="n">
        <v>5045121</v>
      </c>
      <c r="F15" s="15" t="n">
        <v>5045121</v>
      </c>
      <c r="G15" s="15" t="n">
        <v>5045121</v>
      </c>
      <c r="H15" s="15" t="n">
        <v>5302076</v>
      </c>
      <c r="I15" s="13" t="n">
        <f aca="false">SUM(C15:H15)</f>
        <v>45699979</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false" customHeight="false" outlineLevel="0" collapsed="false">
      <c r="A19" s="10" t="s">
        <v>25</v>
      </c>
      <c r="B19" s="14" t="n">
        <v>100106</v>
      </c>
      <c r="C19" s="15" t="n">
        <v>264900</v>
      </c>
      <c r="D19" s="15" t="n">
        <v>126220</v>
      </c>
      <c r="E19" s="15" t="n">
        <v>6526</v>
      </c>
      <c r="F19" s="15" t="n">
        <v>6526</v>
      </c>
      <c r="G19" s="15" t="n">
        <v>6526</v>
      </c>
      <c r="H19" s="15" t="n">
        <v>6792</v>
      </c>
      <c r="I19" s="13" t="n">
        <f aca="false">SUM(C19:H19)</f>
        <v>41749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false" customHeight="false" outlineLevel="0" collapsed="false">
      <c r="A25" s="10" t="s">
        <v>31</v>
      </c>
      <c r="B25" s="14" t="n">
        <v>100112</v>
      </c>
      <c r="C25" s="15" t="n">
        <v>1332000</v>
      </c>
      <c r="D25" s="15" t="n">
        <v>383000</v>
      </c>
      <c r="E25" s="15" t="n">
        <v>280944</v>
      </c>
      <c r="F25" s="15" t="n">
        <v>280944</v>
      </c>
      <c r="G25" s="15" t="n">
        <v>280944</v>
      </c>
      <c r="H25" s="15" t="n">
        <v>283353</v>
      </c>
      <c r="I25" s="13" t="n">
        <f aca="false">SUM(C25:H25)</f>
        <v>2841185</v>
      </c>
    </row>
    <row r="26" customFormat="false" ht="15" hidden="false" customHeight="false" outlineLevel="0" collapsed="false">
      <c r="A26" s="10" t="s">
        <v>32</v>
      </c>
      <c r="B26" s="14" t="n">
        <v>100113</v>
      </c>
      <c r="C26" s="15" t="n">
        <v>266640</v>
      </c>
      <c r="D26" s="15" t="n">
        <v>126660</v>
      </c>
      <c r="E26" s="15" t="n">
        <v>14040</v>
      </c>
      <c r="F26" s="15" t="n">
        <v>14040</v>
      </c>
      <c r="G26" s="15" t="n">
        <v>14040</v>
      </c>
      <c r="H26" s="15" t="n">
        <v>10733</v>
      </c>
      <c r="I26" s="13" t="n">
        <f aca="false">SUM(C26:H26)</f>
        <v>446153</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713100</v>
      </c>
      <c r="D30" s="15" t="n">
        <v>186780</v>
      </c>
      <c r="E30" s="15" t="n">
        <v>163379</v>
      </c>
      <c r="F30" s="15" t="n">
        <v>163379</v>
      </c>
      <c r="G30" s="15" t="n">
        <v>163379</v>
      </c>
      <c r="H30" s="15" t="n">
        <v>160537</v>
      </c>
      <c r="I30" s="13" t="n">
        <f aca="false">SUM(C30:H30)</f>
        <v>1550554</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748800</v>
      </c>
      <c r="D32" s="15" t="n">
        <v>193700</v>
      </c>
      <c r="E32" s="15" t="n">
        <v>192059</v>
      </c>
      <c r="F32" s="15" t="n">
        <v>192059</v>
      </c>
      <c r="G32" s="15" t="n">
        <v>192059</v>
      </c>
      <c r="H32" s="15" t="n">
        <v>140744</v>
      </c>
      <c r="I32" s="13" t="n">
        <f aca="false">SUM(C32:H32)</f>
        <v>1659421</v>
      </c>
    </row>
    <row r="33" customFormat="false" ht="24.75" hidden="false" customHeight="false" outlineLevel="0" collapsed="false">
      <c r="A33" s="10" t="s">
        <v>39</v>
      </c>
      <c r="B33" s="11" t="n">
        <v>1002</v>
      </c>
      <c r="C33" s="12" t="n">
        <v>2060</v>
      </c>
      <c r="D33" s="12" t="n">
        <v>550</v>
      </c>
      <c r="E33" s="12" t="n">
        <v>160</v>
      </c>
      <c r="F33" s="12" t="n">
        <v>160</v>
      </c>
      <c r="G33" s="12" t="n">
        <v>160</v>
      </c>
      <c r="H33" s="12" t="n">
        <v>160</v>
      </c>
      <c r="I33" s="13" t="n">
        <f aca="false">SUM(C33:H33)</f>
        <v>325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false" customHeight="false" outlineLevel="0" collapsed="false">
      <c r="A35" s="10" t="s">
        <v>41</v>
      </c>
      <c r="B35" s="14" t="n">
        <v>100202</v>
      </c>
      <c r="C35" s="15" t="n">
        <v>2060</v>
      </c>
      <c r="D35" s="15" t="n">
        <v>550</v>
      </c>
      <c r="E35" s="15" t="n">
        <v>160</v>
      </c>
      <c r="F35" s="15" t="n">
        <v>160</v>
      </c>
      <c r="G35" s="15" t="n">
        <v>160</v>
      </c>
      <c r="H35" s="15" t="n">
        <v>160</v>
      </c>
      <c r="I35" s="13" t="n">
        <f aca="false">SUM(C35:H35)</f>
        <v>325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22700</v>
      </c>
      <c r="D41" s="12" t="n">
        <v>137350</v>
      </c>
      <c r="E41" s="12" t="n">
        <v>126821</v>
      </c>
      <c r="F41" s="12" t="n">
        <v>126821</v>
      </c>
      <c r="G41" s="12" t="n">
        <v>126821</v>
      </c>
      <c r="H41" s="12" t="n">
        <v>132604</v>
      </c>
      <c r="I41" s="13" t="n">
        <f aca="false">SUM(C41:H41)</f>
        <v>1173117</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522700</v>
      </c>
      <c r="D48" s="15" t="n">
        <v>137350</v>
      </c>
      <c r="E48" s="15" t="n">
        <v>126821</v>
      </c>
      <c r="F48" s="15" t="n">
        <v>126821</v>
      </c>
      <c r="G48" s="15" t="n">
        <v>126821</v>
      </c>
      <c r="H48" s="15" t="n">
        <v>132604</v>
      </c>
      <c r="I48" s="13" t="n">
        <f aca="false">SUM(C48:H48)</f>
        <v>1173117</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15483000</v>
      </c>
      <c r="D50" s="12" t="n">
        <v>1765800</v>
      </c>
      <c r="E50" s="12" t="n">
        <v>4599467</v>
      </c>
      <c r="F50" s="12" t="n">
        <v>4599467</v>
      </c>
      <c r="G50" s="12" t="n">
        <v>867247</v>
      </c>
      <c r="H50" s="12" t="n">
        <v>1066187</v>
      </c>
      <c r="I50" s="13" t="n">
        <f aca="false">SUM(C50:H50)</f>
        <v>28381168</v>
      </c>
    </row>
    <row r="51" customFormat="false" ht="24.75" hidden="false" customHeight="false" outlineLevel="0" collapsed="false">
      <c r="A51" s="10" t="s">
        <v>57</v>
      </c>
      <c r="B51" s="11" t="n">
        <v>2001</v>
      </c>
      <c r="C51" s="12" t="n">
        <v>4757000</v>
      </c>
      <c r="D51" s="12" t="n">
        <v>1199800</v>
      </c>
      <c r="E51" s="12" t="n">
        <v>1294393</v>
      </c>
      <c r="F51" s="12" t="n">
        <v>1294393</v>
      </c>
      <c r="G51" s="12" t="n">
        <v>723437</v>
      </c>
      <c r="H51" s="12" t="n">
        <v>431592</v>
      </c>
      <c r="I51" s="13" t="n">
        <f aca="false">SUM(C51:H51)</f>
        <v>9700615</v>
      </c>
    </row>
    <row r="52" customFormat="false" ht="15" hidden="false" customHeight="false" outlineLevel="0" collapsed="false">
      <c r="A52" s="10" t="s">
        <v>58</v>
      </c>
      <c r="B52" s="14" t="n">
        <v>200101</v>
      </c>
      <c r="C52" s="15" t="n">
        <v>250000</v>
      </c>
      <c r="D52" s="15" t="n">
        <v>50000</v>
      </c>
      <c r="E52" s="15" t="n">
        <v>30292</v>
      </c>
      <c r="F52" s="15" t="n">
        <v>30292</v>
      </c>
      <c r="G52" s="15" t="n">
        <v>30292</v>
      </c>
      <c r="H52" s="15" t="n">
        <v>30246</v>
      </c>
      <c r="I52" s="13" t="n">
        <f aca="false">SUM(C52:H52)</f>
        <v>421122</v>
      </c>
    </row>
    <row r="53" customFormat="false" ht="15" hidden="false" customHeight="false" outlineLevel="0" collapsed="false">
      <c r="A53" s="10" t="s">
        <v>59</v>
      </c>
      <c r="B53" s="14" t="n">
        <v>200102</v>
      </c>
      <c r="C53" s="15" t="n">
        <v>70000</v>
      </c>
      <c r="D53" s="15" t="n">
        <v>13000</v>
      </c>
      <c r="E53" s="15" t="n">
        <v>0</v>
      </c>
      <c r="F53" s="15" t="n">
        <v>0</v>
      </c>
      <c r="G53" s="15" t="n">
        <v>0</v>
      </c>
      <c r="H53" s="15" t="n">
        <v>14811</v>
      </c>
      <c r="I53" s="13" t="n">
        <f aca="false">SUM(C53:H53)</f>
        <v>97811</v>
      </c>
    </row>
    <row r="54" customFormat="false" ht="15" hidden="false" customHeight="false" outlineLevel="0" collapsed="false">
      <c r="A54" s="10" t="s">
        <v>60</v>
      </c>
      <c r="B54" s="14" t="n">
        <v>200103</v>
      </c>
      <c r="C54" s="15" t="n">
        <v>890000</v>
      </c>
      <c r="D54" s="15" t="n">
        <v>530000</v>
      </c>
      <c r="E54" s="15" t="n">
        <v>757523</v>
      </c>
      <c r="F54" s="15" t="n">
        <v>757523</v>
      </c>
      <c r="G54" s="15" t="n">
        <v>379310</v>
      </c>
      <c r="H54" s="15" t="n">
        <v>67274</v>
      </c>
      <c r="I54" s="13" t="n">
        <f aca="false">SUM(C54:H54)</f>
        <v>3381630</v>
      </c>
    </row>
    <row r="55" customFormat="false" ht="15" hidden="false" customHeight="false" outlineLevel="0" collapsed="false">
      <c r="A55" s="10" t="s">
        <v>61</v>
      </c>
      <c r="B55" s="14" t="n">
        <v>200104</v>
      </c>
      <c r="C55" s="15" t="n">
        <v>52000</v>
      </c>
      <c r="D55" s="15" t="n">
        <v>18000</v>
      </c>
      <c r="E55" s="15" t="n">
        <v>16638</v>
      </c>
      <c r="F55" s="15" t="n">
        <v>16638</v>
      </c>
      <c r="G55" s="15" t="n">
        <v>15224</v>
      </c>
      <c r="H55" s="15" t="n">
        <v>4984</v>
      </c>
      <c r="I55" s="13" t="n">
        <f aca="false">SUM(C55:H55)</f>
        <v>123484</v>
      </c>
    </row>
    <row r="56" customFormat="false" ht="15" hidden="false" customHeight="false" outlineLevel="0" collapsed="false">
      <c r="A56" s="10" t="s">
        <v>62</v>
      </c>
      <c r="B56" s="14" t="n">
        <v>200105</v>
      </c>
      <c r="C56" s="15" t="n">
        <v>110000</v>
      </c>
      <c r="D56" s="15" t="n">
        <v>47000</v>
      </c>
      <c r="E56" s="15" t="n">
        <v>30792</v>
      </c>
      <c r="F56" s="15" t="n">
        <v>30792</v>
      </c>
      <c r="G56" s="15" t="n">
        <v>30792</v>
      </c>
      <c r="H56" s="15" t="n">
        <v>37481</v>
      </c>
      <c r="I56" s="13" t="n">
        <f aca="false">SUM(C56:H56)</f>
        <v>286857</v>
      </c>
    </row>
    <row r="57" customFormat="false" ht="15" hidden="false" customHeight="false" outlineLevel="0" collapsed="false">
      <c r="A57" s="10" t="s">
        <v>63</v>
      </c>
      <c r="B57" s="14" t="n">
        <v>200106</v>
      </c>
      <c r="C57" s="15" t="n">
        <v>107000</v>
      </c>
      <c r="D57" s="15" t="n">
        <v>17000</v>
      </c>
      <c r="E57" s="15" t="n">
        <v>1950</v>
      </c>
      <c r="F57" s="15" t="n">
        <v>1950</v>
      </c>
      <c r="G57" s="15" t="n">
        <v>1950</v>
      </c>
      <c r="H57" s="15" t="n">
        <v>2608</v>
      </c>
      <c r="I57" s="13" t="n">
        <f aca="false">SUM(C57:H57)</f>
        <v>132458</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05000</v>
      </c>
      <c r="D59" s="15" t="n">
        <v>35000</v>
      </c>
      <c r="E59" s="15" t="n">
        <v>82952</v>
      </c>
      <c r="F59" s="15" t="n">
        <v>82952</v>
      </c>
      <c r="G59" s="15" t="n">
        <v>24599</v>
      </c>
      <c r="H59" s="15" t="n">
        <v>23215</v>
      </c>
      <c r="I59" s="13" t="n">
        <f aca="false">SUM(C59:H59)</f>
        <v>353718</v>
      </c>
    </row>
    <row r="60" customFormat="false" ht="15" hidden="false" customHeight="false" outlineLevel="0" collapsed="false">
      <c r="A60" s="10" t="s">
        <v>66</v>
      </c>
      <c r="B60" s="14" t="n">
        <v>200109</v>
      </c>
      <c r="C60" s="15" t="n">
        <v>30000</v>
      </c>
      <c r="D60" s="15" t="n">
        <v>10000</v>
      </c>
      <c r="E60" s="15" t="n">
        <v>9426</v>
      </c>
      <c r="F60" s="15" t="n">
        <v>9426</v>
      </c>
      <c r="G60" s="15" t="n">
        <v>7714</v>
      </c>
      <c r="H60" s="15" t="n">
        <v>8043</v>
      </c>
      <c r="I60" s="13" t="n">
        <f aca="false">SUM(C60:H60)</f>
        <v>74609</v>
      </c>
    </row>
    <row r="61" customFormat="false" ht="15" hidden="false" customHeight="false" outlineLevel="0" collapsed="false">
      <c r="A61" s="10" t="s">
        <v>67</v>
      </c>
      <c r="B61" s="14" t="n">
        <v>200130</v>
      </c>
      <c r="C61" s="15" t="n">
        <v>3143000</v>
      </c>
      <c r="D61" s="15" t="n">
        <v>479800</v>
      </c>
      <c r="E61" s="15" t="n">
        <v>364820</v>
      </c>
      <c r="F61" s="15" t="n">
        <v>364820</v>
      </c>
      <c r="G61" s="15" t="n">
        <v>233556</v>
      </c>
      <c r="H61" s="15" t="n">
        <v>242930</v>
      </c>
      <c r="I61" s="13" t="n">
        <f aca="false">SUM(C61:H61)</f>
        <v>4828926</v>
      </c>
    </row>
    <row r="62" customFormat="false" ht="15" hidden="false" customHeight="false" outlineLevel="0" collapsed="false">
      <c r="A62" s="10" t="s">
        <v>68</v>
      </c>
      <c r="B62" s="14" t="n">
        <v>2002</v>
      </c>
      <c r="C62" s="15" t="n">
        <v>750000</v>
      </c>
      <c r="D62" s="15" t="n">
        <v>50000</v>
      </c>
      <c r="E62" s="15" t="n">
        <v>3813</v>
      </c>
      <c r="F62" s="15" t="n">
        <v>3813</v>
      </c>
      <c r="G62" s="15" t="n">
        <v>3813</v>
      </c>
      <c r="H62" s="15" t="n">
        <v>17055</v>
      </c>
      <c r="I62" s="13" t="n">
        <f aca="false">SUM(C62:H62)</f>
        <v>828494</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0</v>
      </c>
      <c r="D66" s="12" t="n">
        <v>0</v>
      </c>
      <c r="E66" s="12" t="n">
        <v>0</v>
      </c>
      <c r="F66" s="12" t="n">
        <v>0</v>
      </c>
      <c r="G66" s="12" t="n">
        <v>0</v>
      </c>
      <c r="H66" s="12" t="n">
        <v>100</v>
      </c>
      <c r="I66" s="13" t="n">
        <f aca="false">SUM(C66:H66)</f>
        <v>10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false" customHeight="false" outlineLevel="0" collapsed="false">
      <c r="A68" s="10" t="s">
        <v>74</v>
      </c>
      <c r="B68" s="14" t="n">
        <v>200402</v>
      </c>
      <c r="C68" s="15" t="n">
        <v>0</v>
      </c>
      <c r="D68" s="15" t="n">
        <v>0</v>
      </c>
      <c r="E68" s="15" t="n">
        <v>0</v>
      </c>
      <c r="F68" s="15" t="n">
        <v>0</v>
      </c>
      <c r="G68" s="15" t="n">
        <v>0</v>
      </c>
      <c r="H68" s="15" t="n">
        <v>100</v>
      </c>
      <c r="I68" s="13" t="n">
        <f aca="false">SUM(C68:H68)</f>
        <v>10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115000</v>
      </c>
      <c r="D71" s="12" t="n">
        <v>83000</v>
      </c>
      <c r="E71" s="12" t="n">
        <v>62250</v>
      </c>
      <c r="F71" s="12" t="n">
        <v>62250</v>
      </c>
      <c r="G71" s="12" t="n">
        <v>60570</v>
      </c>
      <c r="H71" s="12" t="n">
        <v>26673</v>
      </c>
      <c r="I71" s="13" t="n">
        <f aca="false">SUM(C71:H71)</f>
        <v>409743</v>
      </c>
    </row>
    <row r="72" customFormat="false" ht="15" hidden="false" customHeight="false" outlineLevel="0" collapsed="false">
      <c r="A72" s="10" t="s">
        <v>78</v>
      </c>
      <c r="B72" s="14" t="n">
        <v>200501</v>
      </c>
      <c r="C72" s="15" t="n">
        <v>17000</v>
      </c>
      <c r="D72" s="15" t="n">
        <v>17000</v>
      </c>
      <c r="E72" s="15" t="n">
        <v>0</v>
      </c>
      <c r="F72" s="15" t="n">
        <v>0</v>
      </c>
      <c r="G72" s="15" t="n">
        <v>0</v>
      </c>
      <c r="H72" s="15" t="n">
        <v>0</v>
      </c>
      <c r="I72" s="13" t="n">
        <f aca="false">SUM(C72:H72)</f>
        <v>3400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98000</v>
      </c>
      <c r="D74" s="15" t="n">
        <v>66000</v>
      </c>
      <c r="E74" s="15" t="n">
        <v>62250</v>
      </c>
      <c r="F74" s="15" t="n">
        <v>62250</v>
      </c>
      <c r="G74" s="15" t="n">
        <v>60570</v>
      </c>
      <c r="H74" s="15" t="n">
        <v>26673</v>
      </c>
      <c r="I74" s="13" t="n">
        <f aca="false">SUM(C74:H74)</f>
        <v>375743</v>
      </c>
    </row>
    <row r="75" customFormat="false" ht="24.75" hidden="false" customHeight="false" outlineLevel="0" collapsed="false">
      <c r="A75" s="10" t="s">
        <v>81</v>
      </c>
      <c r="B75" s="11" t="n">
        <v>2006</v>
      </c>
      <c r="C75" s="12" t="n">
        <v>67000</v>
      </c>
      <c r="D75" s="12" t="n">
        <v>20000</v>
      </c>
      <c r="E75" s="12" t="n">
        <v>5000</v>
      </c>
      <c r="F75" s="12" t="n">
        <v>5000</v>
      </c>
      <c r="G75" s="12" t="n">
        <v>5000</v>
      </c>
      <c r="H75" s="12" t="n">
        <v>3547</v>
      </c>
      <c r="I75" s="13" t="n">
        <f aca="false">SUM(C75:H75)</f>
        <v>105547</v>
      </c>
    </row>
    <row r="76" customFormat="false" ht="15" hidden="false" customHeight="false" outlineLevel="0" collapsed="false">
      <c r="A76" s="10" t="s">
        <v>82</v>
      </c>
      <c r="B76" s="14" t="n">
        <v>200601</v>
      </c>
      <c r="C76" s="15" t="n">
        <v>55000</v>
      </c>
      <c r="D76" s="15" t="n">
        <v>15000</v>
      </c>
      <c r="E76" s="15" t="n">
        <v>3000</v>
      </c>
      <c r="F76" s="15" t="n">
        <v>3000</v>
      </c>
      <c r="G76" s="15" t="n">
        <v>3000</v>
      </c>
      <c r="H76" s="15" t="n">
        <v>3053</v>
      </c>
      <c r="I76" s="13" t="n">
        <f aca="false">SUM(C76:H76)</f>
        <v>82053</v>
      </c>
    </row>
    <row r="77" customFormat="false" ht="15" hidden="false" customHeight="false" outlineLevel="0" collapsed="false">
      <c r="A77" s="10" t="s">
        <v>83</v>
      </c>
      <c r="B77" s="14" t="n">
        <v>200602</v>
      </c>
      <c r="C77" s="15" t="n">
        <v>12000</v>
      </c>
      <c r="D77" s="15" t="n">
        <v>5000</v>
      </c>
      <c r="E77" s="15" t="n">
        <v>2000</v>
      </c>
      <c r="F77" s="15" t="n">
        <v>2000</v>
      </c>
      <c r="G77" s="15" t="n">
        <v>2000</v>
      </c>
      <c r="H77" s="15" t="n">
        <v>494</v>
      </c>
      <c r="I77" s="13" t="n">
        <f aca="false">SUM(C77:H77)</f>
        <v>23494</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40000</v>
      </c>
      <c r="D80" s="15" t="n">
        <v>40000</v>
      </c>
      <c r="E80" s="15" t="n">
        <v>37536</v>
      </c>
      <c r="F80" s="15" t="n">
        <v>37536</v>
      </c>
      <c r="G80" s="15" t="n">
        <v>0</v>
      </c>
      <c r="H80" s="15" t="n">
        <v>269</v>
      </c>
      <c r="I80" s="13" t="n">
        <f aca="false">SUM(C80:H80)</f>
        <v>155341</v>
      </c>
    </row>
    <row r="81" customFormat="false" ht="15" hidden="false" customHeight="false" outlineLevel="0" collapsed="false">
      <c r="A81" s="10" t="s">
        <v>87</v>
      </c>
      <c r="B81" s="14" t="n">
        <v>2012</v>
      </c>
      <c r="C81" s="15" t="n">
        <v>7000</v>
      </c>
      <c r="D81" s="15" t="n">
        <v>3000</v>
      </c>
      <c r="E81" s="15" t="n">
        <v>0</v>
      </c>
      <c r="F81" s="15" t="n">
        <v>0</v>
      </c>
      <c r="G81" s="15" t="n">
        <v>0</v>
      </c>
      <c r="H81" s="15" t="n">
        <v>0</v>
      </c>
      <c r="I81" s="13" t="n">
        <f aca="false">SUM(C81:H81)</f>
        <v>10000</v>
      </c>
    </row>
    <row r="82" customFormat="false" ht="15" hidden="false" customHeight="false" outlineLevel="0" collapsed="false">
      <c r="A82" s="10" t="s">
        <v>88</v>
      </c>
      <c r="B82" s="14" t="n">
        <v>2013</v>
      </c>
      <c r="C82" s="15" t="n">
        <v>30000</v>
      </c>
      <c r="D82" s="15" t="n">
        <v>5000</v>
      </c>
      <c r="E82" s="15" t="n">
        <v>0</v>
      </c>
      <c r="F82" s="15" t="n">
        <v>0</v>
      </c>
      <c r="G82" s="15" t="n">
        <v>0</v>
      </c>
      <c r="H82" s="15" t="n">
        <v>0</v>
      </c>
      <c r="I82" s="13" t="n">
        <f aca="false">SUM(C82:H82)</f>
        <v>35000</v>
      </c>
    </row>
    <row r="83" customFormat="false" ht="15" hidden="false" customHeight="false" outlineLevel="0" collapsed="false">
      <c r="A83" s="10" t="s">
        <v>89</v>
      </c>
      <c r="B83" s="14" t="n">
        <v>2014</v>
      </c>
      <c r="C83" s="15" t="n">
        <v>10000</v>
      </c>
      <c r="D83" s="15" t="n">
        <v>0</v>
      </c>
      <c r="E83" s="15" t="n">
        <v>0</v>
      </c>
      <c r="F83" s="15" t="n">
        <v>0</v>
      </c>
      <c r="G83" s="15" t="n">
        <v>0</v>
      </c>
      <c r="H83" s="15" t="n">
        <v>0</v>
      </c>
      <c r="I83" s="13" t="n">
        <f aca="false">SUM(C83:H83)</f>
        <v>1000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false" customHeight="false" outlineLevel="0" collapsed="false">
      <c r="A95" s="10" t="s">
        <v>101</v>
      </c>
      <c r="B95" s="14" t="n">
        <v>2025</v>
      </c>
      <c r="C95" s="15" t="n">
        <v>50000</v>
      </c>
      <c r="D95" s="15" t="n">
        <v>20000</v>
      </c>
      <c r="E95" s="15" t="n">
        <v>7140</v>
      </c>
      <c r="F95" s="15" t="n">
        <v>7140</v>
      </c>
      <c r="G95" s="15" t="n">
        <v>7140</v>
      </c>
      <c r="H95" s="15" t="n">
        <v>21558</v>
      </c>
      <c r="I95" s="13" t="n">
        <f aca="false">SUM(C95:H95)</f>
        <v>112978</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9657000</v>
      </c>
      <c r="D97" s="12" t="n">
        <v>345000</v>
      </c>
      <c r="E97" s="12" t="n">
        <v>3189335</v>
      </c>
      <c r="F97" s="12" t="n">
        <v>3189335</v>
      </c>
      <c r="G97" s="12" t="n">
        <v>67287</v>
      </c>
      <c r="H97" s="12" t="n">
        <v>565393</v>
      </c>
      <c r="I97" s="13" t="n">
        <f aca="false">SUM(C97:H97)</f>
        <v>17013350</v>
      </c>
    </row>
    <row r="98" customFormat="false" ht="15" hidden="false" customHeight="false" outlineLevel="0" collapsed="false">
      <c r="A98" s="10" t="s">
        <v>104</v>
      </c>
      <c r="B98" s="14" t="n">
        <v>203001</v>
      </c>
      <c r="C98" s="15" t="n">
        <v>120000</v>
      </c>
      <c r="D98" s="15" t="n">
        <v>70000</v>
      </c>
      <c r="E98" s="15" t="n">
        <v>90031</v>
      </c>
      <c r="F98" s="15" t="n">
        <v>90031</v>
      </c>
      <c r="G98" s="15" t="n">
        <v>34776</v>
      </c>
      <c r="H98" s="15" t="n">
        <v>32078</v>
      </c>
      <c r="I98" s="13" t="n">
        <f aca="false">SUM(C98:H98)</f>
        <v>436916</v>
      </c>
    </row>
    <row r="99" customFormat="false" ht="15" hidden="false" customHeight="false" outlineLevel="0" collapsed="false">
      <c r="A99" s="10" t="s">
        <v>105</v>
      </c>
      <c r="B99" s="14" t="n">
        <v>203002</v>
      </c>
      <c r="C99" s="15" t="n">
        <v>12000</v>
      </c>
      <c r="D99" s="15" t="n">
        <v>5000</v>
      </c>
      <c r="E99" s="15" t="n">
        <v>0</v>
      </c>
      <c r="F99" s="15" t="n">
        <v>0</v>
      </c>
      <c r="G99" s="15" t="n">
        <v>0</v>
      </c>
      <c r="H99" s="15" t="n">
        <v>0</v>
      </c>
      <c r="I99" s="13" t="n">
        <f aca="false">SUM(C99:H99)</f>
        <v>17000</v>
      </c>
    </row>
    <row r="100" customFormat="false" ht="15" hidden="false" customHeight="false" outlineLevel="0" collapsed="false">
      <c r="A100" s="10" t="s">
        <v>106</v>
      </c>
      <c r="B100" s="14" t="n">
        <v>203003</v>
      </c>
      <c r="C100" s="15" t="n">
        <v>75000</v>
      </c>
      <c r="D100" s="15" t="n">
        <v>70000</v>
      </c>
      <c r="E100" s="15" t="n">
        <v>60000</v>
      </c>
      <c r="F100" s="15" t="n">
        <v>60000</v>
      </c>
      <c r="G100" s="15" t="n">
        <v>9223</v>
      </c>
      <c r="H100" s="15" t="n">
        <v>5166</v>
      </c>
      <c r="I100" s="13" t="n">
        <f aca="false">SUM(C100:H100)</f>
        <v>279389</v>
      </c>
    </row>
    <row r="101" customFormat="false" ht="15" hidden="false" customHeight="false" outlineLevel="0" collapsed="false">
      <c r="A101" s="10" t="s">
        <v>107</v>
      </c>
      <c r="B101" s="14" t="n">
        <v>203004</v>
      </c>
      <c r="C101" s="15" t="n">
        <v>35000</v>
      </c>
      <c r="D101" s="15" t="n">
        <v>35000</v>
      </c>
      <c r="E101" s="15" t="n">
        <v>10200</v>
      </c>
      <c r="F101" s="15" t="n">
        <v>10200</v>
      </c>
      <c r="G101" s="15" t="n">
        <v>6120</v>
      </c>
      <c r="H101" s="15" t="n">
        <v>4080</v>
      </c>
      <c r="I101" s="13" t="n">
        <f aca="false">SUM(C101:H101)</f>
        <v>10060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false" customHeight="false" outlineLevel="0" collapsed="false">
      <c r="A103" s="10" t="s">
        <v>109</v>
      </c>
      <c r="B103" s="14" t="n">
        <v>203007</v>
      </c>
      <c r="C103" s="15" t="n">
        <v>15000</v>
      </c>
      <c r="D103" s="15" t="n">
        <v>15000</v>
      </c>
      <c r="E103" s="15" t="n">
        <v>9026</v>
      </c>
      <c r="F103" s="15" t="n">
        <v>9026</v>
      </c>
      <c r="G103" s="15" t="n">
        <v>3360</v>
      </c>
      <c r="H103" s="15" t="n">
        <v>2085</v>
      </c>
      <c r="I103" s="13" t="n">
        <f aca="false">SUM(C103:H103)</f>
        <v>53497</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9400000</v>
      </c>
      <c r="D105" s="15" t="n">
        <v>150000</v>
      </c>
      <c r="E105" s="15" t="n">
        <v>3020078</v>
      </c>
      <c r="F105" s="15" t="n">
        <v>3020078</v>
      </c>
      <c r="G105" s="15" t="n">
        <v>13808</v>
      </c>
      <c r="H105" s="15" t="n">
        <v>521984</v>
      </c>
      <c r="I105" s="13" t="n">
        <f aca="false">SUM(C105:H105)</f>
        <v>16125948</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48.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48.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60.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60.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false" customHeight="false" outlineLevel="0" collapsed="false">
      <c r="A166" s="10" t="s">
        <v>175</v>
      </c>
      <c r="B166" s="11" t="n">
        <v>59</v>
      </c>
      <c r="C166" s="12" t="n">
        <v>700000</v>
      </c>
      <c r="D166" s="12" t="n">
        <v>192500</v>
      </c>
      <c r="E166" s="12" t="n">
        <v>39960</v>
      </c>
      <c r="F166" s="12" t="n">
        <v>39960</v>
      </c>
      <c r="G166" s="12" t="n">
        <v>39960</v>
      </c>
      <c r="H166" s="12" t="n">
        <v>146878</v>
      </c>
      <c r="I166" s="13" t="n">
        <f aca="false">SUM(C166:H166)</f>
        <v>1159258</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24.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false" customHeight="false" outlineLevel="0" collapsed="false">
      <c r="A173" s="10" t="s">
        <v>182</v>
      </c>
      <c r="B173" s="14" t="n">
        <v>5917</v>
      </c>
      <c r="C173" s="15" t="n">
        <v>530000</v>
      </c>
      <c r="D173" s="15" t="n">
        <v>150000</v>
      </c>
      <c r="E173" s="15" t="n">
        <v>0</v>
      </c>
      <c r="F173" s="15" t="n">
        <v>0</v>
      </c>
      <c r="G173" s="15" t="n">
        <v>0</v>
      </c>
      <c r="H173" s="15" t="n">
        <v>105364</v>
      </c>
      <c r="I173" s="13" t="n">
        <f aca="false">SUM(C173:H173)</f>
        <v>785364</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false" customHeight="false" outlineLevel="0" collapsed="false">
      <c r="A179" s="10" t="s">
        <v>188</v>
      </c>
      <c r="B179" s="14" t="n">
        <v>5940</v>
      </c>
      <c r="C179" s="15" t="n">
        <v>170000</v>
      </c>
      <c r="D179" s="15" t="n">
        <v>42500</v>
      </c>
      <c r="E179" s="15" t="n">
        <v>39960</v>
      </c>
      <c r="F179" s="15" t="n">
        <v>39960</v>
      </c>
      <c r="G179" s="15" t="n">
        <v>39960</v>
      </c>
      <c r="H179" s="15" t="n">
        <v>41514</v>
      </c>
      <c r="I179" s="13" t="n">
        <f aca="false">SUM(C179:H179)</f>
        <v>373894</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36.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36.75" hidden="false" customHeight="false" outlineLevel="0" collapsed="false">
      <c r="A198" s="10" t="s">
        <v>208</v>
      </c>
      <c r="B198" s="11" t="s">
        <v>209</v>
      </c>
      <c r="C198" s="12" t="n">
        <v>0</v>
      </c>
      <c r="D198" s="12" t="n">
        <v>0</v>
      </c>
      <c r="E198" s="12" t="n">
        <v>-397276</v>
      </c>
      <c r="F198" s="12" t="n">
        <v>-397276</v>
      </c>
      <c r="G198" s="12" t="n">
        <v>-397276</v>
      </c>
      <c r="H198" s="12" t="n">
        <v>0</v>
      </c>
      <c r="I198" s="13" t="n">
        <f aca="false">SUM(C198:H198)</f>
        <v>-1191828</v>
      </c>
    </row>
    <row r="199" customFormat="false" ht="24.75" hidden="false" customHeight="false" outlineLevel="0" collapsed="false">
      <c r="A199" s="10" t="s">
        <v>210</v>
      </c>
      <c r="B199" s="11" t="s">
        <v>211</v>
      </c>
      <c r="C199" s="12" t="n">
        <v>0</v>
      </c>
      <c r="D199" s="12" t="n">
        <v>0</v>
      </c>
      <c r="E199" s="12" t="n">
        <v>-397276</v>
      </c>
      <c r="F199" s="12" t="n">
        <v>-397276</v>
      </c>
      <c r="G199" s="12" t="n">
        <v>-397276</v>
      </c>
      <c r="H199" s="12" t="n">
        <v>0</v>
      </c>
      <c r="I199" s="13" t="n">
        <f aca="false">SUM(C199:H199)</f>
        <v>-1191828</v>
      </c>
    </row>
    <row r="200" customFormat="false" ht="36.75" hidden="false" customHeight="false" outlineLevel="0" collapsed="false">
      <c r="A200" s="10" t="s">
        <v>212</v>
      </c>
      <c r="B200" s="14" t="n">
        <v>850101</v>
      </c>
      <c r="C200" s="15" t="n">
        <v>0</v>
      </c>
      <c r="D200" s="15" t="n">
        <v>0</v>
      </c>
      <c r="E200" s="15" t="n">
        <v>-397276</v>
      </c>
      <c r="F200" s="15" t="n">
        <v>-397276</v>
      </c>
      <c r="G200" s="15" t="n">
        <v>-397276</v>
      </c>
      <c r="H200" s="15" t="n">
        <v>0</v>
      </c>
      <c r="I200" s="13" t="n">
        <f aca="false">SUM(C200:H200)</f>
        <v>-1191828</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2004400</v>
      </c>
      <c r="D207" s="12" t="n">
        <v>2004400</v>
      </c>
      <c r="E207" s="12" t="n">
        <v>104334</v>
      </c>
      <c r="F207" s="12" t="n">
        <v>104334</v>
      </c>
      <c r="G207" s="12" t="n">
        <v>104334</v>
      </c>
      <c r="H207" s="12" t="n">
        <v>230089</v>
      </c>
      <c r="I207" s="13" t="n">
        <f aca="false">SUM(C207:H207)</f>
        <v>4551891</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false" customHeight="false" outlineLevel="0" collapsed="false">
      <c r="A213" s="10" t="s">
        <v>230</v>
      </c>
      <c r="B213" s="11" t="s">
        <v>231</v>
      </c>
      <c r="C213" s="12" t="n">
        <v>827000</v>
      </c>
      <c r="D213" s="12" t="n">
        <v>827000</v>
      </c>
      <c r="E213" s="12" t="n">
        <v>0</v>
      </c>
      <c r="F213" s="12" t="n">
        <v>0</v>
      </c>
      <c r="G213" s="12" t="n">
        <v>0</v>
      </c>
      <c r="H213" s="12" t="n">
        <v>0</v>
      </c>
      <c r="I213" s="13" t="n">
        <f aca="false">SUM(C213:H213)</f>
        <v>1654000</v>
      </c>
    </row>
    <row r="214" customFormat="false" ht="36.75" hidden="false" customHeight="false" outlineLevel="0" collapsed="false">
      <c r="A214" s="10" t="s">
        <v>232</v>
      </c>
      <c r="B214" s="11" t="s">
        <v>233</v>
      </c>
      <c r="C214" s="12" t="n">
        <v>827000</v>
      </c>
      <c r="D214" s="12" t="n">
        <v>827000</v>
      </c>
      <c r="E214" s="12" t="n">
        <v>0</v>
      </c>
      <c r="F214" s="12" t="n">
        <v>0</v>
      </c>
      <c r="G214" s="12" t="n">
        <v>0</v>
      </c>
      <c r="H214" s="12" t="n">
        <v>0</v>
      </c>
      <c r="I214" s="13" t="n">
        <f aca="false">SUM(C214:H214)</f>
        <v>165400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false" customHeight="false" outlineLevel="0" collapsed="false">
      <c r="A221" s="10" t="s">
        <v>240</v>
      </c>
      <c r="B221" s="14" t="n">
        <v>550113</v>
      </c>
      <c r="C221" s="15" t="n">
        <v>827000</v>
      </c>
      <c r="D221" s="15" t="n">
        <v>827000</v>
      </c>
      <c r="E221" s="15" t="n">
        <v>0</v>
      </c>
      <c r="F221" s="15" t="n">
        <v>0</v>
      </c>
      <c r="G221" s="15" t="n">
        <v>0</v>
      </c>
      <c r="H221" s="15" t="n">
        <v>0</v>
      </c>
      <c r="I221" s="13" t="n">
        <f aca="false">SUM(C221:H221)</f>
        <v>165400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60.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36.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48.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48.75" hidden="false" customHeight="false" outlineLevel="0" collapsed="false">
      <c r="A288" s="10" t="s">
        <v>266</v>
      </c>
      <c r="B288" s="11" t="n">
        <v>58</v>
      </c>
      <c r="C288" s="12" t="n">
        <v>349000</v>
      </c>
      <c r="D288" s="12" t="n">
        <v>349000</v>
      </c>
      <c r="E288" s="12" t="n">
        <v>6128</v>
      </c>
      <c r="F288" s="12" t="n">
        <v>6128</v>
      </c>
      <c r="G288" s="12" t="n">
        <v>6128</v>
      </c>
      <c r="H288" s="12" t="n">
        <v>0</v>
      </c>
      <c r="I288" s="13" t="n">
        <f aca="false">SUM(C288:H288)</f>
        <v>716384</v>
      </c>
    </row>
    <row r="289" customFormat="false" ht="24.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false" customHeight="false" outlineLevel="0" collapsed="false">
      <c r="A293" s="10" t="s">
        <v>271</v>
      </c>
      <c r="B293" s="11" t="n">
        <v>5802</v>
      </c>
      <c r="C293" s="12" t="n">
        <v>349000</v>
      </c>
      <c r="D293" s="12" t="n">
        <v>349000</v>
      </c>
      <c r="E293" s="12" t="n">
        <v>6128</v>
      </c>
      <c r="F293" s="12" t="n">
        <v>6128</v>
      </c>
      <c r="G293" s="12" t="n">
        <v>6128</v>
      </c>
      <c r="H293" s="12" t="n">
        <v>0</v>
      </c>
      <c r="I293" s="13" t="n">
        <f aca="false">SUM(C293:H293)</f>
        <v>716384</v>
      </c>
    </row>
    <row r="294" customFormat="false" ht="15" hidden="false" customHeight="false" outlineLevel="0" collapsed="false">
      <c r="A294" s="10" t="s">
        <v>268</v>
      </c>
      <c r="B294" s="14" t="n">
        <v>580201</v>
      </c>
      <c r="C294" s="15" t="n">
        <v>52000</v>
      </c>
      <c r="D294" s="15" t="n">
        <v>52000</v>
      </c>
      <c r="E294" s="15" t="n">
        <v>919</v>
      </c>
      <c r="F294" s="15" t="n">
        <v>919</v>
      </c>
      <c r="G294" s="15" t="n">
        <v>919</v>
      </c>
      <c r="H294" s="15" t="n">
        <v>0</v>
      </c>
      <c r="I294" s="13" t="n">
        <f aca="false">SUM(C294:H294)</f>
        <v>106757</v>
      </c>
    </row>
    <row r="295" customFormat="false" ht="15" hidden="false" customHeight="false" outlineLevel="0" collapsed="false">
      <c r="A295" s="10" t="s">
        <v>269</v>
      </c>
      <c r="B295" s="14" t="n">
        <v>580202</v>
      </c>
      <c r="C295" s="15" t="n">
        <v>297000</v>
      </c>
      <c r="D295" s="15" t="n">
        <v>297000</v>
      </c>
      <c r="E295" s="15" t="n">
        <v>5209</v>
      </c>
      <c r="F295" s="15" t="n">
        <v>5209</v>
      </c>
      <c r="G295" s="15" t="n">
        <v>5209</v>
      </c>
      <c r="H295" s="15" t="n">
        <v>0</v>
      </c>
      <c r="I295" s="13" t="n">
        <f aca="false">SUM(C295:H295)</f>
        <v>609627</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36.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36.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36.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828400</v>
      </c>
      <c r="D341" s="12" t="n">
        <v>828400</v>
      </c>
      <c r="E341" s="12" t="n">
        <v>98206</v>
      </c>
      <c r="F341" s="12" t="n">
        <v>98206</v>
      </c>
      <c r="G341" s="12" t="n">
        <v>98206</v>
      </c>
      <c r="H341" s="12" t="n">
        <v>230089</v>
      </c>
      <c r="I341" s="13" t="n">
        <f aca="false">SUM(C341:H341)</f>
        <v>2181507</v>
      </c>
    </row>
    <row r="342" customFormat="false" ht="24.75" hidden="false" customHeight="false" outlineLevel="0" collapsed="false">
      <c r="A342" s="10" t="s">
        <v>285</v>
      </c>
      <c r="B342" s="11" t="n">
        <v>71</v>
      </c>
      <c r="C342" s="12" t="n">
        <v>828400</v>
      </c>
      <c r="D342" s="12" t="n">
        <v>828400</v>
      </c>
      <c r="E342" s="12" t="n">
        <v>98206</v>
      </c>
      <c r="F342" s="12" t="n">
        <v>98206</v>
      </c>
      <c r="G342" s="12" t="n">
        <v>98206</v>
      </c>
      <c r="H342" s="12" t="n">
        <v>230089</v>
      </c>
      <c r="I342" s="13" t="n">
        <f aca="false">SUM(C342:H342)</f>
        <v>2181507</v>
      </c>
    </row>
    <row r="343" customFormat="false" ht="15" hidden="false" customHeight="false" outlineLevel="0" collapsed="false">
      <c r="A343" s="10" t="s">
        <v>286</v>
      </c>
      <c r="B343" s="11" t="n">
        <v>7101</v>
      </c>
      <c r="C343" s="12" t="n">
        <v>828400</v>
      </c>
      <c r="D343" s="12" t="n">
        <v>828400</v>
      </c>
      <c r="E343" s="12" t="n">
        <v>98206</v>
      </c>
      <c r="F343" s="12" t="n">
        <v>98206</v>
      </c>
      <c r="G343" s="12" t="n">
        <v>98206</v>
      </c>
      <c r="H343" s="12" t="n">
        <v>230089</v>
      </c>
      <c r="I343" s="13" t="n">
        <f aca="false">SUM(C343:H343)</f>
        <v>2181507</v>
      </c>
    </row>
    <row r="344" customFormat="false" ht="15" hidden="false" customHeight="false" outlineLevel="0" collapsed="false">
      <c r="A344" s="10" t="s">
        <v>287</v>
      </c>
      <c r="B344" s="14" t="n">
        <v>710101</v>
      </c>
      <c r="C344" s="15" t="n">
        <v>0</v>
      </c>
      <c r="D344" s="15" t="n">
        <v>0</v>
      </c>
      <c r="E344" s="15" t="n">
        <v>0</v>
      </c>
      <c r="F344" s="15" t="n">
        <v>0</v>
      </c>
      <c r="G344" s="15" t="n">
        <v>0</v>
      </c>
      <c r="H344" s="15" t="n">
        <v>10640</v>
      </c>
      <c r="I344" s="13" t="n">
        <f aca="false">SUM(C344:H344)</f>
        <v>10640</v>
      </c>
    </row>
    <row r="345" customFormat="false" ht="15" hidden="false" customHeight="false" outlineLevel="0" collapsed="false">
      <c r="A345" s="10" t="s">
        <v>288</v>
      </c>
      <c r="B345" s="14" t="n">
        <v>710102</v>
      </c>
      <c r="C345" s="15" t="n">
        <v>0</v>
      </c>
      <c r="D345" s="15" t="n">
        <v>0</v>
      </c>
      <c r="E345" s="15" t="n">
        <v>0</v>
      </c>
      <c r="F345" s="15" t="n">
        <v>0</v>
      </c>
      <c r="G345" s="15" t="n">
        <v>0</v>
      </c>
      <c r="H345" s="15" t="n">
        <v>114734</v>
      </c>
      <c r="I345" s="13" t="n">
        <f aca="false">SUM(C345:H345)</f>
        <v>114734</v>
      </c>
    </row>
    <row r="346" customFormat="false" ht="15" hidden="false" customHeight="false" outlineLevel="0" collapsed="false">
      <c r="A346" s="10" t="s">
        <v>289</v>
      </c>
      <c r="B346" s="14" t="n">
        <v>710103</v>
      </c>
      <c r="C346" s="15" t="n">
        <v>455500</v>
      </c>
      <c r="D346" s="15" t="n">
        <v>455500</v>
      </c>
      <c r="E346" s="15" t="n">
        <v>98206</v>
      </c>
      <c r="F346" s="15" t="n">
        <v>98206</v>
      </c>
      <c r="G346" s="15" t="n">
        <v>98206</v>
      </c>
      <c r="H346" s="15" t="n">
        <v>49073</v>
      </c>
      <c r="I346" s="13" t="n">
        <f aca="false">SUM(C346:H346)</f>
        <v>1254691</v>
      </c>
    </row>
    <row r="347" customFormat="false" ht="15" hidden="false" customHeight="false" outlineLevel="0" collapsed="false">
      <c r="A347" s="10" t="s">
        <v>290</v>
      </c>
      <c r="B347" s="14" t="n">
        <v>710130</v>
      </c>
      <c r="C347" s="15" t="n">
        <v>372900</v>
      </c>
      <c r="D347" s="15" t="n">
        <v>372900</v>
      </c>
      <c r="E347" s="15" t="n">
        <v>0</v>
      </c>
      <c r="F347" s="15" t="n">
        <v>0</v>
      </c>
      <c r="G347" s="15" t="n">
        <v>0</v>
      </c>
      <c r="H347" s="15" t="n">
        <v>55642</v>
      </c>
      <c r="I347" s="13" t="n">
        <f aca="false">SUM(C347:H347)</f>
        <v>801442</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36.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36.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36.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69" s="22" customFormat="true" ht="27.75" hidden="false" customHeight="true" outlineLevel="0" collapsed="false">
      <c r="A369" s="18" t="s">
        <v>318</v>
      </c>
      <c r="B369" s="18"/>
      <c r="C369" s="19" t="s">
        <v>319</v>
      </c>
      <c r="D369" s="19"/>
      <c r="E369" s="19"/>
      <c r="F369" s="20"/>
      <c r="G369" s="21" t="s">
        <v>320</v>
      </c>
      <c r="H369" s="21"/>
      <c r="J369" s="23"/>
      <c r="K369" s="23"/>
      <c r="L369" s="24"/>
      <c r="M369" s="25"/>
      <c r="N369" s="25"/>
    </row>
    <row r="370" s="22" customFormat="true" ht="17.25" hidden="false" customHeight="true" outlineLevel="0" collapsed="false">
      <c r="A370" s="26" t="s">
        <v>321</v>
      </c>
      <c r="B370" s="26"/>
      <c r="C370" s="27" t="s">
        <v>322</v>
      </c>
      <c r="D370" s="27"/>
      <c r="E370" s="27"/>
      <c r="F370" s="20"/>
      <c r="G370" s="28" t="s">
        <v>323</v>
      </c>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A381" s="33"/>
      <c r="B381" s="33"/>
      <c r="C381" s="28"/>
      <c r="D381" s="28"/>
      <c r="E381" s="28"/>
      <c r="F381" s="20"/>
      <c r="G381" s="28"/>
      <c r="H381" s="28"/>
      <c r="J381" s="29"/>
      <c r="K381" s="30"/>
      <c r="L381" s="31"/>
      <c r="M381" s="32"/>
      <c r="N381" s="32"/>
    </row>
    <row r="382" s="22" customFormat="true" ht="17.25" hidden="false" customHeight="true" outlineLevel="0" collapsed="false">
      <c r="A382" s="33"/>
      <c r="B382" s="33"/>
      <c r="C382" s="28"/>
      <c r="D382" s="28"/>
      <c r="E382" s="28"/>
      <c r="F382" s="20"/>
      <c r="G382" s="28"/>
      <c r="H382" s="28"/>
      <c r="J382" s="29"/>
      <c r="K382" s="30"/>
      <c r="L382" s="31"/>
      <c r="M382" s="32"/>
      <c r="N382" s="32"/>
    </row>
    <row r="383" s="22" customFormat="true" ht="17.25" hidden="false" customHeight="true" outlineLevel="0" collapsed="false">
      <c r="A383" s="32" t="s">
        <v>324</v>
      </c>
      <c r="B383" s="33"/>
      <c r="C383" s="28"/>
      <c r="D383" s="28"/>
      <c r="E383" s="28"/>
      <c r="F383" s="20"/>
      <c r="G383" s="28"/>
      <c r="H383" s="28"/>
      <c r="J383" s="29"/>
      <c r="K383" s="30"/>
      <c r="L383" s="31"/>
      <c r="M383" s="32"/>
      <c r="N383" s="32"/>
    </row>
    <row r="384" s="22" customFormat="true" ht="17.25" hidden="false" customHeight="true" outlineLevel="0" collapsed="false">
      <c r="A384" s="32" t="s">
        <v>325</v>
      </c>
      <c r="B384" s="33"/>
      <c r="C384" s="28"/>
      <c r="D384" s="28"/>
      <c r="E384" s="28"/>
      <c r="F384" s="20"/>
      <c r="G384" s="28"/>
      <c r="H384" s="28"/>
      <c r="J384" s="29"/>
      <c r="K384" s="30"/>
      <c r="L384" s="31"/>
      <c r="M384" s="32"/>
      <c r="N384" s="32"/>
    </row>
  </sheetData>
  <autoFilter ref="A10:N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08333333333333" right="0.708333333333333" top="0.7875" bottom="0.94513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1T06:06:14Z</dcterms:created>
  <dc:creator>cecilia.chisster</dc:creator>
  <dc:description/>
  <dc:language>en-US</dc:language>
  <cp:lastModifiedBy>cecilia.chisster</cp:lastModifiedBy>
  <cp:lastPrinted>2022-04-21T07:28:34Z</cp:lastPrinted>
  <dcterms:modified xsi:type="dcterms:W3CDTF">2022-04-21T07:28:38Z</dcterms:modified>
  <cp:revision>0</cp:revision>
  <dc:subject/>
  <dc:title/>
</cp:coreProperties>
</file>