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4 rect mart" sheetId="1" state="visible" r:id="rId2"/>
    <sheet name="Anexa 1.4 initial" sheetId="2" state="visible" r:id="rId3"/>
    <sheet name="alineate" sheetId="3" state="visible" r:id="rId4"/>
  </sheets>
  <definedNames>
    <definedName function="false" hidden="false" localSheetId="1" name="_xlnm.Print_Area" vbProcedure="false">'Anexa 1.4 initial'!$A$1:$K$3127</definedName>
    <definedName function="false" hidden="false" localSheetId="1" name="_xlnm.Print_Titles" vbProcedure="false">'Anexa 1.4 initial'!$10:$13</definedName>
    <definedName function="false" hidden="true" localSheetId="1" name="_xlnm._FilterDatabase" vbProcedure="false">'Anexa 1.4 initial'!$A$14:$Y$3119</definedName>
    <definedName function="false" hidden="false" localSheetId="0" name="_xlnm.Print_Area" vbProcedure="false">'Anexa 1.4 rect mart'!$A$1:$K$3127</definedName>
    <definedName function="false" hidden="false" localSheetId="0" name="_xlnm.Print_Titles" vbProcedure="false">'Anexa 1.4 rect mart'!$10:$13</definedName>
    <definedName function="false" hidden="true" localSheetId="0" name="_xlnm._FilterDatabase" vbProcedure="false">'Anexa 1.4 rect mart'!$A$14:$Y$3119</definedName>
    <definedName function="false" hidden="false" name="_xlfn_ANCHORARRAY" vbProcedure="false"/>
    <definedName function="false" hidden="false" name="_xlfn_SINGLE" vbProcedure="false"/>
    <definedName function="false" hidden="false" localSheetId="0" name="_GoBack" vbProcedure="false">'Anexa 1.4 rect mart'!$B$1838</definedName>
    <definedName function="false" hidden="false" localSheetId="1" name="_GoBack" vbProcedure="false">'Anexa 1.4 initial'!$B$1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2" uniqueCount="341">
  <si>
    <t xml:space="preserve">ROMÂNIA</t>
  </si>
  <si>
    <t xml:space="preserve">Anexa nr. 1.4 </t>
  </si>
  <si>
    <t xml:space="preserve">proiect</t>
  </si>
  <si>
    <t xml:space="preserve">JUDEŢUL SATU MARE</t>
  </si>
  <si>
    <t xml:space="preserve">Consiliul Judeţean Satu Mare</t>
  </si>
  <si>
    <t xml:space="preserve">LISTA</t>
  </si>
  <si>
    <t xml:space="preserve">poziţiei "Achiziţii şi alte cheltuieli de investiţii"</t>
  </si>
  <si>
    <t xml:space="preserve">defalcate pe categorii de bunuri repartizate Județului Satu Mare,  </t>
  </si>
  <si>
    <t xml:space="preserve"> în anul 2022</t>
  </si>
  <si>
    <t xml:space="preserve">mii lei</t>
  </si>
  <si>
    <t xml:space="preserve">Nr.</t>
  </si>
  <si>
    <t xml:space="preserve">Nominalizarea achiziţiilor de bunuri</t>
  </si>
  <si>
    <t xml:space="preserve">U.M.</t>
  </si>
  <si>
    <t xml:space="preserve">Cantitate</t>
  </si>
  <si>
    <t xml:space="preserve">Buget</t>
  </si>
  <si>
    <t xml:space="preserve">Influente 
(+/-) </t>
  </si>
  <si>
    <t xml:space="preserve">Propuneri</t>
  </si>
  <si>
    <t xml:space="preserve">crt.</t>
  </si>
  <si>
    <t xml:space="preserve">şi a altor cheltuieli de investiţii</t>
  </si>
  <si>
    <t xml:space="preserve">aprobat 2022</t>
  </si>
  <si>
    <t xml:space="preserve">rectificat 2022</t>
  </si>
  <si>
    <t xml:space="preserve">C. Alte cheltuieli de investiţii (a+b+c+d+e)</t>
  </si>
  <si>
    <t xml:space="preserve">a. Achizitii de imobile </t>
  </si>
  <si>
    <t xml:space="preserve">CAPITOL 51.02  Autoritati publice si actiuni externe</t>
  </si>
  <si>
    <t xml:space="preserve">56 Proiecte cu finantare din fonduri externe nerambursabile postaderare</t>
  </si>
  <si>
    <t xml:space="preserve">7101 Active fixe</t>
  </si>
  <si>
    <t xml:space="preserve">1.1</t>
  </si>
  <si>
    <t xml:space="preserve">x</t>
  </si>
  <si>
    <t xml:space="preserve">1.2</t>
  </si>
  <si>
    <t xml:space="preserve">CAPITOL 54.02  Alte servicii publice generale</t>
  </si>
  <si>
    <t xml:space="preserve">7103 Reparatii capitale</t>
  </si>
  <si>
    <t xml:space="preserve">CAPITOL 60.02  Aparare</t>
  </si>
  <si>
    <t xml:space="preserve">Centrul Militar Judeţean Satu Mare</t>
  </si>
  <si>
    <t xml:space="preserve">buc</t>
  </si>
  <si>
    <t xml:space="preserve">CAPITOL 61.02  Ordine publica si siguranta nationala</t>
  </si>
  <si>
    <t xml:space="preserve">ISU</t>
  </si>
  <si>
    <t xml:space="preserve">Achiziție clădire</t>
  </si>
  <si>
    <t xml:space="preserve">buc.</t>
  </si>
  <si>
    <t xml:space="preserve">Alte cheltuieli în domeniul ordinii publice şi siguranţei naţionale - 
Serviciul de Combatere a Crimei Organizate Satu Mare</t>
  </si>
  <si>
    <t xml:space="preserve">CAPITOL 65.02  Invatamant</t>
  </si>
  <si>
    <t xml:space="preserve">Incluziva</t>
  </si>
  <si>
    <t xml:space="preserve">Grup Şcolar Simion Bărnuţiu Carei</t>
  </si>
  <si>
    <t xml:space="preserve">CJRAE</t>
  </si>
  <si>
    <t xml:space="preserve">CAPITOL 66.02  Sănătare</t>
  </si>
  <si>
    <t xml:space="preserve">Judeţul Satu Mare</t>
  </si>
  <si>
    <t xml:space="preserve">CAPITOL 67.02  Cultura, recreere si religie</t>
  </si>
  <si>
    <t xml:space="preserve">Biblioteca Judeţeană Satu Mare</t>
  </si>
  <si>
    <t xml:space="preserve">CAPITOL 68.02 Asigurari si asistenta sociala</t>
  </si>
  <si>
    <t xml:space="preserve">Direcţia Generală pentru Protecţia Copilului şi Asistenţă Socială Satu Mare</t>
  </si>
  <si>
    <t xml:space="preserve">CAPITOL 70.02  Locuinte, servicii si dezvoltare publica</t>
  </si>
  <si>
    <t xml:space="preserve">CAPITOL 74.02  Protecţia mediului</t>
  </si>
  <si>
    <t xml:space="preserve">CAPITOL 83.02  Agricultură, silvicultură, piscicultură şi vânătoare</t>
  </si>
  <si>
    <t xml:space="preserve">CAPITOL 84.02  Transporturi</t>
  </si>
  <si>
    <t xml:space="preserve">II. dotari independente</t>
  </si>
  <si>
    <t xml:space="preserve">constructii modulare prefabricate</t>
  </si>
  <si>
    <t xml:space="preserve">Targă  universală UT 2000</t>
  </si>
  <si>
    <t xml:space="preserve">1.3</t>
  </si>
  <si>
    <t xml:space="preserve">Kituri (seturi) de evacuare de transport pe cablu</t>
  </si>
  <si>
    <t xml:space="preserve">1.4</t>
  </si>
  <si>
    <t xml:space="preserve">Aparat foto</t>
  </si>
  <si>
    <t xml:space="preserve">1.5</t>
  </si>
  <si>
    <t xml:space="preserve">aparat aer conditionat</t>
  </si>
  <si>
    <t xml:space="preserve">1.6</t>
  </si>
  <si>
    <t xml:space="preserve">computere personale</t>
  </si>
  <si>
    <t xml:space="preserve">1.7</t>
  </si>
  <si>
    <t xml:space="preserve">laptopuri</t>
  </si>
  <si>
    <t xml:space="preserve">1.8</t>
  </si>
  <si>
    <t xml:space="preserve">Server NAS</t>
  </si>
  <si>
    <t xml:space="preserve">1.9</t>
  </si>
  <si>
    <t xml:space="preserve">SSD-uri Srorage</t>
  </si>
  <si>
    <t xml:space="preserve">1.10</t>
  </si>
  <si>
    <t xml:space="preserve">Fotocopiatoare</t>
  </si>
  <si>
    <t xml:space="preserve">1.11</t>
  </si>
  <si>
    <t xml:space="preserve">Dotarea noului sediu la Instituției Prefectului Județului Satu Mare cu Sistem de efractie wireless</t>
  </si>
  <si>
    <t xml:space="preserve">1.12</t>
  </si>
  <si>
    <t xml:space="preserve">Echipamente de telecomunicații</t>
  </si>
  <si>
    <t xml:space="preserve">1.13</t>
  </si>
  <si>
    <t xml:space="preserve">1.17</t>
  </si>
  <si>
    <t xml:space="preserve">1.18</t>
  </si>
  <si>
    <t xml:space="preserve">1.19</t>
  </si>
  <si>
    <t xml:space="preserve">1.20</t>
  </si>
  <si>
    <t xml:space="preserve">1.25</t>
  </si>
  <si>
    <t xml:space="preserve">7201 Active financiare</t>
  </si>
  <si>
    <t xml:space="preserve">2.1</t>
  </si>
  <si>
    <t xml:space="preserve">aport patrimoniu  iniţial Asociaţia de Dezvoltare Intercomunitară Judeţul Satu Mare</t>
  </si>
  <si>
    <t xml:space="preserve">2.2</t>
  </si>
  <si>
    <t xml:space="preserve">Generator minim 45KWA</t>
  </si>
  <si>
    <t xml:space="preserve">Cort cu accesorii</t>
  </si>
  <si>
    <t xml:space="preserve">Licențe (Licențe Windows 10, Licențe Antivirus, Licențe server)</t>
  </si>
  <si>
    <t xml:space="preserve">Inspectoratul Judeţean pentru Situaţii de Urgenţă Someş Satu Mare</t>
  </si>
  <si>
    <t xml:space="preserve">1.1.1</t>
  </si>
  <si>
    <t xml:space="preserve">Harta digitală a județului</t>
  </si>
  <si>
    <t xml:space="preserve">1.1.2</t>
  </si>
  <si>
    <t xml:space="preserve">Alte cheltuieli în domeniul ordinii publice şi siguranţei naţionale - 
Inspectoratul de Poliţie al Judeţului Satu Mare</t>
  </si>
  <si>
    <t xml:space="preserve">calculator şi monitor</t>
  </si>
  <si>
    <t xml:space="preserve">imprimantă color</t>
  </si>
  <si>
    <t xml:space="preserve">set ochelari care creează senzaţia unui om aflat sub influenţa băuturilor alcoolice</t>
  </si>
  <si>
    <t xml:space="preserve">aparat fotografic</t>
  </si>
  <si>
    <t xml:space="preserve">imprimantă laser color</t>
  </si>
  <si>
    <t xml:space="preserve">Centrul Şcolar pentru Educaţie Incluzivă Satu Mare</t>
  </si>
  <si>
    <t xml:space="preserve">Dotarea cabinetului de kinetoterapie str. Cuza Vodă nr. 8 cu pătrate muzicale stimulare organe senzoriale la copii cu TSA</t>
  </si>
  <si>
    <t xml:space="preserve">Aparate aer conditionat pe holuri de mare putere la Locația de pe str. Botizului nr. 65/A</t>
  </si>
  <si>
    <t xml:space="preserve">Centrul Judeţean de Resurse şi Asistenţă Educaţională Satu Mare</t>
  </si>
  <si>
    <t xml:space="preserve">Dotare cu echipamente medicale a Spitalului Județean de Urgență Satu Mare</t>
  </si>
  <si>
    <t xml:space="preserve">Jaluzele</t>
  </si>
  <si>
    <t xml:space="preserve">Aparate aer condiționat</t>
  </si>
  <si>
    <t xml:space="preserve">Rafturi metalize fixe</t>
  </si>
  <si>
    <t xml:space="preserve">Mobilier</t>
  </si>
  <si>
    <t xml:space="preserve">Sistem alarmă</t>
  </si>
  <si>
    <t xml:space="preserve">Biblioteca Judeteana Satu Mare</t>
  </si>
  <si>
    <t xml:space="preserve">sistem de supraveghere video și alarmare</t>
  </si>
  <si>
    <t xml:space="preserve">Achizitie PC cu licente </t>
  </si>
  <si>
    <t xml:space="preserve">Achizitie laptop</t>
  </si>
  <si>
    <t xml:space="preserve">as</t>
  </si>
  <si>
    <t xml:space="preserve">1.1.3</t>
  </si>
  <si>
    <t xml:space="preserve">Achiziție în vederea înlocuirii de cazane de abur, respectiv cazane pentru încălzire și producere apa caldă menajeră, înlocuire instalație de încălzire  ,CRRPH/CTF/CIAD /CIA/CAbR</t>
  </si>
  <si>
    <t xml:space="preserve">1.1.4</t>
  </si>
  <si>
    <t xml:space="preserve">Achiziție scanner</t>
  </si>
  <si>
    <t xml:space="preserve">1.1.5</t>
  </si>
  <si>
    <t xml:space="preserve">Baterie WISC IV (Weschler Scala de Inteligenta )pentru copii, teste , platforme evaluare </t>
  </si>
  <si>
    <t xml:space="preserve">copii</t>
  </si>
  <si>
    <t xml:space="preserve">1.1.6</t>
  </si>
  <si>
    <t xml:space="preserve">Achizitie autoturism/autoutilitara CIAD SF Ana , echipa mobila 119, CTF Daniel Borlesti</t>
  </si>
  <si>
    <t xml:space="preserve">1.1.7</t>
  </si>
  <si>
    <t xml:space="preserve">Achizitie masina de spalat si uscator industriale CIAD Sf. Ana Carei, CAbR Noroieni</t>
  </si>
  <si>
    <t xml:space="preserve">1.1.8</t>
  </si>
  <si>
    <t xml:space="preserve">Achizitie sisteme de supraveghere si antiefractie CIA Alexandru si CIAD Sf. Ana Carei</t>
  </si>
  <si>
    <t xml:space="preserve">1.1.9</t>
  </si>
  <si>
    <t xml:space="preserve">1.1.10</t>
  </si>
  <si>
    <t xml:space="preserve">1.1.11</t>
  </si>
  <si>
    <t xml:space="preserve">1.1.12</t>
  </si>
  <si>
    <t xml:space="preserve">1.1.13</t>
  </si>
  <si>
    <t xml:space="preserve">1.1.14</t>
  </si>
  <si>
    <t xml:space="preserve">1.1.15</t>
  </si>
  <si>
    <t xml:space="preserve">buc </t>
  </si>
  <si>
    <t xml:space="preserve">1.1.16</t>
  </si>
  <si>
    <t xml:space="preserve">1.1.17</t>
  </si>
  <si>
    <t xml:space="preserve">set</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Server baze de date GIS</t>
  </si>
  <si>
    <t xml:space="preserve">Web GIS</t>
  </si>
  <si>
    <t xml:space="preserve">CAPITOL 87.02  Alte actiuni economice</t>
  </si>
  <si>
    <t xml:space="preserve">Furnizare de mașină de bătut zăpada pentru pârtia de schi Luna Șes, Negrești Oaș (în asociere cu Orașul Negrești Oaș)</t>
  </si>
  <si>
    <t xml:space="preserve">III. cheltuieli aferente studiilor de fezabilitate si alte studii</t>
  </si>
  <si>
    <t xml:space="preserve">Strategia de dezvoltare a Județului Satu Mare</t>
  </si>
  <si>
    <t xml:space="preserve">Servicii de elaborare a expertizei tehnice pentru obiectivul de investiție „Creșterea eficienței energetice a sediului administrativ al Consiliului Județean Satu Mare”</t>
  </si>
  <si>
    <t xml:space="preserve">Servicii de proiectare, asistență tehnică din partea proiectantului și studii pentru obiectivul de investiție „Creșterea eficienței energetice a sediului administrativ al Consiliului Județean Satu Mare” (DALI și PT)</t>
  </si>
  <si>
    <t xml:space="preserve">Servicii de verificare tehnică a proiectului „Creșterea eficienței energetice a sediului administrativ al Consiliului Județean Satu Mare”</t>
  </si>
  <si>
    <t xml:space="preserve">Realizarea documentației pentru obținerea avizelor și autorizației de construire -Baza Salvamont Batarci</t>
  </si>
  <si>
    <t xml:space="preserve">1.14</t>
  </si>
  <si>
    <t xml:space="preserve">X</t>
  </si>
  <si>
    <t xml:space="preserve">Studii de fezabilitate, servicii de consultanta si analiza la imobil</t>
  </si>
  <si>
    <t xml:space="preserve">JUDETUL SATU MARE</t>
  </si>
  <si>
    <t xml:space="preserve">„Sală de educație fizică școlară” la Centrul Școlar pentru Educație Incluzivă Satu Mare de pe strada Botizului nr.65/A - servicii de elaborare studii, proiectare</t>
  </si>
  <si>
    <t xml:space="preserve">Servicii de proiectare (PAC, PT, CS, DE) și asistență tehnică din partea proiectantului pe durata execuției la obiectivul de investiție ”Reabilitare clădire dispensar de Pneumoftiziologie (TBC) str. Ialomiței nr. 1 Satu Mare”</t>
  </si>
  <si>
    <t xml:space="preserve">Servicii de elaborare a Documentatiei de avizare a lucrarilor de interventii pentru obiectivul de investitii "Reabilitare, modernizare, dotare si extindere doua corpuri de cladiri la Spitalul Orasenesc Negresti-Oas”</t>
  </si>
  <si>
    <t xml:space="preserve">Documentaţie tehnico-economică pentru obiectivul de investiţie Realizare unitate de radioterapie în Spitalul Judeţean de Urgenţă Satu Mare - în cadrul proiectului ROcHUs</t>
  </si>
  <si>
    <t xml:space="preserve">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t>
  </si>
  <si>
    <t xml:space="preserve">Servicii de consultanță pentru elaborarea specificațiilor tehnice și a caietelor de sarcini pentru dotările medicale din cadrul proiectului „ROcHUs – Care for health in Satu Mare and Szabolcs-Szatmár-Bereg counties” respectiv, pentru dotările medicale necesare activității spitalicești din cadrul Spitalului Județean de Urgență Satu Mare</t>
  </si>
  <si>
    <t xml:space="preserve">1</t>
  </si>
  <si>
    <t xml:space="preserve">Servicii consultanță pe securitate (analiza risc)</t>
  </si>
  <si>
    <t xml:space="preserve">Servicii proiectare sistem securitate</t>
  </si>
  <si>
    <t xml:space="preserve">2</t>
  </si>
  <si>
    <t xml:space="preserve">2.1.1</t>
  </si>
  <si>
    <t xml:space="preserve">Servicii de actualizare DALI pentru punerea în valoare a monumetului istoric Casa Vécsey (Muzeul de Artă)</t>
  </si>
  <si>
    <t xml:space="preserve">2.1.2</t>
  </si>
  <si>
    <t xml:space="preserve">Servicii de actualizare expertiză tehnică și studii de specialitate pentru punerea în valoare a monumentului istoric Casa Vécsey (Muzeul de Artă)</t>
  </si>
  <si>
    <t xml:space="preserve">Cheltuieli de proiectare   instalatii de utilizare a gazelor naturale CIA Alexandru, CRCH Satu Mare, CTF Violeta Carei, CTF Maria Satu Mare , imobil Depozitelor 16</t>
  </si>
  <si>
    <t xml:space="preserve">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t>
  </si>
  <si>
    <t xml:space="preserve">Cheltuieli pentru elaborarea studiilor de fezabilitate în vederea accesării de fonduri nerambursabile având ca obiectiv construirea a două Locuințe maxim  protejate și reabilitarea unei clădiri în loc. Căuaș pentru crearea unui Centru de zi  - parte din Plan de restructurare CIA Carei</t>
  </si>
  <si>
    <t xml:space="preserve">Documentatie PUZ în vederea obținerii autorizațiilor pentru execuție reabilitare si extindere imobil str. Depozitelor nr 16 , în vederea operaționalizării rețelei naționale inovative integrate de locuințe protejate destinate victimelor violenței domestice prin program ” Venus- împreună pentru o viață în siguranță”</t>
  </si>
  <si>
    <t xml:space="preserve">Cheltuieli pentru elaborarea studiilor  necesare  pentru lucrări de extindere a imobilului care gazduieste   Centrul  Multifunctional pentru Tinerii care Parasesc Sistemul  de Protectie din loc Noroieni  în vederea înființării unui Centru de Abilitare Reabilitare  - parte din Plan de restructurare CIA Satu Mare</t>
  </si>
  <si>
    <t xml:space="preserve">Cheltuieli elaborare Proiect sistem de alarmare la efractie si supraveghere video  TVCI conform Analizei de risc la securitate fizica CIAPHM Sf. Ana Carei, CIAS  Alexandru </t>
  </si>
  <si>
    <t xml:space="preserve">Cheltuieli de proiectare  acoperiș CTF Alexandra Amați </t>
  </si>
  <si>
    <t xml:space="preserve">Cheltuieli pt intocmire proiect tehnic in vederea inlocuirii instalatiei electrice la CTF Violeta CArei, CAIVTAPANE Andrei Satu Mare</t>
  </si>
  <si>
    <t xml:space="preserve">GIS 2022 - Servicii de convertire a fișierelor format CADMOS din baza de date existentă - GIS, în fișiere cu format OPEN SOURCE</t>
  </si>
  <si>
    <t xml:space="preserve">GIS 2022 - Servicii de consultanță cu elaborare CAIET DE SARCINI pentru dezvoltare GIS</t>
  </si>
  <si>
    <t xml:space="preserve">Implementare aplicații WEBGIS pentru utilizarea bazelor de date privind amenajarea teritoriului șu urbanismul, existente la Consiliul Judetean Satu Mare</t>
  </si>
  <si>
    <t xml:space="preserve">Servicii de consultanță cu elaborare CAIET DE SARCINI pentru elaborare PATJ</t>
  </si>
  <si>
    <t xml:space="preserve">Servicii de reactualizare baze de date pentru PATJ (studii topografice)</t>
  </si>
  <si>
    <t xml:space="preserve">Studiu privind calitatea aerului în județul Satu Mare</t>
  </si>
  <si>
    <t xml:space="preserve">Servicii pentru realizarea documentațiilor tehnico-economice necesare pregătirii unor proiecte care vor fi depuse spre finanțare din fonsuri externe nerambursasbile, aferente perioadei de Programare 2021-2027</t>
  </si>
  <si>
    <t xml:space="preserve">Studiu de fezabilitate privind utilizarea resurselor de energie regeneabilă în instituțiile subordonate Consiliului Județean Satu Mare</t>
  </si>
  <si>
    <r>
      <rPr>
        <sz val="10"/>
        <rFont val="Arial"/>
        <family val="2"/>
      </rPr>
      <t xml:space="preserve">Achiziționare servicii de completare/revizuire a Studiu de Fezabilitate pentru obiectivul de investiții    ”</t>
    </r>
    <r>
      <rPr>
        <b val="true"/>
        <sz val="10"/>
        <rFont val="Arial"/>
        <family val="2"/>
      </rPr>
      <t xml:space="preserve">Drum ExpresPetea - Satu Mare - Baia Mare, Sector Satu Mare - Baia Mare</t>
    </r>
    <r>
      <rPr>
        <sz val="10"/>
        <rFont val="Arial"/>
        <family val="2"/>
      </rPr>
      <t xml:space="preserve">”</t>
    </r>
  </si>
  <si>
    <t xml:space="preserve">Sprijin la nivelul regiunii de dezvoltare Nord-Vest pentru pregătirea de proiecte finanțate din perioada de programare 2021-2027 pe domeniile mobilitate urbană (reședinte de județ), regenerare urbană (reședințe de județ) și infrastructură rutieră de interes județean, inclusiv variante ocolitoare și/sau drumuri de legătură (3D) </t>
  </si>
  <si>
    <r>
      <rPr>
        <sz val="10"/>
        <color rgb="FFFF0000"/>
        <rFont val="Arial"/>
        <family val="2"/>
      </rPr>
      <t xml:space="preserve">Servicii de expertizare tehnică a investiției „</t>
    </r>
    <r>
      <rPr>
        <b val="true"/>
        <sz val="10"/>
        <color rgb="FFFF0000"/>
        <rFont val="Arial"/>
        <family val="2"/>
      </rPr>
      <t xml:space="preserve">Pe două roți între Turulung și Magosliget</t>
    </r>
    <r>
      <rPr>
        <sz val="10"/>
        <color rgb="FFFF0000"/>
        <rFont val="Arial"/>
        <family val="2"/>
      </rPr>
      <t xml:space="preserve">” și propuneri de soluții tehnice</t>
    </r>
  </si>
  <si>
    <r>
      <rPr>
        <sz val="10"/>
        <color rgb="FFFF0000"/>
        <rFont val="Arial"/>
        <family val="2"/>
      </rPr>
      <t xml:space="preserve">Lucrari de remedieri pentru investiția „</t>
    </r>
    <r>
      <rPr>
        <b val="true"/>
        <sz val="10"/>
        <color rgb="FFFF0000"/>
        <rFont val="Arial"/>
        <family val="2"/>
      </rPr>
      <t xml:space="preserve">Pe două roți între Turulung și Magosliget</t>
    </r>
    <r>
      <rPr>
        <sz val="10"/>
        <color rgb="FFFF0000"/>
        <rFont val="Arial"/>
        <family val="2"/>
      </rPr>
      <t xml:space="preserve">”</t>
    </r>
  </si>
  <si>
    <r>
      <rPr>
        <sz val="10"/>
        <rFont val="Arial"/>
        <family val="2"/>
      </rPr>
      <t xml:space="preserve">Elaborare Expertiză tehnică + DALI  pentru obiectivul de investiţie ”MODERNIZARE </t>
    </r>
    <r>
      <rPr>
        <b val="true"/>
        <sz val="10"/>
        <rFont val="Arial"/>
        <family val="2"/>
      </rPr>
      <t xml:space="preserve">DJ 195A</t>
    </r>
    <r>
      <rPr>
        <sz val="10"/>
        <rFont val="Arial"/>
        <family val="2"/>
      </rPr>
      <t xml:space="preserve"> ACÂŞ (</t>
    </r>
    <r>
      <rPr>
        <b val="true"/>
        <sz val="10"/>
        <rFont val="Arial"/>
        <family val="2"/>
      </rPr>
      <t xml:space="preserve">DN 19A</t>
    </r>
    <r>
      <rPr>
        <sz val="10"/>
        <rFont val="Arial"/>
        <family val="2"/>
      </rPr>
      <t xml:space="preserve">)-GIUNGI -GHIRIŞA - </t>
    </r>
    <r>
      <rPr>
        <b val="true"/>
        <sz val="10"/>
        <rFont val="Arial"/>
        <family val="2"/>
      </rPr>
      <t xml:space="preserve">DN 19A</t>
    </r>
    <r>
      <rPr>
        <sz val="10"/>
        <rFont val="Arial"/>
        <family val="2"/>
      </rPr>
      <t xml:space="preserve"> (ARDUD)”</t>
    </r>
  </si>
  <si>
    <r>
      <rPr>
        <sz val="10"/>
        <rFont val="Arial"/>
        <family val="2"/>
      </rPr>
      <t xml:space="preserve">Elaborare Expertiză tehnică + DALI  pentru obiectivul de investiţie "MODERNIZARE </t>
    </r>
    <r>
      <rPr>
        <b val="true"/>
        <sz val="10"/>
        <rFont val="Arial"/>
        <family val="2"/>
      </rPr>
      <t xml:space="preserve">DJ 195C</t>
    </r>
    <r>
      <rPr>
        <sz val="10"/>
        <rFont val="Arial"/>
        <family val="2"/>
      </rPr>
      <t xml:space="preserve"> TRONSON  MOFTINU MIC (</t>
    </r>
    <r>
      <rPr>
        <b val="true"/>
        <sz val="10"/>
        <rFont val="Arial"/>
        <family val="2"/>
      </rPr>
      <t xml:space="preserve">DN 19</t>
    </r>
    <r>
      <rPr>
        <sz val="10"/>
        <rFont val="Arial"/>
        <family val="2"/>
      </rPr>
      <t xml:space="preserve">) - SÂNMICLĂUŞ - GHIROLT - ADY ENDRE"</t>
    </r>
  </si>
  <si>
    <r>
      <rPr>
        <sz val="10"/>
        <rFont val="Arial"/>
        <family val="2"/>
      </rPr>
      <t xml:space="preserve">Elaborare Expertiză tehnică + DALI  pentru obiectivul de investiţie"MODERNIZARE </t>
    </r>
    <r>
      <rPr>
        <b val="true"/>
        <sz val="10"/>
        <rFont val="Arial"/>
        <family val="2"/>
      </rPr>
      <t xml:space="preserve">DJ 193B</t>
    </r>
    <r>
      <rPr>
        <sz val="10"/>
        <rFont val="Arial"/>
        <family val="2"/>
      </rPr>
      <t xml:space="preserve"> INTERSECȚIE </t>
    </r>
    <r>
      <rPr>
        <b val="true"/>
        <sz val="10"/>
        <rFont val="Arial"/>
        <family val="2"/>
      </rPr>
      <t xml:space="preserve">DJ193</t>
    </r>
    <r>
      <rPr>
        <sz val="10"/>
        <rFont val="Arial"/>
        <family val="2"/>
      </rPr>
      <t xml:space="preserve"> - CRUCIŞOR - IEGHERIŞTE - POIANA CODRULUI - BÂRSĂU DE JOS - DJ </t>
    </r>
    <r>
      <rPr>
        <b val="true"/>
        <sz val="10"/>
        <rFont val="Arial"/>
        <family val="2"/>
      </rPr>
      <t xml:space="preserve">193E</t>
    </r>
    <r>
      <rPr>
        <sz val="10"/>
        <rFont val="Arial"/>
        <family val="2"/>
      </rPr>
      <t xml:space="preserve">"</t>
    </r>
  </si>
  <si>
    <r>
      <rPr>
        <sz val="10"/>
        <rFont val="Arial"/>
        <family val="2"/>
      </rPr>
      <t xml:space="preserve">Elaborare Expertiză tehnică + DALI  pentru obiectivul de investiţie "MODERNIZARE </t>
    </r>
    <r>
      <rPr>
        <b val="true"/>
        <sz val="10"/>
        <rFont val="Arial"/>
        <family val="2"/>
      </rPr>
      <t xml:space="preserve">DJ 108P</t>
    </r>
    <r>
      <rPr>
        <sz val="10"/>
        <rFont val="Arial"/>
        <family val="2"/>
      </rPr>
      <t xml:space="preserve"> TRONSON LIMITA JUD. MARAMUREŞ - BABŢA -  RACOVA - HUREZU MARE"</t>
    </r>
  </si>
  <si>
    <r>
      <rPr>
        <sz val="10"/>
        <rFont val="Arial"/>
        <family val="2"/>
      </rPr>
      <t xml:space="preserve">Elaborare DALI + Documentații pentru obținerea avizelor pentru obiectivul de investiții ”Modernizare </t>
    </r>
    <r>
      <rPr>
        <b val="true"/>
        <sz val="10"/>
        <rFont val="Arial"/>
        <family val="2"/>
      </rPr>
      <t xml:space="preserve">DJ 194B</t>
    </r>
    <r>
      <rPr>
        <sz val="10"/>
        <rFont val="Arial"/>
        <family val="2"/>
      </rPr>
      <t xml:space="preserve"> Petea(DN 19A) - Atea - Peleș - Pelișor - Bercu - Bercu Nou - Micula - Agriș - Ciuperceni(</t>
    </r>
    <r>
      <rPr>
        <b val="true"/>
        <sz val="10"/>
        <rFont val="Arial"/>
        <family val="2"/>
      </rPr>
      <t xml:space="preserve">DN19</t>
    </r>
    <r>
      <rPr>
        <sz val="10"/>
        <rFont val="Arial"/>
        <family val="2"/>
      </rPr>
      <t xml:space="preserve">)”</t>
    </r>
  </si>
  <si>
    <r>
      <rPr>
        <b val="true"/>
        <i val="true"/>
        <sz val="10"/>
        <rFont val="Arial"/>
        <family val="2"/>
      </rPr>
      <t xml:space="preserve">Documentaţie de avizare a lucrărilor de intervenţii la podul din localitatea Stâna amplasat pe </t>
    </r>
    <r>
      <rPr>
        <b val="true"/>
        <i val="true"/>
        <u val="single"/>
        <sz val="10"/>
        <rFont val="Arial"/>
        <family val="2"/>
      </rPr>
      <t xml:space="preserve">DJ 196A la km 10+610</t>
    </r>
  </si>
  <si>
    <t xml:space="preserve">1.15</t>
  </si>
  <si>
    <t xml:space="preserve">1.16</t>
  </si>
  <si>
    <t xml:space="preserve">1.21</t>
  </si>
  <si>
    <t xml:space="preserve">1.22</t>
  </si>
  <si>
    <t xml:space="preserve">1.23</t>
  </si>
  <si>
    <t xml:space="preserve">1.24</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CAPITOL 87.02  Alte acţiuni economice</t>
  </si>
  <si>
    <t xml:space="preserve">Servicii de proiectare tehnica pentru obiectivul de investitii ”Consolidare alunecare de teren in zona Luna Ses, judetul Satu Mare (în asociere cu Orașul Negrești Oaș)”
doar cota de 51%</t>
  </si>
  <si>
    <t xml:space="preserve">IV. Cheltuieli de expertiză, proiectare şi de execuţie privind consolidările şi intervenţiile pentru prevenirea sau înlăturarea efectelor produse de acţiuni accidentale şi calamităţi naturale precum şi cheltuielile realizate de realizarea acestor investiţii</t>
  </si>
  <si>
    <t xml:space="preserve">Lucrări de modernizare și de creștere a siguranței în exploatarea lifturilor din Palatul Administrativ</t>
  </si>
  <si>
    <t xml:space="preserve">Judetul Satu Mare</t>
  </si>
  <si>
    <t xml:space="preserve">pndl</t>
  </si>
  <si>
    <t xml:space="preserve">Reabilitare clădire dispensar de Pneumoftiziologie(TBC) str. Ialomiței nr. 1 Satu Mare (PNDL)</t>
  </si>
  <si>
    <t xml:space="preserve">Servicii de dirigenție de șantier pentru obiectivul “Reabilitare clădire dispensar de Pneumoftiziologie (TBC) str. Ialomiței nr 1 Satu Mare”</t>
  </si>
  <si>
    <t xml:space="preserve">Amenajarea sediului Centrului Judeţean pentru Conservarea şi Promovarea Culturii Tradiţionale Satu Mare  (suma de 1.768.190 lei este cuprinsa in anul 2017 in anexa 1.3)</t>
  </si>
  <si>
    <t xml:space="preserve">Punerea în valoare a monumentului istoric Casa Vecsey (Muzeul de Artă)</t>
  </si>
  <si>
    <t xml:space="preserve">Cheltuieli    execuție lucrări de demolare clădiri cu destinația Centru de primire în regim de urgență a minorilor  la imobilul din loc.  Hurezu Mare -  </t>
  </si>
  <si>
    <t xml:space="preserve">Cheltuieli reparatii acoperis cu proiectare-  imobil CTF Maria Satu Mare</t>
  </si>
  <si>
    <t xml:space="preserve">Lucrari de reparatii capitale acoperis CAIVTPANE Andrei Satu Mare- cu proiectare</t>
  </si>
  <si>
    <t xml:space="preserve">Lucrari de reparatii capitale cladire CTF Felicia Satu Mare - cu proiectare</t>
  </si>
  <si>
    <t xml:space="preserve">Modificari constructive stabilite in documentatia tehnica    de securitate la incendiu CIA Alexandru Carei</t>
  </si>
  <si>
    <t xml:space="preserve">Modificari constructive stabilite in documentatia tehnica de   securitate la incendiu la CIA Sansa Satu Mare</t>
  </si>
  <si>
    <t xml:space="preserve">Lucrari de reparatii gard imprejmuire imobil si magazie imobil str. Depozitelor nr 16 , în vederea operaționalizării rețelei naționale inovative integrate de locuințe protejate destinate victimelor violenței domestice prin program ” Venus- împreună pentru o viață în siguranță”-</t>
  </si>
  <si>
    <t xml:space="preserve">Lucrari reparatii capitale subzidire si acoperis  cladire - cu proiectare CTF Iris Berindan</t>
  </si>
  <si>
    <t xml:space="preserve">Achizitie cu montaj poarta la CAbR Noroieni</t>
  </si>
  <si>
    <t xml:space="preserve">Lucrari de reparatii capitale acoperis CTF Teodora -loc Noroieni cu proiectare</t>
  </si>
  <si>
    <t xml:space="preserve">Lucrari de reparatii capitale acoperis CTF Alexandra loc Amati</t>
  </si>
  <si>
    <t xml:space="preserve">Inlocuire instalatie de incalzire CTF Maria Satu Mare</t>
  </si>
  <si>
    <t xml:space="preserve">Lucrari de constructie terasa CAbR Noroieni</t>
  </si>
  <si>
    <t xml:space="preserve">Lucrari inlocuire ferestre imobil str. Crisan nr.3</t>
  </si>
  <si>
    <t xml:space="preserve">Lucrari de reparatii capitale imobile str. Paulesti , str. Zorilor</t>
  </si>
  <si>
    <t xml:space="preserve">1.116</t>
  </si>
  <si>
    <t xml:space="preserve">Cheltuieli cu Dirigentie santier pentru obiectivele de investitii in lucru.</t>
  </si>
  <si>
    <t xml:space="preserve">Refacere șarpantă prăbușită, str. Iuliu Maniu nr. 19 Carei, inclusiv elaborare Expertiză tehnică și DTAC</t>
  </si>
  <si>
    <t xml:space="preserve">Servicii de dirgentie de santier pt. Împrejmuire zona II a depoztiului de deșeuri, str. Odoreului, municipiul Satu Mare</t>
  </si>
  <si>
    <r>
      <rPr>
        <sz val="10"/>
        <rFont val="Arial"/>
        <family val="2"/>
      </rPr>
      <t xml:space="preserve">Servicii de dirigenţie de şantier pentru obiectivul de investiţie</t>
    </r>
    <r>
      <rPr>
        <b val="true"/>
        <sz val="10"/>
        <rFont val="Arial"/>
        <family val="2"/>
      </rPr>
      <t xml:space="preserve">:Pod pe DJ 193E km 15+072</t>
    </r>
    <r>
      <rPr>
        <sz val="10"/>
        <rFont val="Arial"/>
        <family val="2"/>
      </rPr>
      <t xml:space="preserve"> peste Valea Bârsăului în localitatea Bârsău de Jos</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t>
    </r>
    <r>
      <rPr>
        <b val="true"/>
        <sz val="10"/>
        <rFont val="Arial"/>
        <family val="2"/>
      </rPr>
      <t xml:space="preserve">DN 19</t>
    </r>
    <r>
      <rPr>
        <sz val="10"/>
        <rFont val="Arial"/>
        <family val="2"/>
      </rPr>
      <t xml:space="preserve">) - Boghiş - Dacia  -  Moftinu Mare - Crişeni - Craidorolţ - Ţeghea - Mihăieni - Acâş (</t>
    </r>
    <r>
      <rPr>
        <b val="true"/>
        <sz val="10"/>
        <rFont val="Arial"/>
        <family val="2"/>
      </rPr>
      <t xml:space="preserve">DN 19A</t>
    </r>
    <r>
      <rPr>
        <sz val="10"/>
        <rFont val="Arial"/>
        <family val="2"/>
      </rPr>
      <t xml:space="preserve">) </t>
    </r>
    <r>
      <rPr>
        <b val="true"/>
        <sz val="10"/>
        <rFont val="Arial"/>
        <family val="2"/>
      </rPr>
      <t xml:space="preserve">km 0+000-km29+229.87</t>
    </r>
    <r>
      <rPr>
        <sz val="10"/>
        <rFont val="Arial"/>
        <family val="2"/>
      </rPr>
      <t xml:space="preserve">, </t>
    </r>
    <r>
      <rPr>
        <b val="true"/>
        <sz val="10"/>
        <rFont val="Arial"/>
        <family val="2"/>
      </rPr>
      <t xml:space="preserve">Tronsonul II km 10+432-km22+849.837 </t>
    </r>
    <r>
      <rPr>
        <sz val="10"/>
        <rFont val="Arial"/>
        <family val="2"/>
      </rPr>
      <t xml:space="preserve">Moftinu Mare - Criseni - Craidorolț" 
(PNDL+BP(ISC+CSC+as tehn proi):127,782 mii lei)</t>
    </r>
  </si>
  <si>
    <r>
      <rPr>
        <sz val="10"/>
        <rFont val="Arial"/>
        <family val="2"/>
      </rPr>
      <t xml:space="preserve">Servicii de dirigenţie de şantier pentru obiectivul de investiţie: "Modernizare </t>
    </r>
    <r>
      <rPr>
        <b val="true"/>
        <sz val="10"/>
        <rFont val="Arial"/>
        <family val="2"/>
      </rPr>
      <t xml:space="preserve">DJ195B</t>
    </r>
    <r>
      <rPr>
        <sz val="10"/>
        <rFont val="Arial"/>
        <family val="2"/>
      </rPr>
      <t xml:space="preserve"> Doba (</t>
    </r>
    <r>
      <rPr>
        <b val="true"/>
        <sz val="10"/>
        <rFont val="Arial"/>
        <family val="2"/>
      </rPr>
      <t xml:space="preserve">DN 19</t>
    </r>
    <r>
      <rPr>
        <sz val="10"/>
        <rFont val="Arial"/>
        <family val="2"/>
      </rPr>
      <t xml:space="preserve">) - Boghiş - Dacia  -  Moftinu Mare - Crişeni - Craidorolţ - Ţeghea - Mihăieni - Acâş (</t>
    </r>
    <r>
      <rPr>
        <b val="true"/>
        <sz val="10"/>
        <rFont val="Arial"/>
        <family val="2"/>
      </rPr>
      <t xml:space="preserve">DN 19A</t>
    </r>
    <r>
      <rPr>
        <sz val="10"/>
        <rFont val="Arial"/>
        <family val="2"/>
      </rPr>
      <t xml:space="preserve">) </t>
    </r>
    <r>
      <rPr>
        <b val="true"/>
        <sz val="10"/>
        <rFont val="Arial"/>
        <family val="2"/>
      </rPr>
      <t xml:space="preserve">km 0+000-km29+229.87</t>
    </r>
    <r>
      <rPr>
        <sz val="10"/>
        <rFont val="Arial"/>
        <family val="2"/>
      </rPr>
      <t xml:space="preserve">, </t>
    </r>
    <r>
      <rPr>
        <b val="true"/>
        <sz val="10"/>
        <rFont val="Arial"/>
        <family val="2"/>
      </rPr>
      <t xml:space="preserve">Tronsonul II km 10+432-km22+849.837</t>
    </r>
    <r>
      <rPr>
        <sz val="10"/>
        <rFont val="Arial"/>
        <family val="2"/>
      </rPr>
      <t xml:space="preserve"> Moftinu Mare - Criseni - Craidorolț"</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r>
      <rPr>
        <sz val="10"/>
        <rFont val="Arial"/>
        <family val="2"/>
      </rPr>
      <t xml:space="preserve">" 
(PNDL+BP(ISC+CSC+as tehn proi):22,308 mii lei)</t>
    </r>
  </si>
  <si>
    <r>
      <rPr>
        <sz val="10"/>
        <rFont val="Arial"/>
        <family val="2"/>
      </rPr>
      <t xml:space="preserve">Servicii de dirigenţie de şantier pentru obiectivul de investiţie: "Modernizarea drumului judeţean</t>
    </r>
    <r>
      <rPr>
        <b val="true"/>
        <sz val="10"/>
        <rFont val="Arial"/>
        <family val="2"/>
      </rPr>
      <t xml:space="preserve"> DJ 109 P</t>
    </r>
    <r>
      <rPr>
        <sz val="10"/>
        <rFont val="Arial"/>
        <family val="2"/>
      </rPr>
      <t xml:space="preserve"> lim jud.Sălaj -  Cehal - </t>
    </r>
    <r>
      <rPr>
        <b val="true"/>
        <sz val="10"/>
        <rFont val="Arial"/>
        <family val="2"/>
      </rPr>
      <t xml:space="preserve">km 27+560-km 33+960</t>
    </r>
    <r>
      <rPr>
        <sz val="10"/>
        <rFont val="Arial"/>
        <family val="2"/>
      </rPr>
      <t xml:space="preserve">"</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 "Modernizare </t>
    </r>
    <r>
      <rPr>
        <b val="true"/>
        <sz val="10"/>
        <rFont val="Arial"/>
        <family val="2"/>
      </rPr>
      <t xml:space="preserve">DJ195B</t>
    </r>
    <r>
      <rPr>
        <sz val="10"/>
        <rFont val="Arial"/>
        <family val="2"/>
      </rPr>
      <t xml:space="preserve"> Doba (</t>
    </r>
    <r>
      <rPr>
        <b val="true"/>
        <sz val="10"/>
        <rFont val="Arial"/>
        <family val="2"/>
      </rPr>
      <t xml:space="preserve">DN 19</t>
    </r>
    <r>
      <rPr>
        <sz val="10"/>
        <rFont val="Arial"/>
        <family val="2"/>
      </rPr>
      <t xml:space="preserve">) - Boghiş - Dacia  -  Moftinu Mare - Crişeni - Craidorolţ - Ţeghea - Mihăieni - Acâş (</t>
    </r>
    <r>
      <rPr>
        <b val="true"/>
        <sz val="10"/>
        <rFont val="Arial"/>
        <family val="2"/>
      </rPr>
      <t xml:space="preserve">DN 19A</t>
    </r>
    <r>
      <rPr>
        <sz val="10"/>
        <rFont val="Arial"/>
        <family val="2"/>
      </rPr>
      <t xml:space="preserve">) </t>
    </r>
    <r>
      <rPr>
        <b val="true"/>
        <sz val="10"/>
        <rFont val="Arial"/>
        <family val="2"/>
      </rPr>
      <t xml:space="preserve">km 0+000-km29+229.87</t>
    </r>
    <r>
      <rPr>
        <sz val="10"/>
        <rFont val="Arial"/>
        <family val="2"/>
      </rPr>
      <t xml:space="preserve">, </t>
    </r>
    <r>
      <rPr>
        <b val="true"/>
        <sz val="10"/>
        <rFont val="Arial"/>
        <family val="2"/>
      </rPr>
      <t xml:space="preserve">Tronsonul I km 0+000-km10+432</t>
    </r>
    <r>
      <rPr>
        <sz val="10"/>
        <rFont val="Arial"/>
        <family val="2"/>
      </rPr>
      <t xml:space="preserve"> Doba (</t>
    </r>
    <r>
      <rPr>
        <b val="true"/>
        <sz val="10"/>
        <rFont val="Arial"/>
        <family val="2"/>
      </rPr>
      <t xml:space="preserve">DN 19</t>
    </r>
    <r>
      <rPr>
        <sz val="10"/>
        <rFont val="Arial"/>
        <family val="2"/>
      </rPr>
      <t xml:space="preserve">) - Boghiş - Dacia  -  Moftinu Mare"  
(PNDL+BP(ISC+CSC+as tehn proi):82,501 lei)</t>
    </r>
  </si>
  <si>
    <r>
      <rPr>
        <sz val="10"/>
        <rFont val="Arial"/>
        <family val="2"/>
      </rPr>
      <t xml:space="preserve">Servicii de dirigenţie de şantier pentru obiectivul de investiţie: "Modernizare </t>
    </r>
    <r>
      <rPr>
        <b val="true"/>
        <sz val="10"/>
        <rFont val="Arial"/>
        <family val="2"/>
      </rPr>
      <t xml:space="preserve">DJ195B</t>
    </r>
    <r>
      <rPr>
        <sz val="10"/>
        <rFont val="Arial"/>
        <family val="2"/>
      </rPr>
      <t xml:space="preserve"> Doba (</t>
    </r>
    <r>
      <rPr>
        <b val="true"/>
        <sz val="10"/>
        <rFont val="Arial"/>
        <family val="2"/>
      </rPr>
      <t xml:space="preserve">DN 19)</t>
    </r>
    <r>
      <rPr>
        <sz val="10"/>
        <rFont val="Arial"/>
        <family val="2"/>
      </rPr>
      <t xml:space="preserve"> - Boghiş - Dacia  -  Moftinu Mare - Crişeni - Craidorolţ - Ţeghea - Mihăieni - Acâş (</t>
    </r>
    <r>
      <rPr>
        <b val="true"/>
        <sz val="10"/>
        <rFont val="Arial"/>
        <family val="2"/>
      </rPr>
      <t xml:space="preserve">DN 19A</t>
    </r>
    <r>
      <rPr>
        <sz val="10"/>
        <rFont val="Arial"/>
        <family val="2"/>
      </rPr>
      <t xml:space="preserve">) </t>
    </r>
    <r>
      <rPr>
        <b val="true"/>
        <sz val="10"/>
        <rFont val="Arial"/>
        <family val="2"/>
      </rPr>
      <t xml:space="preserve">km 0+000-km29+229.87</t>
    </r>
    <r>
      <rPr>
        <sz val="10"/>
        <rFont val="Arial"/>
        <family val="2"/>
      </rPr>
      <t xml:space="preserve">, </t>
    </r>
    <r>
      <rPr>
        <b val="true"/>
        <sz val="10"/>
        <rFont val="Arial"/>
        <family val="2"/>
      </rPr>
      <t xml:space="preserve">Tronsonul I km 0+000-km10+432</t>
    </r>
    <r>
      <rPr>
        <sz val="10"/>
        <rFont val="Arial"/>
        <family val="2"/>
      </rPr>
      <t xml:space="preserve"> Doba (</t>
    </r>
    <r>
      <rPr>
        <b val="true"/>
        <sz val="10"/>
        <rFont val="Arial"/>
        <family val="2"/>
      </rPr>
      <t xml:space="preserve">DN 19</t>
    </r>
    <r>
      <rPr>
        <sz val="10"/>
        <rFont val="Arial"/>
        <family val="2"/>
      </rPr>
      <t xml:space="preserve">) - Boghiş - Dacia  -  Moftinu Mare"</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t>
    </r>
    <r>
      <rPr>
        <sz val="10"/>
        <rFont val="Arial"/>
        <family val="2"/>
      </rPr>
      <t xml:space="preserve"> 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t>
    </r>
    <r>
      <rPr>
        <b val="true"/>
        <sz val="10"/>
        <rFont val="Arial"/>
        <family val="2"/>
      </rPr>
      <t xml:space="preserve"> km 17+460 - 23+810</t>
    </r>
    <r>
      <rPr>
        <sz val="10"/>
        <rFont val="Arial"/>
        <family val="2"/>
      </rPr>
      <t xml:space="preserve"> , județul Satu Mare (PNDL+BP(ISC+CSC+as tehn proi):110,89 mii lei)</t>
    </r>
  </si>
  <si>
    <r>
      <rPr>
        <sz val="10"/>
        <rFont val="Arial"/>
        <family val="2"/>
      </rPr>
      <t xml:space="preserve">Servicii de dirigenţie de şantier pentru obiectivul de investiţie: Modernizarea drumului județean </t>
    </r>
    <r>
      <rPr>
        <b val="true"/>
        <sz val="10"/>
        <rFont val="Arial"/>
        <family val="2"/>
      </rPr>
      <t xml:space="preserve">DJ 195 </t>
    </r>
    <r>
      <rPr>
        <sz val="10"/>
        <rFont val="Arial"/>
        <family val="2"/>
      </rPr>
      <t xml:space="preserve">Ardud - Viile Satu Mare - Tătărăști - Necopoi - Cărășeu,</t>
    </r>
    <r>
      <rPr>
        <b val="true"/>
        <sz val="10"/>
        <rFont val="Arial"/>
        <family val="2"/>
      </rPr>
      <t xml:space="preserve"> tronson I</t>
    </r>
    <r>
      <rPr>
        <sz val="10"/>
        <rFont val="Arial"/>
        <family val="2"/>
      </rPr>
      <t xml:space="preserve"> Ardud - Viile Satu Mare </t>
    </r>
    <r>
      <rPr>
        <b val="true"/>
        <sz val="10"/>
        <rFont val="Arial"/>
        <family val="2"/>
      </rPr>
      <t xml:space="preserve">km 0+000 - 7+645</t>
    </r>
    <r>
      <rPr>
        <sz val="10"/>
        <rFont val="Arial"/>
        <family val="2"/>
      </rPr>
      <t xml:space="preserve"> și</t>
    </r>
    <r>
      <rPr>
        <b val="true"/>
        <sz val="10"/>
        <rFont val="Arial"/>
        <family val="2"/>
      </rPr>
      <t xml:space="preserve"> tronson III</t>
    </r>
    <r>
      <rPr>
        <sz val="10"/>
        <rFont val="Arial"/>
        <family val="2"/>
      </rPr>
      <t xml:space="preserve"> Necopoi Cărășeu </t>
    </r>
    <r>
      <rPr>
        <b val="true"/>
        <sz val="10"/>
        <rFont val="Arial"/>
        <family val="2"/>
      </rPr>
      <t xml:space="preserve">km 17+460 - 23+810</t>
    </r>
    <r>
      <rPr>
        <sz val="10"/>
        <rFont val="Arial"/>
        <family val="2"/>
      </rPr>
      <t xml:space="preserve"> , județul Satu Mare</t>
    </r>
  </si>
  <si>
    <r>
      <rPr>
        <sz val="10"/>
        <rFont val="Arial"/>
        <family val="2"/>
      </rPr>
      <t xml:space="preserve">Contract - angajament la Cererea de emitere Aviz de amplasament nr. 8357/05.09.2018 pentru obiectivul de investiție ”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 </t>
    </r>
    <r>
      <rPr>
        <sz val="10"/>
        <rFont val="Arial"/>
        <family val="2"/>
      </rPr>
      <t xml:space="preserve">Ardud - Viile SatuMare </t>
    </r>
    <r>
      <rPr>
        <b val="true"/>
        <sz val="10"/>
        <rFont val="Arial"/>
        <family val="2"/>
      </rPr>
      <t xml:space="preserve">km 0+000 - 7+645</t>
    </r>
    <r>
      <rPr>
        <sz val="10"/>
        <rFont val="Arial"/>
        <family val="2"/>
      </rPr>
      <t xml:space="preserve"> și</t>
    </r>
    <r>
      <rPr>
        <b val="true"/>
        <sz val="10"/>
        <rFont val="Arial"/>
        <family val="2"/>
      </rPr>
      <t xml:space="preserve"> tronson III </t>
    </r>
    <r>
      <rPr>
        <sz val="10"/>
        <rFont val="Arial"/>
        <family val="2"/>
      </rPr>
      <t xml:space="preserve">Necopoi Cărășeu </t>
    </r>
    <r>
      <rPr>
        <b val="true"/>
        <sz val="10"/>
        <rFont val="Arial"/>
        <family val="2"/>
      </rPr>
      <t xml:space="preserve">km 17+460 - 23+810</t>
    </r>
    <r>
      <rPr>
        <sz val="10"/>
        <rFont val="Arial"/>
        <family val="2"/>
      </rPr>
      <t xml:space="preserve">, Judetul Satu Mare</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 "Modernizare drum județean </t>
    </r>
    <r>
      <rPr>
        <b val="true"/>
        <sz val="10"/>
        <rFont val="Arial"/>
        <family val="2"/>
      </rPr>
      <t xml:space="preserve">DJ 109M</t>
    </r>
    <r>
      <rPr>
        <sz val="10"/>
        <rFont val="Arial"/>
        <family val="2"/>
      </rPr>
      <t xml:space="preserve"> Batarci - Valea Seacă, </t>
    </r>
    <r>
      <rPr>
        <b val="true"/>
        <sz val="10"/>
        <rFont val="Arial"/>
        <family val="2"/>
      </rPr>
      <t xml:space="preserve">km 12+800 - km 16+920"</t>
    </r>
    <r>
      <rPr>
        <sz val="10"/>
        <rFont val="Arial"/>
        <family val="2"/>
      </rPr>
      <t xml:space="preserve"> 
(PNDL+BP(ISC+CSC+as tehn proi):31.515 mii lei)</t>
    </r>
  </si>
  <si>
    <r>
      <rPr>
        <sz val="10"/>
        <rFont val="Arial"/>
        <family val="2"/>
      </rPr>
      <t xml:space="preserve">Servicii de dirigenţie de şantier pentru obiectivul de investiţie: "Modernizare drum județean </t>
    </r>
    <r>
      <rPr>
        <b val="true"/>
        <sz val="10"/>
        <rFont val="Arial"/>
        <family val="2"/>
      </rPr>
      <t xml:space="preserve">DJ 109M </t>
    </r>
    <r>
      <rPr>
        <sz val="10"/>
        <rFont val="Arial"/>
        <family val="2"/>
      </rPr>
      <t xml:space="preserve">Batarci - Valea Seacă, </t>
    </r>
    <r>
      <rPr>
        <b val="true"/>
        <sz val="10"/>
        <rFont val="Arial"/>
        <family val="2"/>
      </rPr>
      <t xml:space="preserve">km 12+800 - km 16+920</t>
    </r>
    <r>
      <rPr>
        <sz val="10"/>
        <rFont val="Arial"/>
        <family val="2"/>
      </rPr>
      <t xml:space="preserve">"</t>
    </r>
  </si>
  <si>
    <r>
      <rPr>
        <sz val="10"/>
        <rFont val="Arial"/>
        <family val="2"/>
      </rPr>
      <t xml:space="preserve">Modernizare </t>
    </r>
    <r>
      <rPr>
        <b val="true"/>
        <sz val="10"/>
        <rFont val="Arial"/>
        <family val="2"/>
      </rPr>
      <t xml:space="preserve">DJ 193A</t>
    </r>
    <r>
      <rPr>
        <sz val="10"/>
        <rFont val="Arial"/>
        <family val="2"/>
      </rPr>
      <t xml:space="preserve"> Satu Mare(DJ 193) – Amaţi – Ruşeni – Tătărăşti – Necopoi – Homorodu de Jos – Homorodu de Mijloc – Homorodu de Sus – Solduba – Hodişa – Socond – Răteşti </t>
    </r>
    <r>
      <rPr>
        <b val="true"/>
        <sz val="10"/>
        <rFont val="Arial"/>
        <family val="2"/>
      </rPr>
      <t xml:space="preserve">(DN19A), km0+000(0+900) - km 49+124(49+099) 
</t>
    </r>
    <r>
      <rPr>
        <sz val="10"/>
        <rFont val="Arial"/>
        <family val="2"/>
      </rPr>
      <t xml:space="preserve">(PNDL)</t>
    </r>
  </si>
  <si>
    <r>
      <rPr>
        <sz val="10"/>
        <rFont val="Arial"/>
        <family val="2"/>
      </rPr>
      <t xml:space="preserve">Contract - angajament la Cererea de emitere Aviz de amplasament pentru obiectivul de investiție ”Modernizare</t>
    </r>
    <r>
      <rPr>
        <b val="true"/>
        <sz val="10"/>
        <rFont val="Arial"/>
        <family val="2"/>
      </rPr>
      <t xml:space="preserve"> DJ 193A</t>
    </r>
    <r>
      <rPr>
        <sz val="10"/>
        <rFont val="Arial"/>
        <family val="2"/>
      </rPr>
      <t xml:space="preserve"> Satu Mare(DJ 193) – Amaţi – Ruşeni – Tătărăşti – Necopoi – Homorodu de Jos – Homorodu de Mijloc – Homorodu de Sus – Solduba – Hodişa – Socond – Răteşti (</t>
    </r>
    <r>
      <rPr>
        <b val="true"/>
        <sz val="10"/>
        <rFont val="Arial"/>
        <family val="2"/>
      </rPr>
      <t xml:space="preserve">DN19A</t>
    </r>
    <r>
      <rPr>
        <sz val="10"/>
        <rFont val="Arial"/>
        <family val="2"/>
      </rPr>
      <t xml:space="preserve">), </t>
    </r>
    <r>
      <rPr>
        <b val="true"/>
        <sz val="10"/>
        <rFont val="Arial"/>
        <family val="2"/>
      </rPr>
      <t xml:space="preserve">km0+000(0+900) - km 49+124(49+099)</t>
    </r>
  </si>
  <si>
    <t xml:space="preserve">Cote, taxe ISC, CSC, avize, etc </t>
  </si>
  <si>
    <t xml:space="preserve">Cheltuieli de expertiză, proiectare şi de execuţie privind consolidările şi intervenţiile pentru prevenirea sau înlăturarea efectelor produse de acţiuni accidentale şi calamităţi naturale precum şi cheltuielile realizate de realizarea acestor investiţii (reparaţii capitale) pe drumurile judeţene din judeţul Satu Mare (inclusiv poduri, podeţe, etc.)</t>
  </si>
  <si>
    <t xml:space="preserve">Audit de siguranţă a circulaţiei pe drumurile judeţene din Judeţul Satu Mare</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7</t>
  </si>
  <si>
    <t xml:space="preserve">CAPITOL 87.02  Alte activităţi economice</t>
  </si>
  <si>
    <t xml:space="preserve">Lucrari la obiectivul de investitii "Consolidare alunecare de teren in zona Luna Ses, judetul Satu Mare" (în asociere cu Orașul Negrești Oaș)
doar cota de 51%</t>
  </si>
  <si>
    <t xml:space="preserve">Servicii de dirigentie de santier la obiectivul de investitie ”Consolidare alunecare de teren in zona Luna Ses, judetul Satu Mare” (în asociere cu Orașul Negrești Oaș)</t>
  </si>
  <si>
    <t xml:space="preserve">Servicii de Dirigentie de șantier pt. ”Alimentare cu apă potabilă a zonei Luna Șes și înmagazinarea apei printr-o acumulare permanentă pentru tunurile de zăpadă” </t>
  </si>
  <si>
    <t xml:space="preserve">Servicii de Dirigentie de șantier pt.Montarea instalaţiei de transport pe cablu CD4 Luna Şes,amenajare pârtie de schi şi sistem de înzăpezire al pârtiei Luna Șes (în asociere cu Orașul Negrești Oaș)</t>
  </si>
  <si>
    <t xml:space="preserve">V. lucrari de foraj, cartarea terenului, fotogrammetrie, consultanta, asistenta tehnica si altecheltuieli asimilate potrivit legii alte cheltuieli asimilate investitiilor</t>
  </si>
  <si>
    <t xml:space="preserve">Județul Satu Mare</t>
  </si>
  <si>
    <t xml:space="preserve">Servicii de Dirigenţie de şantier pt. Reabilitarea şi modernizarea Centrului Şcolar pentru Educaţie Incluzivă Satu Mare, strada Botizului, nr. 65/A (clădirea fostei Şcoli Generale nr. 13)</t>
  </si>
  <si>
    <t xml:space="preserve">Servicii de Dirigenţie de şantier pt. Reabilitare si modernizare Centru Școlar pentru Educaţie Incluzivă Satu Mare, strada Al. Ioan Cuza, nr. 8</t>
  </si>
  <si>
    <t xml:space="preserve">Servicii de asistență tehnică din partea proiectantului pentru  “Reabilitarea şi modernizarea Centrului Şcolar pentru Educaţie Incluzivă Satu Mare, str. Botizului nr.65/A(clădirea fostei Şcoli generale nr.13), municipiul Satu Mare, judeţul Satu Mare</t>
  </si>
  <si>
    <t xml:space="preserve">DGASPC</t>
  </si>
  <si>
    <t xml:space="preserve">Lucrări  branșament gaze, apă  și canalizare - CTF Ștefania Oar , CTF Daniel Borlești- cu proiectare</t>
  </si>
  <si>
    <t xml:space="preserve">Lucrări  branșament gaze- cu proiectare ,CTF Mihaela Tășnad</t>
  </si>
  <si>
    <t xml:space="preserve">Lucrări de reparații capitale acoperiș și terasă CTF Orhideea Rătești</t>
  </si>
  <si>
    <t xml:space="preserve"> Lucrări de reparații generale și renovare CIA Șansa, CIA Alexandru, CRRPH Lucia Satu Mare , CPC Roua Hurezu Mare, CAIVTPANE Andrei Satu Mare, C. zi Sf. Spiridon, CTF Teodora Noroieni CTF Alexandra Amați,  CTF Speranta, Violeta ,Andreea Carei, CTF Ana,  Maria, Felicia Satu Mare,  CTF Iris Berindan, CTF Stefania Oar, CTF Mihaela Tășnad,  CTF Daniel Borlești</t>
  </si>
  <si>
    <t xml:space="preserve">Imprejmuire Zona II a Depozitului de Deșeuri din municipiul Satu Mare</t>
  </si>
  <si>
    <t xml:space="preserve">CAPITOL 87.02  Alte acțiuni economice</t>
  </si>
  <si>
    <t xml:space="preserve">Servicii de consultanţă şi dirigenţie de şantier pentru modernizare DC75</t>
  </si>
  <si>
    <t xml:space="preserve">Servicii de consultanţă şi dirigenţie de şantier pentru alimentare cu apa Luna Ses</t>
  </si>
  <si>
    <t xml:space="preserve">Servicii de dirigenţie de şantier pentru obiectivul ”Spor de putere Complex turistic Zona Luna Şes, jud. Satu Mare”</t>
  </si>
  <si>
    <t xml:space="preserve">PREŞEDINTE,</t>
  </si>
  <si>
    <t xml:space="preserve">Pataki Csaba</t>
  </si>
  <si>
    <t xml:space="preserve">Red./Tehn. VE</t>
  </si>
  <si>
    <t xml:space="preserve">5 ex</t>
  </si>
  <si>
    <t xml:space="preserve">                                                                         </t>
  </si>
  <si>
    <t xml:space="preserve">hot</t>
  </si>
  <si>
    <r>
      <rPr>
        <sz val="10"/>
        <rFont val="Arial"/>
        <family val="2"/>
      </rPr>
      <t xml:space="preserve">Expertiză tehnică la podul din localitatea Stâna amplasat pe </t>
    </r>
    <r>
      <rPr>
        <b val="true"/>
        <sz val="10"/>
        <rFont val="Arial"/>
        <family val="2"/>
      </rPr>
      <t xml:space="preserve">DJ 196A</t>
    </r>
    <r>
      <rPr>
        <sz val="10"/>
        <rFont val="Arial"/>
        <family val="2"/>
      </rPr>
      <t xml:space="preserve"> la</t>
    </r>
    <r>
      <rPr>
        <b val="true"/>
        <sz val="10"/>
        <rFont val="Arial"/>
        <family val="2"/>
      </rPr>
      <t xml:space="preserve"> km 10+610</t>
    </r>
  </si>
  <si>
    <t xml:space="preserve">60.02</t>
  </si>
  <si>
    <t xml:space="preserve">6102 - isu</t>
  </si>
  <si>
    <r>
      <rPr>
        <b val="true"/>
        <sz val="10"/>
        <rFont val="Arial"/>
        <family val="2"/>
      </rPr>
      <t xml:space="preserve">7402 - </t>
    </r>
    <r>
      <rPr>
        <b val="true"/>
        <sz val="10"/>
        <color rgb="FFFF0000"/>
        <rFont val="Arial"/>
        <family val="2"/>
      </rPr>
      <t xml:space="preserve">mgm deseuri</t>
    </r>
  </si>
  <si>
    <r>
      <rPr>
        <sz val="10"/>
        <rFont val="Arial"/>
        <family val="2"/>
      </rPr>
      <t xml:space="preserve">7402 - </t>
    </r>
    <r>
      <rPr>
        <sz val="10"/>
        <color rgb="FFFF0000"/>
        <rFont val="Arial"/>
        <family val="2"/>
      </rPr>
      <t xml:space="preserve">chelt cap</t>
    </r>
  </si>
  <si>
    <t xml:space="preserve">a</t>
  </si>
  <si>
    <t xml:space="preserve">b</t>
  </si>
  <si>
    <t xml:space="preserve">c</t>
  </si>
  <si>
    <t xml:space="preserve">total</t>
  </si>
</sst>
</file>

<file path=xl/styles.xml><?xml version="1.0" encoding="utf-8"?>
<styleSheet xmlns="http://schemas.openxmlformats.org/spreadsheetml/2006/main">
  <numFmts count="14">
    <numFmt numFmtId="164" formatCode="General"/>
    <numFmt numFmtId="165" formatCode="0%"/>
    <numFmt numFmtId="166" formatCode="0"/>
    <numFmt numFmtId="167" formatCode="#,##0.00"/>
    <numFmt numFmtId="168" formatCode="#,##0.0"/>
    <numFmt numFmtId="169" formatCode="#,##0"/>
    <numFmt numFmtId="170" formatCode="0.00"/>
    <numFmt numFmtId="171" formatCode="[$-409]d\-mmm"/>
    <numFmt numFmtId="172" formatCode="@"/>
    <numFmt numFmtId="173" formatCode="#,###.##000"/>
    <numFmt numFmtId="174" formatCode="[$-409]m/d/yyyy"/>
    <numFmt numFmtId="175" formatCode="General"/>
    <numFmt numFmtId="176" formatCode="0.00_ "/>
    <numFmt numFmtId="177" formatCode="#,###.##0"/>
  </numFmts>
  <fonts count="51">
    <font>
      <sz val="10"/>
      <name val="Arial"/>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1"/>
      <color rgb="FF000000"/>
      <name val="Calibri"/>
      <family val="2"/>
    </font>
    <font>
      <b val="true"/>
      <sz val="10"/>
      <color rgb="FF333333"/>
      <name val="Arial"/>
      <family val="2"/>
    </font>
    <font>
      <b val="true"/>
      <sz val="10"/>
      <color rgb="FF000000"/>
      <name val="Arial"/>
      <family val="2"/>
    </font>
    <font>
      <sz val="10"/>
      <color rgb="FFFF0000"/>
      <name val="Arial"/>
      <family val="2"/>
    </font>
    <font>
      <sz val="9"/>
      <name val="Arial"/>
      <family val="2"/>
    </font>
    <font>
      <i val="true"/>
      <sz val="10"/>
      <name val="Arial"/>
      <family val="2"/>
    </font>
    <font>
      <b val="true"/>
      <sz val="10"/>
      <name val="Arial"/>
      <family val="2"/>
    </font>
    <font>
      <b val="true"/>
      <sz val="9"/>
      <name val="Arial"/>
      <family val="2"/>
    </font>
    <font>
      <b val="true"/>
      <i val="true"/>
      <sz val="10"/>
      <color rgb="FF0066CC"/>
      <name val="Arial"/>
      <family val="2"/>
    </font>
    <font>
      <b val="true"/>
      <sz val="10"/>
      <color rgb="FF0066CC"/>
      <name val="Arial"/>
      <family val="2"/>
    </font>
    <font>
      <b val="true"/>
      <sz val="10"/>
      <color rgb="FF0000FF"/>
      <name val="Arial"/>
      <family val="2"/>
    </font>
    <font>
      <b val="true"/>
      <sz val="10"/>
      <color rgb="FFFF0000"/>
      <name val="Arial"/>
      <family val="2"/>
    </font>
    <font>
      <sz val="11"/>
      <color rgb="FF008000"/>
      <name val="Calibri"/>
      <family val="2"/>
    </font>
    <font>
      <i val="true"/>
      <sz val="10"/>
      <color rgb="FF0066CC"/>
      <name val="Arial"/>
      <family val="2"/>
    </font>
    <font>
      <sz val="10"/>
      <color rgb="FF0066CC"/>
      <name val="Arial"/>
      <family val="2"/>
    </font>
    <font>
      <b val="true"/>
      <sz val="10"/>
      <color rgb="FF333399"/>
      <name val="Arial"/>
      <family val="2"/>
    </font>
    <font>
      <b val="true"/>
      <i val="true"/>
      <sz val="10"/>
      <name val="Arial"/>
      <family val="2"/>
    </font>
    <font>
      <sz val="11"/>
      <name val="Arial"/>
      <family val="2"/>
    </font>
    <font>
      <i val="true"/>
      <sz val="9"/>
      <name val="Arial"/>
      <family val="2"/>
    </font>
    <font>
      <b val="true"/>
      <sz val="12"/>
      <name val="Arial"/>
      <family val="2"/>
    </font>
    <font>
      <i val="true"/>
      <sz val="12"/>
      <name val="Arial"/>
      <family val="2"/>
    </font>
    <font>
      <sz val="12"/>
      <name val="Arial"/>
      <family val="2"/>
    </font>
    <font>
      <i val="true"/>
      <sz val="10"/>
      <color rgb="FFFF0000"/>
      <name val="Arial"/>
      <family val="2"/>
    </font>
    <font>
      <i val="true"/>
      <sz val="12"/>
      <color rgb="FFFF0000"/>
      <name val="Arial"/>
      <family val="2"/>
    </font>
    <font>
      <b val="true"/>
      <i val="true"/>
      <sz val="9"/>
      <name val="Arial"/>
      <family val="2"/>
    </font>
    <font>
      <i val="true"/>
      <sz val="11"/>
      <name val="Arial"/>
      <family val="2"/>
    </font>
    <font>
      <sz val="9"/>
      <color rgb="FFFF0000"/>
      <name val="Arial"/>
      <family val="2"/>
    </font>
    <font>
      <b val="true"/>
      <i val="true"/>
      <sz val="10"/>
      <color rgb="FFFF0000"/>
      <name val="Arial"/>
      <family val="2"/>
    </font>
    <font>
      <b val="true"/>
      <i val="true"/>
      <sz val="12"/>
      <name val="Arial"/>
      <family val="2"/>
    </font>
    <font>
      <sz val="11"/>
      <color rgb="FF000000"/>
      <name val="Arial"/>
      <family val="2"/>
    </font>
    <font>
      <b val="true"/>
      <i val="true"/>
      <u val="single"/>
      <sz val="10"/>
      <name val="Arial"/>
      <family val="2"/>
    </font>
    <font>
      <sz val="10"/>
      <color rgb="FF00CCFF"/>
      <name val="Arial"/>
      <family val="2"/>
    </font>
    <font>
      <sz val="9"/>
      <color rgb="FF000000"/>
      <name val="Arial"/>
      <family val="2"/>
    </font>
    <font>
      <i val="true"/>
      <u val="singl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9" fillId="4" borderId="0" applyFont="true" applyBorder="false" applyAlignment="false" applyProtection="false"/>
    <xf numFmtId="164" fontId="17" fillId="3"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6" fontId="24"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6" fontId="24" fillId="0" borderId="15"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7" fontId="25" fillId="0" borderId="15" xfId="0" applyFont="true" applyBorder="true" applyAlignment="true" applyProtection="false">
      <alignment horizontal="center" vertical="bottom" textRotation="0" wrapText="true" indent="0" shrinkToFit="false"/>
      <protection locked="true" hidden="false"/>
    </xf>
    <xf numFmtId="166" fontId="26" fillId="0" borderId="15" xfId="0" applyFont="true" applyBorder="true" applyAlignment="true" applyProtection="false">
      <alignment horizontal="center" vertical="bottom" textRotation="0" wrapText="true" indent="0" shrinkToFit="false"/>
      <protection locked="true" hidden="false"/>
    </xf>
    <xf numFmtId="166" fontId="26" fillId="0" borderId="16"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false" applyAlignment="true" applyProtection="false">
      <alignment horizontal="center" vertical="bottom" textRotation="0" wrapText="true" indent="0" shrinkToFit="false"/>
      <protection locked="true" hidden="false"/>
    </xf>
    <xf numFmtId="167" fontId="27"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center" vertical="bottom" textRotation="0" wrapText="true" indent="0" shrinkToFit="false"/>
      <protection locked="true" hidden="false"/>
    </xf>
    <xf numFmtId="167" fontId="28" fillId="0" borderId="0" xfId="0" applyFont="true" applyBorder="false" applyAlignment="true" applyProtection="false">
      <alignment horizontal="center" vertical="bottom" textRotation="0" wrapText="true" indent="0" shrinkToFit="false"/>
      <protection locked="true" hidden="false"/>
    </xf>
    <xf numFmtId="164" fontId="10" fillId="4" borderId="0" xfId="64" applyFont="true" applyBorder="true" applyAlignment="true" applyProtection="tru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6" fontId="21"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9" fontId="30" fillId="0" borderId="18" xfId="0" applyFont="true" applyBorder="true" applyAlignment="true" applyProtection="false">
      <alignment horizontal="center" vertical="bottom" textRotation="0" wrapText="false" indent="0" shrinkToFit="false"/>
      <protection locked="true" hidden="false"/>
    </xf>
    <xf numFmtId="169" fontId="31" fillId="0" borderId="18" xfId="0" applyFont="true" applyBorder="true" applyAlignment="true" applyProtection="false">
      <alignment horizontal="center"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6" fontId="21" fillId="0" borderId="21" xfId="0" applyFont="tru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3" fillId="24" borderId="21" xfId="0" applyFont="true" applyBorder="true" applyAlignment="true" applyProtection="false">
      <alignment horizontal="general" vertical="bottom" textRotation="0" wrapText="true" indent="0" shrinkToFit="false"/>
      <protection locked="true" hidden="false"/>
    </xf>
    <xf numFmtId="166" fontId="24" fillId="24" borderId="21" xfId="0" applyFont="true" applyBorder="true" applyAlignment="true" applyProtection="false">
      <alignment horizontal="general" vertical="bottom" textRotation="0" wrapText="tru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7" fontId="33" fillId="24" borderId="21" xfId="0" applyFont="true" applyBorder="true" applyAlignment="false" applyProtection="false">
      <alignment horizontal="general" vertical="bottom" textRotation="0" wrapText="false" indent="0" shrinkToFit="false"/>
      <protection locked="true" hidden="false"/>
    </xf>
    <xf numFmtId="167" fontId="23" fillId="24" borderId="21" xfId="0" applyFont="true" applyBorder="true" applyAlignment="false" applyProtection="false">
      <alignment horizontal="general" vertical="bottom" textRotation="0" wrapText="false" indent="0" shrinkToFit="false"/>
      <protection locked="true" hidden="false"/>
    </xf>
    <xf numFmtId="167" fontId="23" fillId="24" borderId="22" xfId="0" applyFont="true" applyBorder="true" applyAlignment="false" applyProtection="false">
      <alignment horizontal="general" vertical="bottom" textRotation="0" wrapText="false" indent="0" shrinkToFit="false"/>
      <protection locked="true" hidden="false"/>
    </xf>
    <xf numFmtId="167" fontId="0" fillId="24" borderId="21" xfId="0" applyFont="false" applyBorder="true" applyAlignment="false" applyProtection="false">
      <alignment horizontal="general" vertical="bottom" textRotation="0" wrapText="false" indent="0" shrinkToFit="false"/>
      <protection locked="true" hidden="false"/>
    </xf>
    <xf numFmtId="167" fontId="0" fillId="24" borderId="22"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true" applyProtection="false">
      <alignment horizontal="general" vertical="bottom" textRotation="0" wrapText="true" indent="0" shrinkToFit="false"/>
      <protection locked="true" hidden="false"/>
    </xf>
    <xf numFmtId="166" fontId="24" fillId="8" borderId="21" xfId="0" applyFont="true" applyBorder="true" applyAlignment="true" applyProtection="false">
      <alignment horizontal="general" vertical="bottom" textRotation="0" wrapText="tru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7" fontId="0" fillId="8" borderId="21" xfId="0" applyFont="false" applyBorder="true" applyAlignment="false" applyProtection="false">
      <alignment horizontal="general" vertical="bottom" textRotation="0" wrapText="false" indent="0" shrinkToFit="false"/>
      <protection locked="true" hidden="false"/>
    </xf>
    <xf numFmtId="167" fontId="0" fillId="8" borderId="2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true" indent="0" shrinkToFit="false"/>
      <protection locked="true" hidden="false"/>
    </xf>
    <xf numFmtId="166" fontId="35" fillId="0" borderId="21" xfId="0" applyFont="true" applyBorder="true" applyAlignment="true" applyProtection="false">
      <alignment horizontal="left"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6" fontId="21" fillId="0" borderId="21" xfId="0" applyFont="true" applyBorder="true" applyAlignment="true" applyProtection="false">
      <alignment horizontal="general" vertical="bottom" textRotation="0" wrapText="tru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36" fillId="0" borderId="20" xfId="0" applyFont="true" applyBorder="true" applyAlignment="true" applyProtection="false">
      <alignment horizontal="center" vertical="bottom" textRotation="0" wrapText="false" indent="0" shrinkToFit="false"/>
      <protection locked="true" hidden="false"/>
    </xf>
    <xf numFmtId="164" fontId="37" fillId="0" borderId="21"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center" vertical="bottom" textRotation="0" wrapText="false" indent="0" shrinkToFit="false"/>
      <protection locked="true" hidden="false"/>
    </xf>
    <xf numFmtId="167" fontId="36" fillId="0" borderId="21" xfId="0" applyFont="true" applyBorder="true" applyAlignment="true" applyProtection="false">
      <alignment horizontal="right" vertical="bottom" textRotation="0" wrapText="false" indent="0" shrinkToFit="false"/>
      <protection locked="true" hidden="false"/>
    </xf>
    <xf numFmtId="167" fontId="36" fillId="0" borderId="22"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right" vertical="bottom" textRotation="0" wrapText="false" indent="0" shrinkToFit="false"/>
      <protection locked="true" hidden="false"/>
    </xf>
    <xf numFmtId="167" fontId="22" fillId="0" borderId="2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7" fillId="0" borderId="21" xfId="0" applyFont="true" applyBorder="true" applyAlignment="true" applyProtection="false">
      <alignment horizontal="right" vertical="bottom" textRotation="0" wrapText="false" indent="0" shrinkToFit="false"/>
      <protection locked="true" hidden="false"/>
    </xf>
    <xf numFmtId="167" fontId="37"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67" fontId="22" fillId="8" borderId="21"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false" applyProtection="false">
      <alignment horizontal="general" vertical="bottom" textRotation="0" wrapText="false" indent="0" shrinkToFit="false"/>
      <protection locked="true" hidden="false"/>
    </xf>
    <xf numFmtId="167" fontId="23" fillId="0" borderId="22"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false" applyProtection="false">
      <alignment horizontal="general" vertical="bottom" textRotation="0" wrapText="false" indent="0" shrinkToFit="false"/>
      <protection locked="true" hidden="false"/>
    </xf>
    <xf numFmtId="167" fontId="33" fillId="0" borderId="22"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left" vertical="bottom" textRotation="0" wrapText="true" indent="0" shrinkToFit="false"/>
      <protection locked="true" hidden="false"/>
    </xf>
    <xf numFmtId="166" fontId="41" fillId="0" borderId="21" xfId="0" applyFont="true" applyBorder="true" applyAlignment="true" applyProtection="false">
      <alignment horizontal="left" vertical="bottom" textRotation="0" wrapText="true" indent="0" shrinkToFit="false"/>
      <protection locked="true" hidden="false"/>
    </xf>
    <xf numFmtId="170"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true" applyBorder="true" applyAlignment="true" applyProtection="false">
      <alignment horizontal="general" vertical="bottom" textRotation="0" wrapText="true" indent="0" shrinkToFit="false"/>
      <protection locked="true" hidden="false"/>
    </xf>
    <xf numFmtId="170" fontId="0" fillId="0" borderId="21" xfId="0" applyFont="true" applyBorder="true" applyAlignment="false" applyProtection="false">
      <alignment horizontal="general"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7" fontId="31" fillId="0" borderId="21"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10" fillId="0" borderId="21"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1" fontId="0"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6" fontId="41" fillId="0" borderId="21" xfId="0" applyFont="true" applyBorder="true" applyAlignment="true" applyProtection="false">
      <alignment horizontal="general" vertical="top" textRotation="0" wrapText="true" indent="0" shrinkToFit="false"/>
      <protection locked="true" hidden="false"/>
    </xf>
    <xf numFmtId="167" fontId="23" fillId="0" borderId="21" xfId="0" applyFont="true" applyBorder="true" applyAlignment="true" applyProtection="false">
      <alignment horizontal="right" vertical="bottom" textRotation="0" wrapText="false" indent="0" shrinkToFit="false"/>
      <protection locked="true" hidden="false"/>
    </xf>
    <xf numFmtId="167" fontId="23" fillId="0" borderId="22"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false" applyProtection="false">
      <alignment horizontal="general" vertical="bottom" textRotation="0" wrapText="fals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true" applyProtection="false">
      <alignment horizontal="right" vertical="bottom" textRotation="0" wrapText="false" indent="0" shrinkToFit="false"/>
      <protection locked="true" hidden="false"/>
    </xf>
    <xf numFmtId="167" fontId="33" fillId="0" borderId="22"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6" fontId="43" fillId="0" borderId="21"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35" fillId="0" borderId="21" xfId="0" applyFont="true" applyBorder="true" applyAlignment="true" applyProtection="false">
      <alignment horizontal="general" vertical="top" textRotation="0" wrapText="true" indent="0" shrinkToFit="false"/>
      <protection locked="true" hidden="false"/>
    </xf>
    <xf numFmtId="167" fontId="22" fillId="0" borderId="21"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44" fillId="0" borderId="21"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false" applyProtection="false">
      <alignment horizontal="general" vertical="bottom" textRotation="0" wrapText="false" indent="0" shrinkToFit="false"/>
      <protection locked="true" hidden="false"/>
    </xf>
    <xf numFmtId="167" fontId="0" fillId="0" borderId="22"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72"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6" fontId="21"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7" fontId="4" fillId="0" borderId="21"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7" fontId="22" fillId="0" borderId="22" xfId="0" applyFont="true" applyBorder="true" applyAlignment="false" applyProtection="false">
      <alignment horizontal="general" vertical="bottom" textRotation="0" wrapText="false" indent="0" shrinkToFit="false"/>
      <protection locked="true" hidden="false"/>
    </xf>
    <xf numFmtId="167" fontId="22" fillId="24"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20" fillId="0" borderId="2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5" fillId="0" borderId="21" xfId="0" applyFont="true" applyBorder="true" applyAlignment="true" applyProtection="false">
      <alignment horizontal="general" vertical="top" textRotation="0" wrapText="true" indent="0" shrinkToFit="false"/>
      <protection locked="true" hidden="false"/>
    </xf>
    <xf numFmtId="174" fontId="0" fillId="0" borderId="20"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true" applyProtection="false">
      <alignment horizontal="general" vertical="bottom" textRotation="0" wrapText="true" indent="0" shrinkToFit="false"/>
      <protection locked="true" hidden="false"/>
    </xf>
    <xf numFmtId="167" fontId="22" fillId="0" borderId="21"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21" xfId="65" applyFont="true" applyBorder="true" applyAlignment="true" applyProtection="true">
      <alignment horizontal="general" vertical="top" textRotation="0" wrapText="true" indent="0" shrinkToFit="false"/>
      <protection locked="true" hidden="false"/>
    </xf>
    <xf numFmtId="166" fontId="21" fillId="0" borderId="21" xfId="65" applyFont="true" applyBorder="true" applyAlignment="true" applyProtection="true">
      <alignment horizontal="general" vertical="top" textRotation="0" wrapText="true" indent="0" shrinkToFit="false"/>
      <protection locked="true" hidden="false"/>
    </xf>
    <xf numFmtId="164" fontId="20" fillId="0" borderId="21" xfId="65" applyFont="true" applyBorder="true" applyAlignment="true" applyProtection="true">
      <alignment horizontal="general" vertical="top" textRotation="0" wrapText="tru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33" fillId="0" borderId="24" xfId="65"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25" xfId="65" applyFont="true" applyBorder="true" applyAlignment="true" applyProtection="tru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6" fontId="43" fillId="0" borderId="21" xfId="65" applyFont="true" applyBorder="true" applyAlignment="true" applyProtection="true">
      <alignment horizontal="general" vertical="top" textRotation="0" wrapText="tru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0" fillId="2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true" indent="0" shrinkToFit="false"/>
      <protection locked="true" hidden="false"/>
    </xf>
    <xf numFmtId="164" fontId="23" fillId="24" borderId="21" xfId="57" applyFont="true" applyBorder="true" applyAlignment="true" applyProtection="false">
      <alignment horizontal="general" vertical="bottom" textRotation="0" wrapText="true" indent="0" shrinkToFit="false"/>
      <protection locked="true" hidden="false"/>
    </xf>
    <xf numFmtId="166" fontId="24" fillId="24" borderId="21" xfId="57"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48" fillId="0" borderId="21" xfId="0" applyFont="true" applyBorder="true" applyAlignment="true" applyProtection="false">
      <alignment horizontal="general" vertical="bottom" textRotation="0" wrapText="true" indent="0" shrinkToFit="false"/>
      <protection locked="true" hidden="false"/>
    </xf>
    <xf numFmtId="167" fontId="48"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6" fontId="21" fillId="0" borderId="21" xfId="0" applyFont="true" applyBorder="true" applyAlignment="true" applyProtection="false">
      <alignment horizontal="general" vertical="center" textRotation="0" wrapText="true" indent="0" shrinkToFit="false"/>
      <protection locked="true" hidden="false"/>
    </xf>
    <xf numFmtId="166" fontId="49" fillId="0" borderId="21" xfId="0" applyFont="tru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50" fillId="0" borderId="21" xfId="65" applyFont="true" applyBorder="true" applyAlignment="true" applyProtection="tru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50" fillId="0" borderId="24" xfId="65" applyFont="true" applyBorder="true" applyAlignment="true" applyProtection="true">
      <alignment horizontal="general" vertical="top" textRotation="0" wrapText="true" indent="0" shrinkToFit="false"/>
      <protection locked="true" hidden="false"/>
    </xf>
    <xf numFmtId="164" fontId="50" fillId="0" borderId="24" xfId="0" applyFont="true" applyBorder="true" applyAlignment="true" applyProtection="false">
      <alignment horizontal="general" vertical="bottom" textRotation="0" wrapText="true" indent="0" shrinkToFit="false"/>
      <protection locked="true" hidden="false"/>
    </xf>
    <xf numFmtId="164" fontId="23" fillId="8" borderId="20" xfId="0" applyFont="tru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false" applyProtection="false">
      <alignment horizontal="general" vertical="bottom" textRotation="0" wrapText="false" indent="0" shrinkToFit="false"/>
      <protection locked="true" hidden="false"/>
    </xf>
    <xf numFmtId="167" fontId="23" fillId="8" borderId="21" xfId="0" applyFont="true" applyBorder="true" applyAlignment="false" applyProtection="false">
      <alignment horizontal="general" vertical="bottom" textRotation="0" wrapText="false" indent="0" shrinkToFit="false"/>
      <protection locked="true" hidden="false"/>
    </xf>
    <xf numFmtId="167" fontId="33" fillId="8" borderId="21" xfId="0" applyFont="true" applyBorder="true" applyAlignment="false" applyProtection="false">
      <alignment horizontal="general" vertical="bottom" textRotation="0" wrapText="false" indent="0" shrinkToFit="false"/>
      <protection locked="true" hidden="false"/>
    </xf>
    <xf numFmtId="167" fontId="23" fillId="8" borderId="22"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tru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34" fillId="0" borderId="21" xfId="0" applyFont="true" applyBorder="true" applyAlignment="false" applyProtection="false">
      <alignment horizontal="general" vertical="bottom" textRotation="0" wrapText="false" indent="0" shrinkToFit="false"/>
      <protection locked="true" hidden="false"/>
    </xf>
    <xf numFmtId="167" fontId="34" fillId="0" borderId="22" xfId="0" applyFont="true" applyBorder="true" applyAlignment="fals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right" vertical="bottom" textRotation="0" wrapText="false" indent="0" shrinkToFit="false"/>
      <protection locked="true" hidden="false"/>
    </xf>
    <xf numFmtId="175" fontId="0" fillId="8" borderId="22" xfId="0" applyFont="false" applyBorder="true" applyAlignment="false" applyProtection="false">
      <alignment horizontal="general" vertical="bottom" textRotation="0" wrapText="false" indent="0" shrinkToFit="false"/>
      <protection locked="true" hidden="false"/>
    </xf>
    <xf numFmtId="176" fontId="0" fillId="8" borderId="21"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70" fontId="0" fillId="8" borderId="21" xfId="0" applyFont="false" applyBorder="true" applyAlignment="false" applyProtection="false">
      <alignment horizontal="general" vertical="bottom" textRotation="0" wrapText="false" indent="0" shrinkToFit="false"/>
      <protection locked="true" hidden="false"/>
    </xf>
    <xf numFmtId="170" fontId="0" fillId="8" borderId="22" xfId="0" applyFont="fals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false" applyAlignment="true" applyProtection="false">
      <alignment horizontal="center" vertical="top" textRotation="0" wrapText="true" indent="0" shrinkToFit="false"/>
      <protection locked="true" hidden="false"/>
    </xf>
    <xf numFmtId="175"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70" fontId="20" fillId="0" borderId="21" xfId="0" applyFont="true" applyBorder="true" applyAlignment="true" applyProtection="false">
      <alignment horizontal="general" vertical="bottom" textRotation="0" wrapText="true" indent="0" shrinkToFit="false"/>
      <protection locked="true" hidden="false"/>
    </xf>
    <xf numFmtId="177" fontId="0" fillId="8" borderId="21" xfId="0" applyFont="false" applyBorder="true" applyAlignment="false" applyProtection="false">
      <alignment horizontal="general" vertical="bottom" textRotation="0" wrapText="false" indent="0" shrinkToFit="false"/>
      <protection locked="true" hidden="false"/>
    </xf>
    <xf numFmtId="177" fontId="0" fillId="0" borderId="21" xfId="0" applyFont="false" applyBorder="true" applyAlignment="false" applyProtection="false">
      <alignment horizontal="general" vertical="bottom" textRotation="0" wrapText="false" indent="0" shrinkToFit="false"/>
      <protection locked="true" hidden="false"/>
    </xf>
    <xf numFmtId="164" fontId="0" fillId="0" borderId="24" xfId="65" applyFont="true" applyBorder="true" applyAlignment="true" applyProtection="true">
      <alignment horizontal="general"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22" borderId="32" xfId="0" applyFont="true" applyBorder="true" applyAlignment="false" applyProtection="false">
      <alignment horizontal="general" vertical="bottom" textRotation="0" wrapText="false" indent="0" shrinkToFit="false"/>
      <protection locked="true" hidden="false"/>
    </xf>
    <xf numFmtId="168" fontId="23" fillId="22" borderId="25" xfId="0" applyFont="true" applyBorder="true" applyAlignment="false" applyProtection="false">
      <alignment horizontal="general" vertical="bottom" textRotation="0" wrapText="false" indent="0" shrinkToFit="false"/>
      <protection locked="true" hidden="false"/>
    </xf>
    <xf numFmtId="168" fontId="23" fillId="22" borderId="33"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67" fontId="23" fillId="0" borderId="35" xfId="0" applyFont="true" applyBorder="true" applyAlignment="false" applyProtection="false">
      <alignment horizontal="general" vertical="bottom" textRotation="0" wrapText="false" indent="0" shrinkToFit="false"/>
      <protection locked="true" hidden="false"/>
    </xf>
    <xf numFmtId="167" fontId="23" fillId="0" borderId="36" xfId="0" applyFont="true" applyBorder="true" applyAlignment="false" applyProtection="false">
      <alignment horizontal="general" vertical="bottom" textRotation="0" wrapText="false" indent="0" shrinkToFit="false"/>
      <protection locked="true" hidden="false"/>
    </xf>
    <xf numFmtId="167" fontId="23" fillId="22" borderId="25" xfId="0" applyFont="true" applyBorder="true" applyAlignment="false" applyProtection="false">
      <alignment horizontal="general" vertical="bottom" textRotation="0" wrapText="false" indent="0" shrinkToFit="false"/>
      <protection locked="true" hidden="false"/>
    </xf>
    <xf numFmtId="167" fontId="23" fillId="22" borderId="33"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7" fontId="23" fillId="0" borderId="27" xfId="0" applyFont="true" applyBorder="true" applyAlignment="false" applyProtection="false">
      <alignment horizontal="general" vertical="bottom" textRotation="0" wrapText="false" indent="0" shrinkToFit="false"/>
      <protection locked="true" hidden="false"/>
    </xf>
    <xf numFmtId="167" fontId="23" fillId="0" borderId="28" xfId="0" applyFont="true" applyBorder="tru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rmal 3" xfId="57"/>
    <cellStyle name="Normal 4" xfId="58"/>
    <cellStyle name="Note 2" xfId="59"/>
    <cellStyle name="Output 2" xfId="60"/>
    <cellStyle name="Percent 2" xfId="61"/>
    <cellStyle name="Total 2" xfId="62"/>
    <cellStyle name="Warning Text 2" xfId="63"/>
    <cellStyle name="Excel_BuiltIn_Good" xfId="64"/>
    <cellStyle name="Excel_BuiltIn_20% - Accent2" xfId="65"/>
  </cellStyles>
  <dxfs count="7">
    <dxf>
      <fill>
        <patternFill patternType="solid">
          <fgColor rgb="00FFFFFF"/>
        </patternFill>
      </fill>
    </dxf>
    <dxf>
      <fill>
        <patternFill patternType="solid">
          <fgColor rgb="FF008000"/>
        </patternFill>
      </fill>
    </dxf>
    <dxf>
      <fill>
        <patternFill patternType="solid">
          <fgColor rgb="FF99CCFF"/>
        </patternFill>
      </fill>
    </dxf>
    <dxf>
      <fill>
        <patternFill patternType="solid">
          <fgColor rgb="FFFFFF00"/>
        </patternFill>
      </fill>
    </dxf>
    <dxf>
      <fill>
        <patternFill patternType="solid">
          <fgColor rgb="FF000000"/>
          <bgColor rgb="FFFFFFFF"/>
        </patternFill>
      </fill>
    </dxf>
    <dxf>
      <fill>
        <patternFill patternType="solid">
          <fgColor rgb="FFFF0000"/>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38"/>
  <sheetViews>
    <sheetView showFormulas="false" showGridLines="true" showRowColHeaders="true" showZeros="true" rightToLeft="false" tabSelected="true" showOutlineSymbols="true" defaultGridColor="true" view="normal" topLeftCell="A1825" colorId="64" zoomScale="82" zoomScaleNormal="82" zoomScalePageLayoutView="100" workbookViewId="0">
      <selection pane="topLeft" activeCell="D1894" activeCellId="0" sqref="D189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2</v>
      </c>
    </row>
    <row r="2" customFormat="false" ht="12.75" hidden="false" customHeight="false" outlineLevel="0" collapsed="false">
      <c r="A2" s="6" t="s">
        <v>3</v>
      </c>
      <c r="B2" s="0"/>
      <c r="C2" s="7"/>
      <c r="D2" s="8"/>
      <c r="E2" s="8"/>
      <c r="I2" s="11"/>
      <c r="J2" s="11"/>
      <c r="K2" s="11" t="str">
        <f aca="false">IF($M$1="proiect","la Proiectul de hotărâre","la Hotărârea Consiliului Judeţean")</f>
        <v>la Proiectul de hotărâre</v>
      </c>
    </row>
    <row r="3" customFormat="false" ht="12.75" hidden="false" customHeight="false" outlineLevel="0" collapsed="false">
      <c r="A3" s="6" t="s">
        <v>4</v>
      </c>
      <c r="B3" s="0"/>
      <c r="C3" s="7"/>
      <c r="D3" s="8"/>
      <c r="E3" s="8"/>
      <c r="I3" s="11"/>
      <c r="J3" s="11"/>
      <c r="K3" s="11" t="str">
        <f aca="false">IF($M$1="proiect","nr. _______/2022","Satu Mare nr. _____/2022")</f>
        <v>nr. _______/2022</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3</v>
      </c>
      <c r="J12" s="33" t="n">
        <v>2024</v>
      </c>
      <c r="K12" s="34" t="n">
        <v>2025</v>
      </c>
      <c r="L12" s="35"/>
      <c r="M12" s="36"/>
      <c r="O12" s="38"/>
      <c r="R12" s="39"/>
      <c r="S12" s="40"/>
      <c r="T12" s="40"/>
      <c r="U12" s="40"/>
      <c r="V12" s="40"/>
      <c r="W12" s="40"/>
      <c r="X12" s="40" t="n">
        <f aca="false">SUBTOTAL(9,G1825:G1836)</f>
        <v>0</v>
      </c>
      <c r="Y12" s="40" t="n">
        <f aca="false">SUBTOTAL(9,G2460:G2465)</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f aca="false">SUM(F16,F601,F1258,F1916,F2528)</f>
        <v>104103.4</v>
      </c>
      <c r="G15" s="62" t="n">
        <f aca="false">SUM(G16,G601,G1258,G1916,G2528)</f>
        <v>7596.6</v>
      </c>
      <c r="H15" s="62" t="n">
        <f aca="false">SUM(H16,H601,H1258,H1916,H2528)</f>
        <v>111700</v>
      </c>
      <c r="I15" s="63" t="n">
        <f aca="false">SUM(I16,I601,I1258,I1916,I2528)</f>
        <v>55540</v>
      </c>
      <c r="J15" s="63" t="n">
        <f aca="false">SUM(J16,J601,J1258,J1916,J2528)</f>
        <v>0</v>
      </c>
      <c r="K15" s="64" t="n">
        <f aca="false">SUM(K16,K601,K1258,K1916,K2528)</f>
        <v>0</v>
      </c>
      <c r="L15" s="5" t="n">
        <f aca="false">IF(F15+G15&gt;0,H15,F15)</f>
        <v>111700</v>
      </c>
      <c r="N15" s="4"/>
    </row>
    <row r="16" s="67" customFormat="true" ht="14.25" hidden="true" customHeight="false" outlineLevel="0" collapsed="false">
      <c r="A16" s="58"/>
      <c r="B16" s="59" t="s">
        <v>22</v>
      </c>
      <c r="C16" s="60"/>
      <c r="D16" s="61"/>
      <c r="E16" s="61"/>
      <c r="F16" s="65" t="n">
        <f aca="false">SUM(F17,F51,F85,F120,F189,F292,F396,F465,F499,F533,F567)</f>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n">
        <f aca="false">IF(F16+G16&gt;0,H16,F16)</f>
        <v>0</v>
      </c>
      <c r="M16" s="0"/>
      <c r="N16" s="0"/>
      <c r="O16" s="0"/>
      <c r="P16" s="0"/>
      <c r="Q16" s="0"/>
    </row>
    <row r="17" customFormat="false" ht="12.75" hidden="true" customHeight="false" outlineLevel="0" collapsed="false">
      <c r="A17" s="68"/>
      <c r="B17" s="69" t="s">
        <v>23</v>
      </c>
      <c r="C17" s="70"/>
      <c r="D17" s="71"/>
      <c r="E17" s="71"/>
      <c r="F17" s="72" t="n">
        <f aca="false">SUM(F18,F29,F40)</f>
        <v>0</v>
      </c>
      <c r="G17" s="72" t="n">
        <f aca="false">SUM(G18,G29,G40)</f>
        <v>0</v>
      </c>
      <c r="H17" s="72" t="n">
        <f aca="false">SUM(H18,H29,H40)</f>
        <v>0</v>
      </c>
      <c r="I17" s="72" t="n">
        <f aca="false">SUM(I18,I29,I40)</f>
        <v>0</v>
      </c>
      <c r="J17" s="72" t="n">
        <f aca="false">SUM(J18,J29,J40)</f>
        <v>0</v>
      </c>
      <c r="K17" s="73" t="n">
        <f aca="false">SUM(K18,K29,K40)</f>
        <v>0</v>
      </c>
      <c r="L17" s="5" t="n">
        <f aca="false">IF(F17+G17&gt;0,H17,F17)</f>
        <v>0</v>
      </c>
    </row>
    <row r="18" customFormat="false" ht="12.75" hidden="true" customHeight="false" outlineLevel="0" collapsed="false">
      <c r="A18" s="74"/>
      <c r="B18" s="75" t="s">
        <v>24</v>
      </c>
      <c r="C18" s="75"/>
      <c r="D18" s="76"/>
      <c r="E18" s="76"/>
      <c r="F18" s="77" t="n">
        <f aca="false">SUM(F19,F20,F21,F22,F23,F24,F25,F26,F27,F28)</f>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c r="G28" s="77"/>
      <c r="H28" s="77" t="n">
        <f aca="false">SUM(F28,G28)</f>
        <v>0</v>
      </c>
      <c r="I28" s="77"/>
      <c r="J28" s="77"/>
      <c r="K28" s="78"/>
      <c r="L28" s="5" t="n">
        <f aca="false">IF(F28+G28&gt;0,H28,F28)</f>
        <v>0</v>
      </c>
    </row>
    <row r="29" customFormat="false" ht="12.75" hidden="true" customHeight="false" outlineLevel="0" collapsed="false">
      <c r="A29" s="74" t="n">
        <v>1</v>
      </c>
      <c r="B29" s="79" t="s">
        <v>25</v>
      </c>
      <c r="C29" s="80"/>
      <c r="D29" s="76"/>
      <c r="E29" s="76"/>
      <c r="F29" s="77" t="n">
        <f aca="false">SUM(F30,F31,F32,F33,F34,F35,F36,F37,F38,F39)</f>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n">
        <f aca="false">IF(F29+G29&gt;0,H29,F29)</f>
        <v>0</v>
      </c>
    </row>
    <row r="30" customFormat="false" ht="12.75" hidden="true" customHeight="false" outlineLevel="0" collapsed="false">
      <c r="A30" s="74" t="s">
        <v>26</v>
      </c>
      <c r="B30" s="81"/>
      <c r="C30" s="82" t="n">
        <v>710101</v>
      </c>
      <c r="D30" s="76" t="s">
        <v>27</v>
      </c>
      <c r="E30" s="76" t="s">
        <v>27</v>
      </c>
      <c r="F30" s="83"/>
      <c r="G30" s="83"/>
      <c r="H30" s="77" t="n">
        <f aca="false">SUM(F30,G30)</f>
        <v>0</v>
      </c>
      <c r="I30" s="77"/>
      <c r="J30" s="77"/>
      <c r="K30" s="78"/>
      <c r="L30" s="5" t="n">
        <f aca="false">IF(F30+G30&gt;0,H30,F30)</f>
        <v>0</v>
      </c>
      <c r="M30" s="0" t="n">
        <v>710101</v>
      </c>
      <c r="N30" s="4" t="n">
        <f aca="false">H30+H31</f>
        <v>0</v>
      </c>
    </row>
    <row r="31" customFormat="false" ht="12.75" hidden="true" customHeight="false" outlineLevel="0" collapsed="false">
      <c r="A31" s="74" t="s">
        <v>28</v>
      </c>
      <c r="B31" s="84"/>
      <c r="C31" s="82" t="n">
        <v>710101</v>
      </c>
      <c r="D31" s="76" t="s">
        <v>27</v>
      </c>
      <c r="E31" s="76" t="s">
        <v>27</v>
      </c>
      <c r="F31" s="83"/>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f aca="false">SUM(F41,F42,F43,F44,F45,F46,F47,F48,F49,F50)</f>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c r="G50" s="77"/>
      <c r="H50" s="77" t="n">
        <f aca="false">SUM(F50,G50)</f>
        <v>0</v>
      </c>
      <c r="I50" s="77"/>
      <c r="J50" s="77"/>
      <c r="K50" s="78"/>
      <c r="L50" s="5" t="n">
        <f aca="false">IF(F50+G50&gt;0,H50,F50)</f>
        <v>0</v>
      </c>
    </row>
    <row r="51" customFormat="false" ht="12.75" hidden="true" customHeight="false" outlineLevel="0" collapsed="false">
      <c r="A51" s="68"/>
      <c r="B51" s="69" t="s">
        <v>29</v>
      </c>
      <c r="C51" s="69"/>
      <c r="D51" s="71"/>
      <c r="E51" s="71"/>
      <c r="F51" s="72" t="n">
        <f aca="false">SUM(F52,F63,F74)</f>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f aca="false">SUM(F53,F54,F55,F56,F57,F58,F59,F60,F61,F62)</f>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f aca="false">SUM(F64,F65,F66,F67,F68,F69,F70,F71,F72,F73)</f>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c r="G73" s="77"/>
      <c r="H73" s="77" t="n">
        <f aca="false">SUM(F73,G73)</f>
        <v>0</v>
      </c>
      <c r="I73" s="77"/>
      <c r="J73" s="77"/>
      <c r="K73" s="78"/>
      <c r="L73" s="5" t="n">
        <f aca="false">IF(F73+G73&gt;0,H73,F73)</f>
        <v>0</v>
      </c>
    </row>
    <row r="74" customFormat="false" ht="12.75" hidden="true" customHeight="false" outlineLevel="0" collapsed="false">
      <c r="A74" s="74"/>
      <c r="B74" s="75" t="s">
        <v>30</v>
      </c>
      <c r="C74" s="75"/>
      <c r="D74" s="76"/>
      <c r="E74" s="76"/>
      <c r="F74" s="77" t="n">
        <f aca="false">SUM(F75,F76,F77,F78,F79,F80,F81,F82,F83,F84)</f>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c r="G84" s="77"/>
      <c r="H84" s="77" t="n">
        <f aca="false">SUM(F84,G84)</f>
        <v>0</v>
      </c>
      <c r="I84" s="77"/>
      <c r="J84" s="77"/>
      <c r="K84" s="78"/>
      <c r="L84" s="5" t="n">
        <f aca="false">IF(F84+G84&gt;0,H84,F84)</f>
        <v>0</v>
      </c>
    </row>
    <row r="85" customFormat="false" ht="12.75" hidden="true" customHeight="false" outlineLevel="0" collapsed="false">
      <c r="A85" s="68"/>
      <c r="B85" s="69" t="s">
        <v>31</v>
      </c>
      <c r="C85" s="69"/>
      <c r="D85" s="71"/>
      <c r="E85" s="71"/>
      <c r="F85" s="72" t="n">
        <f aca="false">SUM(F86)</f>
        <v>0</v>
      </c>
      <c r="G85" s="72" t="n">
        <f aca="false">SUM(G86)</f>
        <v>0</v>
      </c>
      <c r="H85" s="72" t="n">
        <f aca="false">SUM(H86)</f>
        <v>0</v>
      </c>
      <c r="I85" s="72" t="n">
        <f aca="false">SUM(I86)</f>
        <v>0</v>
      </c>
      <c r="J85" s="72" t="n">
        <f aca="false">SUM(J86)</f>
        <v>0</v>
      </c>
      <c r="K85" s="73" t="n">
        <f aca="false">SUM(K86)</f>
        <v>0</v>
      </c>
      <c r="L85" s="5" t="n">
        <f aca="false">IF(F85+G85&gt;0,H85,F85)</f>
        <v>0</v>
      </c>
    </row>
    <row r="86" s="92" customFormat="true" ht="15.75" hidden="true" customHeight="false" outlineLevel="0" collapsed="false">
      <c r="A86" s="85"/>
      <c r="B86" s="86" t="s">
        <v>32</v>
      </c>
      <c r="C86" s="86"/>
      <c r="D86" s="87"/>
      <c r="E86" s="87"/>
      <c r="F86" s="88" t="n">
        <f aca="false">SUM(F87,F98,F109)</f>
        <v>0</v>
      </c>
      <c r="G86" s="88" t="n">
        <f aca="false">SUM(G87,G98,G109)</f>
        <v>0</v>
      </c>
      <c r="H86" s="88" t="n">
        <f aca="false">SUM(H87,H98,H109)</f>
        <v>0</v>
      </c>
      <c r="I86" s="88" t="n">
        <f aca="false">SUM(I87,I98,I109)</f>
        <v>0</v>
      </c>
      <c r="J86" s="88" t="n">
        <f aca="false">SUM(J87,J98,J109)</f>
        <v>0</v>
      </c>
      <c r="K86" s="89" t="n">
        <f aca="false">SUM(K87,K98,K109)</f>
        <v>0</v>
      </c>
      <c r="L86" s="5" t="n">
        <f aca="false">IF(F86+G86&gt;0,H86,F86)</f>
        <v>0</v>
      </c>
      <c r="M86" s="90"/>
      <c r="N86" s="91"/>
    </row>
    <row r="87" customFormat="false" ht="12.75" hidden="true" customHeight="false" outlineLevel="0" collapsed="false">
      <c r="A87" s="74"/>
      <c r="B87" s="75" t="s">
        <v>24</v>
      </c>
      <c r="C87" s="75"/>
      <c r="D87" s="76"/>
      <c r="E87" s="76"/>
      <c r="F87" s="77" t="n">
        <f aca="false">SUM(F88,F89,F90,F91,F92,F93,F94,F95,F96,F97)</f>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f aca="false">SUM(F99,F100,F101,F102,F103,F104,F105,F106,F107,F108)</f>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3"/>
      <c r="C99" s="93"/>
      <c r="D99" s="76" t="s">
        <v>33</v>
      </c>
      <c r="E99" s="76" t="n">
        <v>1</v>
      </c>
      <c r="F99" s="77"/>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c r="G108" s="77"/>
      <c r="H108" s="77" t="n">
        <f aca="false">SUM(F108,G108)</f>
        <v>0</v>
      </c>
      <c r="I108" s="77"/>
      <c r="J108" s="77"/>
      <c r="K108" s="78"/>
      <c r="L108" s="5" t="n">
        <f aca="false">IF(F108+G108&gt;0,H108,F108)</f>
        <v>0</v>
      </c>
    </row>
    <row r="109" customFormat="false" ht="12.75" hidden="true" customHeight="false" outlineLevel="0" collapsed="false">
      <c r="A109" s="74"/>
      <c r="B109" s="75" t="s">
        <v>30</v>
      </c>
      <c r="C109" s="75"/>
      <c r="D109" s="76"/>
      <c r="E109" s="76"/>
      <c r="F109" s="77" t="n">
        <f aca="false">SUM(F110,F111,F112,F113,F114,F115,F116,F117,F118,F119)</f>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c r="G119" s="77"/>
      <c r="H119" s="77" t="n">
        <f aca="false">SUM(F119,G119)</f>
        <v>0</v>
      </c>
      <c r="I119" s="77"/>
      <c r="J119" s="77"/>
      <c r="K119" s="78"/>
      <c r="L119" s="5" t="n">
        <f aca="false">IF(F119+G119&gt;0,H119,F119)</f>
        <v>0</v>
      </c>
    </row>
    <row r="120" s="67" customFormat="true" ht="14.25" hidden="true" customHeight="false" outlineLevel="0" collapsed="false">
      <c r="A120" s="68"/>
      <c r="B120" s="69" t="s">
        <v>34</v>
      </c>
      <c r="C120" s="69"/>
      <c r="D120" s="71"/>
      <c r="E120" s="71"/>
      <c r="F120" s="72" t="n">
        <f aca="false">SUM(F121,F155)</f>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4"/>
      <c r="B121" s="95" t="s">
        <v>35</v>
      </c>
      <c r="C121" s="95"/>
      <c r="D121" s="96"/>
      <c r="E121" s="96"/>
      <c r="F121" s="97" t="n">
        <f aca="false">SUM(F122,F133,F144)</f>
        <v>0</v>
      </c>
      <c r="G121" s="97" t="n">
        <f aca="false">SUM(G122,G133,G144)</f>
        <v>0</v>
      </c>
      <c r="H121" s="97" t="n">
        <f aca="false">SUM(H122,H133,H144)</f>
        <v>0</v>
      </c>
      <c r="I121" s="97" t="n">
        <f aca="false">SUM(I122,I133,I144)</f>
        <v>0</v>
      </c>
      <c r="J121" s="97" t="n">
        <f aca="false">SUM(J122,J133,J144)</f>
        <v>0</v>
      </c>
      <c r="K121" s="98" t="n">
        <f aca="false">SUM(K122,K133,K144)</f>
        <v>0</v>
      </c>
      <c r="L121" s="5" t="n">
        <f aca="false">IF(F121+G121&gt;0,H121,F121)</f>
        <v>0</v>
      </c>
      <c r="M121" s="99"/>
      <c r="N121" s="100"/>
      <c r="O121" s="0"/>
      <c r="P121" s="0"/>
      <c r="Q121" s="0"/>
    </row>
    <row r="122" customFormat="false" ht="12.75" hidden="true" customHeight="false" outlineLevel="0" collapsed="false">
      <c r="A122" s="74"/>
      <c r="B122" s="75" t="s">
        <v>24</v>
      </c>
      <c r="C122" s="75"/>
      <c r="D122" s="76"/>
      <c r="E122" s="76"/>
      <c r="F122" s="77" t="n">
        <f aca="false">SUM(F123,F124,F125,F126,F127,F128,F129,F130,F131,F132)</f>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f aca="false">SUM(F134,F135,F136,F137,F138,F139,F140,F141,F142,F143)</f>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6</v>
      </c>
      <c r="C134" s="81"/>
      <c r="D134" s="76" t="s">
        <v>37</v>
      </c>
      <c r="E134" s="76" t="n">
        <v>1</v>
      </c>
      <c r="F134" s="83"/>
      <c r="G134" s="83"/>
      <c r="H134" s="77" t="n">
        <f aca="false">SUM(F134,G134)</f>
        <v>0</v>
      </c>
      <c r="I134" s="77"/>
      <c r="J134" s="77"/>
      <c r="K134" s="78"/>
      <c r="L134" s="5" t="n">
        <f aca="false">IF(F134+G134&gt;0,H134,F134)</f>
        <v>0</v>
      </c>
      <c r="M134" s="0"/>
      <c r="N134" s="0"/>
      <c r="O134" s="0"/>
      <c r="P134" s="0"/>
      <c r="Q134" s="0"/>
      <c r="R134" s="101"/>
    </row>
    <row r="135" customFormat="false" ht="12.75" hidden="true" customHeight="false" outlineLevel="0" collapsed="false">
      <c r="A135" s="74"/>
      <c r="B135" s="75"/>
      <c r="C135" s="75"/>
      <c r="D135" s="76"/>
      <c r="E135" s="76"/>
      <c r="F135" s="77"/>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c r="G143" s="77"/>
      <c r="H143" s="77" t="n">
        <f aca="false">SUM(F143,G143)</f>
        <v>0</v>
      </c>
      <c r="I143" s="77"/>
      <c r="J143" s="77"/>
      <c r="K143" s="78"/>
      <c r="L143" s="5" t="n">
        <f aca="false">IF(F143+G143&gt;0,H143,F143)</f>
        <v>0</v>
      </c>
    </row>
    <row r="144" customFormat="false" ht="12.75" hidden="true" customHeight="false" outlineLevel="0" collapsed="false">
      <c r="A144" s="74"/>
      <c r="B144" s="75" t="s">
        <v>30</v>
      </c>
      <c r="C144" s="75"/>
      <c r="D144" s="76"/>
      <c r="E144" s="76"/>
      <c r="F144" s="77" t="n">
        <f aca="false">SUM(F145,F146,F147,F148,F149,F150,F151,F152,F153,F154)</f>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c r="G154" s="77"/>
      <c r="H154" s="77" t="n">
        <f aca="false">SUM(F154,G154)</f>
        <v>0</v>
      </c>
      <c r="I154" s="77"/>
      <c r="J154" s="77"/>
      <c r="K154" s="78"/>
      <c r="L154" s="5" t="n">
        <f aca="false">IF(F154+G154&gt;0,H154,F154)</f>
        <v>0</v>
      </c>
    </row>
    <row r="155" s="92" customFormat="true" ht="30" hidden="true" customHeight="false" outlineLevel="0" collapsed="false">
      <c r="A155" s="85"/>
      <c r="B155" s="86" t="s">
        <v>38</v>
      </c>
      <c r="C155" s="86"/>
      <c r="D155" s="87"/>
      <c r="E155" s="87"/>
      <c r="F155" s="102" t="n">
        <f aca="false">SUM(F156)</f>
        <v>0</v>
      </c>
      <c r="G155" s="102" t="n">
        <f aca="false">SUM(G156)</f>
        <v>0</v>
      </c>
      <c r="H155" s="102" t="n">
        <f aca="false">SUM(H156)</f>
        <v>0</v>
      </c>
      <c r="I155" s="102" t="n">
        <f aca="false">SUM(I156)</f>
        <v>0</v>
      </c>
      <c r="J155" s="102" t="n">
        <f aca="false">SUM(J156)</f>
        <v>0</v>
      </c>
      <c r="K155" s="103" t="n">
        <f aca="false">SUM(K156)</f>
        <v>0</v>
      </c>
      <c r="L155" s="5" t="n">
        <f aca="false">IF(F155+G155&gt;0,H155,F155)</f>
        <v>0</v>
      </c>
      <c r="M155" s="104"/>
      <c r="N155" s="91"/>
    </row>
    <row r="156" customFormat="false" ht="12.75" hidden="true" customHeight="false" outlineLevel="0" collapsed="false">
      <c r="A156" s="74"/>
      <c r="B156" s="75" t="s">
        <v>24</v>
      </c>
      <c r="C156" s="75"/>
      <c r="D156" s="76"/>
      <c r="E156" s="76"/>
      <c r="F156" s="77" t="n">
        <f aca="false">SUM(F157,F158,F159,F160,F161,F162,F163,F164,F165,F166)</f>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f aca="false">SUM(F168,F169,F170,F171,F172,F173,F174,F175,F176,F177)</f>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c r="G177" s="77"/>
      <c r="H177" s="77" t="n">
        <f aca="false">SUM(F177,G177)</f>
        <v>0</v>
      </c>
      <c r="I177" s="77"/>
      <c r="J177" s="77"/>
      <c r="K177" s="78"/>
      <c r="L177" s="5" t="n">
        <f aca="false">IF(F177+G177&gt;0,H177,F177)</f>
        <v>0</v>
      </c>
    </row>
    <row r="178" customFormat="false" ht="12.75" hidden="true" customHeight="false" outlineLevel="0" collapsed="false">
      <c r="A178" s="74"/>
      <c r="B178" s="75" t="s">
        <v>30</v>
      </c>
      <c r="C178" s="75"/>
      <c r="D178" s="76"/>
      <c r="E178" s="76"/>
      <c r="F178" s="77" t="n">
        <f aca="false">SUM(F179,F180,F181,F182,F183,F184,F185,F186,F187,F188)</f>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c r="G188" s="77"/>
      <c r="H188" s="77" t="n">
        <f aca="false">SUM(F188,G188)</f>
        <v>0</v>
      </c>
      <c r="I188" s="77"/>
      <c r="J188" s="77"/>
      <c r="K188" s="78"/>
      <c r="L188" s="5" t="n">
        <f aca="false">IF(F188+G188&gt;0,H188,F188)</f>
        <v>0</v>
      </c>
    </row>
    <row r="189" customFormat="false" ht="12.75" hidden="true" customHeight="false" outlineLevel="0" collapsed="false">
      <c r="A189" s="68"/>
      <c r="B189" s="69" t="s">
        <v>39</v>
      </c>
      <c r="C189" s="69"/>
      <c r="D189" s="71"/>
      <c r="E189" s="71"/>
      <c r="F189" s="72" t="n">
        <f aca="false">SUM(F190,F224,F258)</f>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2" customFormat="true" ht="15.75" hidden="true" customHeight="false" outlineLevel="0" collapsed="false">
      <c r="A190" s="85"/>
      <c r="B190" s="105" t="s">
        <v>40</v>
      </c>
      <c r="C190" s="105"/>
      <c r="D190" s="87"/>
      <c r="E190" s="87"/>
      <c r="F190" s="102" t="n">
        <f aca="false">SUM(F191,F202,F213)</f>
        <v>0</v>
      </c>
      <c r="G190" s="102" t="n">
        <f aca="false">SUM(G191,G202,G213)</f>
        <v>0</v>
      </c>
      <c r="H190" s="102" t="n">
        <f aca="false">SUM(H191,H202,H213)</f>
        <v>0</v>
      </c>
      <c r="I190" s="102" t="n">
        <f aca="false">SUM(I191,I202,I213)</f>
        <v>0</v>
      </c>
      <c r="J190" s="102" t="n">
        <f aca="false">SUM(J191,J202,J213)</f>
        <v>0</v>
      </c>
      <c r="K190" s="103" t="n">
        <f aca="false">SUM(K191,K202,K213)</f>
        <v>0</v>
      </c>
      <c r="L190" s="5" t="n">
        <f aca="false">IF(F190+G190&gt;0,H190,F190)</f>
        <v>0</v>
      </c>
      <c r="M190" s="104"/>
      <c r="N190" s="91"/>
    </row>
    <row r="191" customFormat="false" ht="12.75" hidden="true" customHeight="false" outlineLevel="0" collapsed="false">
      <c r="A191" s="74"/>
      <c r="B191" s="75" t="s">
        <v>24</v>
      </c>
      <c r="C191" s="75"/>
      <c r="D191" s="76"/>
      <c r="E191" s="76"/>
      <c r="F191" s="77" t="n">
        <f aca="false">SUM(F192,F193,F194,F195,F196,F197,F198,F199,F200,F201)</f>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f aca="false">SUM(F203,F204,F205,F206,F207,F208,F209,F210,F211,F212)</f>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6"/>
      <c r="C203" s="106"/>
      <c r="D203" s="76"/>
      <c r="E203" s="76"/>
      <c r="F203" s="77"/>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c r="G212" s="77"/>
      <c r="H212" s="77" t="n">
        <f aca="false">SUM(F212,G212)</f>
        <v>0</v>
      </c>
      <c r="I212" s="77"/>
      <c r="J212" s="77"/>
      <c r="K212" s="78"/>
      <c r="L212" s="5" t="n">
        <f aca="false">IF(F212+G212&gt;0,H212,F212)</f>
        <v>0</v>
      </c>
    </row>
    <row r="213" customFormat="false" ht="12.75" hidden="true" customHeight="false" outlineLevel="0" collapsed="false">
      <c r="A213" s="74"/>
      <c r="B213" s="75" t="s">
        <v>30</v>
      </c>
      <c r="C213" s="75"/>
      <c r="D213" s="76"/>
      <c r="E213" s="76"/>
      <c r="F213" s="77" t="n">
        <f aca="false">SUM(F214,F215,F216,F217,F218,F219,F220,F221,F222,F223)</f>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c r="G223" s="77"/>
      <c r="H223" s="77" t="n">
        <f aca="false">SUM(F223,G223)</f>
        <v>0</v>
      </c>
      <c r="I223" s="77"/>
      <c r="J223" s="77"/>
      <c r="K223" s="78"/>
      <c r="L223" s="5" t="n">
        <f aca="false">IF(F223+G223&gt;0,H223,F223)</f>
        <v>0</v>
      </c>
    </row>
    <row r="224" s="92" customFormat="true" ht="15.75" hidden="true" customHeight="false" outlineLevel="0" collapsed="false">
      <c r="A224" s="85"/>
      <c r="B224" s="86" t="s">
        <v>41</v>
      </c>
      <c r="C224" s="86"/>
      <c r="D224" s="87"/>
      <c r="E224" s="87"/>
      <c r="F224" s="102" t="n">
        <f aca="false">SUM(F225,F236,F247)</f>
        <v>0</v>
      </c>
      <c r="G224" s="102" t="n">
        <f aca="false">SUM(G225,G236,G247)</f>
        <v>0</v>
      </c>
      <c r="H224" s="102" t="n">
        <f aca="false">SUM(H225,H236,H247)</f>
        <v>0</v>
      </c>
      <c r="I224" s="102" t="n">
        <f aca="false">SUM(I225,I236,I247)</f>
        <v>0</v>
      </c>
      <c r="J224" s="102" t="n">
        <f aca="false">SUM(J225,J236,J247)</f>
        <v>0</v>
      </c>
      <c r="K224" s="103" t="n">
        <f aca="false">SUM(K225,K236,K247)</f>
        <v>0</v>
      </c>
      <c r="L224" s="5" t="n">
        <f aca="false">IF(F224+G224&gt;0,H224,F224)</f>
        <v>0</v>
      </c>
      <c r="M224" s="104"/>
      <c r="N224" s="91"/>
    </row>
    <row r="225" customFormat="false" ht="12.75" hidden="true" customHeight="false" outlineLevel="0" collapsed="false">
      <c r="A225" s="74"/>
      <c r="B225" s="75" t="s">
        <v>24</v>
      </c>
      <c r="C225" s="75"/>
      <c r="D225" s="76"/>
      <c r="E225" s="76"/>
      <c r="F225" s="77" t="n">
        <f aca="false">SUM(F226,F227,F228,F229,F230,F231,F232,F233,F234,F235)</f>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f aca="false">SUM(F237,F238,F239,F240,F241,F242,F243,F244,F245,F246)</f>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c r="G246" s="77"/>
      <c r="H246" s="77" t="n">
        <f aca="false">SUM(F246,G246)</f>
        <v>0</v>
      </c>
      <c r="I246" s="77"/>
      <c r="J246" s="77"/>
      <c r="K246" s="78"/>
      <c r="L246" s="5" t="n">
        <f aca="false">IF(F246+G246&gt;0,H246,F246)</f>
        <v>0</v>
      </c>
    </row>
    <row r="247" customFormat="false" ht="12.75" hidden="true" customHeight="false" outlineLevel="0" collapsed="false">
      <c r="A247" s="74"/>
      <c r="B247" s="75" t="s">
        <v>30</v>
      </c>
      <c r="C247" s="75"/>
      <c r="D247" s="76"/>
      <c r="E247" s="76"/>
      <c r="F247" s="77" t="n">
        <f aca="false">SUM(F248,F249,F250,F251,F252,F253,F254,F255,F256,F257)</f>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c r="G257" s="77"/>
      <c r="H257" s="77" t="n">
        <f aca="false">SUM(F257,G257)</f>
        <v>0</v>
      </c>
      <c r="I257" s="77"/>
      <c r="J257" s="77"/>
      <c r="K257" s="78"/>
      <c r="L257" s="5" t="n">
        <f aca="false">IF(F257+G257&gt;0,H257,F257)</f>
        <v>0</v>
      </c>
    </row>
    <row r="258" s="92" customFormat="true" ht="15.75" hidden="true" customHeight="false" outlineLevel="0" collapsed="false">
      <c r="A258" s="85"/>
      <c r="B258" s="86" t="s">
        <v>42</v>
      </c>
      <c r="C258" s="86"/>
      <c r="D258" s="87"/>
      <c r="E258" s="87"/>
      <c r="F258" s="102" t="n">
        <f aca="false">SUM(F259,F270,F281)</f>
        <v>0</v>
      </c>
      <c r="G258" s="102" t="n">
        <f aca="false">SUM(G259,G270,G281)</f>
        <v>0</v>
      </c>
      <c r="H258" s="102" t="n">
        <f aca="false">SUM(H259,H270,H281)</f>
        <v>0</v>
      </c>
      <c r="I258" s="102" t="n">
        <f aca="false">SUM(I259,I270,I281)</f>
        <v>0</v>
      </c>
      <c r="J258" s="102" t="n">
        <f aca="false">SUM(J259,J270,J281)</f>
        <v>0</v>
      </c>
      <c r="K258" s="103" t="n">
        <f aca="false">SUM(K259,K270,K281)</f>
        <v>0</v>
      </c>
      <c r="L258" s="5" t="n">
        <f aca="false">IF(F258+G258&gt;0,H258,F258)</f>
        <v>0</v>
      </c>
      <c r="M258" s="104"/>
      <c r="N258" s="91"/>
    </row>
    <row r="259" customFormat="false" ht="12.75" hidden="true" customHeight="false" outlineLevel="0" collapsed="false">
      <c r="A259" s="74"/>
      <c r="B259" s="75" t="s">
        <v>24</v>
      </c>
      <c r="C259" s="75"/>
      <c r="D259" s="76"/>
      <c r="E259" s="76"/>
      <c r="F259" s="77" t="n">
        <f aca="false">SUM(F260,F261,F262,F263,F264,F265,F266,F267,F268,F269)</f>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f aca="false">SUM(F271,F272,F273,F274,F275,F276,F277,F278,F279,F280)</f>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c r="G280" s="77"/>
      <c r="H280" s="77" t="n">
        <f aca="false">SUM(F280,G280)</f>
        <v>0</v>
      </c>
      <c r="I280" s="77"/>
      <c r="J280" s="77"/>
      <c r="K280" s="78"/>
      <c r="L280" s="5" t="n">
        <f aca="false">IF(F280+G280&gt;0,H280,F280)</f>
        <v>0</v>
      </c>
    </row>
    <row r="281" customFormat="false" ht="12.75" hidden="true" customHeight="false" outlineLevel="0" collapsed="false">
      <c r="A281" s="74"/>
      <c r="B281" s="75" t="s">
        <v>30</v>
      </c>
      <c r="C281" s="75"/>
      <c r="D281" s="76"/>
      <c r="E281" s="76"/>
      <c r="F281" s="77" t="n">
        <f aca="false">SUM(F282,F283,F284,F285,F286,F287,F288,F289,F290,F291)</f>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c r="G291" s="77"/>
      <c r="H291" s="77" t="n">
        <f aca="false">SUM(F291,G291)</f>
        <v>0</v>
      </c>
      <c r="I291" s="77"/>
      <c r="J291" s="77"/>
      <c r="K291" s="78"/>
      <c r="L291" s="5" t="n">
        <f aca="false">IF(F291+G291&gt;0,H291,F291)</f>
        <v>0</v>
      </c>
    </row>
    <row r="292" customFormat="false" ht="12.75" hidden="true" customHeight="false" outlineLevel="0" collapsed="false">
      <c r="A292" s="68"/>
      <c r="B292" s="69" t="s">
        <v>43</v>
      </c>
      <c r="C292" s="69"/>
      <c r="D292" s="71"/>
      <c r="E292" s="71"/>
      <c r="F292" s="72" t="n">
        <f aca="false">SUM(F293)</f>
        <v>0</v>
      </c>
      <c r="G292" s="72" t="n">
        <f aca="false">SUM(G293)</f>
        <v>0</v>
      </c>
      <c r="H292" s="72" t="n">
        <f aca="false">SUM(H293)</f>
        <v>0</v>
      </c>
      <c r="I292" s="72" t="n">
        <f aca="false">SUM(I293)</f>
        <v>0</v>
      </c>
      <c r="J292" s="72" t="n">
        <f aca="false">SUM(J293)</f>
        <v>0</v>
      </c>
      <c r="K292" s="73" t="n">
        <f aca="false">SUM(K293)</f>
        <v>0</v>
      </c>
      <c r="L292" s="5" t="n">
        <f aca="false">IF(F292+G292&gt;0,H292,F292)</f>
        <v>0</v>
      </c>
    </row>
    <row r="293" s="92" customFormat="true" ht="15.75" hidden="true" customHeight="false" outlineLevel="0" collapsed="false">
      <c r="A293" s="85"/>
      <c r="B293" s="86" t="s">
        <v>44</v>
      </c>
      <c r="C293" s="86"/>
      <c r="D293" s="87"/>
      <c r="E293" s="87"/>
      <c r="F293" s="102" t="n">
        <f aca="false">SUM(F294,F305,F316)</f>
        <v>0</v>
      </c>
      <c r="G293" s="102" t="n">
        <f aca="false">SUM(G294,G305,G316)</f>
        <v>0</v>
      </c>
      <c r="H293" s="102" t="n">
        <f aca="false">SUM(H294,H305,H316)</f>
        <v>0</v>
      </c>
      <c r="I293" s="102" t="n">
        <f aca="false">SUM(I294,I305,I316)</f>
        <v>0</v>
      </c>
      <c r="J293" s="102" t="n">
        <f aca="false">SUM(J294,J305,J316)</f>
        <v>0</v>
      </c>
      <c r="K293" s="103" t="n">
        <f aca="false">SUM(K294,K305,K316)</f>
        <v>0</v>
      </c>
      <c r="L293" s="5" t="n">
        <f aca="false">IF(F293+G293&gt;0,H293,F293)</f>
        <v>0</v>
      </c>
      <c r="M293" s="104"/>
      <c r="N293" s="91"/>
    </row>
    <row r="294" customFormat="false" ht="12.75" hidden="true" customHeight="false" outlineLevel="0" collapsed="false">
      <c r="A294" s="74"/>
      <c r="B294" s="75" t="s">
        <v>24</v>
      </c>
      <c r="C294" s="75"/>
      <c r="D294" s="76"/>
      <c r="E294" s="76"/>
      <c r="F294" s="77" t="n">
        <f aca="false">SUM(F295,F296,F297,F298,F299,F300,F301,F302,F303,F304)</f>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f aca="false">SUM(F306,F307,F308,F309,F310,F311,F312,F313,F314,F315)</f>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c r="G315" s="77"/>
      <c r="H315" s="77" t="n">
        <f aca="false">SUM(F315,G315)</f>
        <v>0</v>
      </c>
      <c r="I315" s="77"/>
      <c r="J315" s="77"/>
      <c r="K315" s="78"/>
      <c r="L315" s="5" t="n">
        <f aca="false">IF(F315+G315&gt;0,H315,F315)</f>
        <v>0</v>
      </c>
    </row>
    <row r="316" customFormat="false" ht="12.75" hidden="true" customHeight="false" outlineLevel="0" collapsed="false">
      <c r="A316" s="74"/>
      <c r="B316" s="75" t="s">
        <v>30</v>
      </c>
      <c r="C316" s="75"/>
      <c r="D316" s="76"/>
      <c r="E316" s="76"/>
      <c r="F316" s="77" t="n">
        <f aca="false">SUM(F317,F318,F319,F320,F321,F322,F323,F324,F325,F326)</f>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c r="G326" s="77"/>
      <c r="H326" s="77" t="n">
        <f aca="false">SUM(F326,G326)</f>
        <v>0</v>
      </c>
      <c r="I326" s="77"/>
      <c r="J326" s="77"/>
      <c r="K326" s="78"/>
      <c r="L326" s="5" t="n">
        <f aca="false">IF(F326+G326&gt;0,H326,F326)</f>
        <v>0</v>
      </c>
    </row>
    <row r="327" customFormat="false" ht="12.75" hidden="true" customHeight="false" outlineLevel="0" collapsed="false">
      <c r="A327" s="68"/>
      <c r="B327" s="69" t="s">
        <v>45</v>
      </c>
      <c r="C327" s="69"/>
      <c r="D327" s="71"/>
      <c r="E327" s="71"/>
      <c r="F327" s="72" t="n">
        <f aca="false">SUM(F328,F362)</f>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2" customFormat="true" ht="15.75" hidden="true" customHeight="false" outlineLevel="0" collapsed="false">
      <c r="A328" s="85"/>
      <c r="B328" s="86" t="s">
        <v>46</v>
      </c>
      <c r="C328" s="86"/>
      <c r="D328" s="87"/>
      <c r="E328" s="87"/>
      <c r="F328" s="102" t="n">
        <f aca="false">SUM(F329,F340,F351)</f>
        <v>0</v>
      </c>
      <c r="G328" s="102" t="n">
        <f aca="false">SUM(G329,G340,G351)</f>
        <v>0</v>
      </c>
      <c r="H328" s="102" t="n">
        <f aca="false">SUM(H329,H340,H351)</f>
        <v>0</v>
      </c>
      <c r="I328" s="102" t="n">
        <f aca="false">SUM(I329,I340,I351)</f>
        <v>0</v>
      </c>
      <c r="J328" s="102" t="n">
        <f aca="false">SUM(J329,J340,J351)</f>
        <v>0</v>
      </c>
      <c r="K328" s="103" t="n">
        <f aca="false">SUM(K329,K340,K351)</f>
        <v>0</v>
      </c>
      <c r="L328" s="5" t="n">
        <f aca="false">IF(F328+G328&gt;0,H328,F328)</f>
        <v>0</v>
      </c>
      <c r="M328" s="104"/>
      <c r="N328" s="91"/>
    </row>
    <row r="329" customFormat="false" ht="12.75" hidden="true" customHeight="false" outlineLevel="0" collapsed="false">
      <c r="A329" s="74"/>
      <c r="B329" s="75" t="s">
        <v>24</v>
      </c>
      <c r="C329" s="75"/>
      <c r="D329" s="76"/>
      <c r="E329" s="76"/>
      <c r="F329" s="77" t="n">
        <f aca="false">SUM(F330,F331,F332,F333,F334,F335,F336,F337,F338,F339)</f>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f aca="false">SUM(F341,F342,F343,F344,F345,F346,F347,F348,F349,F350)</f>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c r="G350" s="77"/>
      <c r="H350" s="77" t="n">
        <f aca="false">SUM(F350,G350)</f>
        <v>0</v>
      </c>
      <c r="I350" s="77"/>
      <c r="J350" s="77"/>
      <c r="K350" s="78"/>
      <c r="L350" s="5" t="n">
        <f aca="false">IF(F350+G350&gt;0,H350,F350)</f>
        <v>0</v>
      </c>
    </row>
    <row r="351" customFormat="false" ht="12.75" hidden="true" customHeight="false" outlineLevel="0" collapsed="false">
      <c r="A351" s="74"/>
      <c r="B351" s="75" t="s">
        <v>30</v>
      </c>
      <c r="C351" s="75"/>
      <c r="D351" s="76"/>
      <c r="E351" s="76"/>
      <c r="F351" s="77" t="n">
        <f aca="false">SUM(F352,F353,F354,F355,F356,F357,F358,F359,F360,F361)</f>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c r="G361" s="77"/>
      <c r="H361" s="77" t="n">
        <f aca="false">SUM(F361,G361)</f>
        <v>0</v>
      </c>
      <c r="I361" s="77"/>
      <c r="J361" s="77"/>
      <c r="K361" s="78"/>
      <c r="L361" s="5" t="n">
        <f aca="false">IF(F361+G361&gt;0,H361,F361)</f>
        <v>0</v>
      </c>
    </row>
    <row r="362" s="92" customFormat="true" ht="15.75" hidden="true" customHeight="false" outlineLevel="0" collapsed="false">
      <c r="A362" s="85"/>
      <c r="B362" s="86" t="s">
        <v>44</v>
      </c>
      <c r="C362" s="86"/>
      <c r="D362" s="87"/>
      <c r="E362" s="87"/>
      <c r="F362" s="102" t="n">
        <f aca="false">SUM(F363,F374,F385)</f>
        <v>0</v>
      </c>
      <c r="G362" s="102" t="n">
        <f aca="false">SUM(G363,G374,G385)</f>
        <v>0</v>
      </c>
      <c r="H362" s="102" t="n">
        <f aca="false">SUM(H363,H374,H385)</f>
        <v>0</v>
      </c>
      <c r="I362" s="102" t="n">
        <f aca="false">SUM(I363,I374,I385)</f>
        <v>0</v>
      </c>
      <c r="J362" s="102" t="n">
        <f aca="false">SUM(J363,J374,J385)</f>
        <v>0</v>
      </c>
      <c r="K362" s="103" t="n">
        <f aca="false">SUM(K363,K374,K385)</f>
        <v>0</v>
      </c>
      <c r="L362" s="5" t="n">
        <f aca="false">IF(F362+G362&gt;0,H362,F362)</f>
        <v>0</v>
      </c>
      <c r="M362" s="104"/>
      <c r="N362" s="91"/>
    </row>
    <row r="363" customFormat="false" ht="12.75" hidden="true" customHeight="false" outlineLevel="0" collapsed="false">
      <c r="A363" s="74"/>
      <c r="B363" s="75" t="s">
        <v>24</v>
      </c>
      <c r="C363" s="75"/>
      <c r="D363" s="76"/>
      <c r="E363" s="76"/>
      <c r="F363" s="77" t="n">
        <f aca="false">SUM(F364,F365,F366,F367,F368,F369,F370,F371,F372,F373)</f>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f aca="false">SUM(F375,F376,F377,F378,F379,F380,F381,F382,F383,F384)</f>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c r="G384" s="77"/>
      <c r="H384" s="77" t="n">
        <f aca="false">SUM(F384,G384)</f>
        <v>0</v>
      </c>
      <c r="I384" s="77"/>
      <c r="J384" s="77"/>
      <c r="K384" s="78"/>
      <c r="L384" s="5" t="n">
        <f aca="false">IF(F384+G384&gt;0,H384,F384)</f>
        <v>0</v>
      </c>
    </row>
    <row r="385" customFormat="false" ht="12.75" hidden="true" customHeight="false" outlineLevel="0" collapsed="false">
      <c r="A385" s="74"/>
      <c r="B385" s="75" t="s">
        <v>30</v>
      </c>
      <c r="C385" s="75"/>
      <c r="D385" s="76"/>
      <c r="E385" s="76"/>
      <c r="F385" s="77" t="n">
        <f aca="false">SUM(F386,F387,F388,F389,F390,F391,F392,F393,F394,F395)</f>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c r="G395" s="77"/>
      <c r="H395" s="77" t="n">
        <f aca="false">SUM(F395,G395)</f>
        <v>0</v>
      </c>
      <c r="I395" s="77"/>
      <c r="J395" s="77"/>
      <c r="K395" s="78"/>
      <c r="L395" s="5" t="n">
        <f aca="false">IF(F395+G395&gt;0,H395,F395)</f>
        <v>0</v>
      </c>
    </row>
    <row r="396" customFormat="false" ht="12.75" hidden="true" customHeight="false" outlineLevel="0" collapsed="false">
      <c r="A396" s="68"/>
      <c r="B396" s="69" t="s">
        <v>47</v>
      </c>
      <c r="C396" s="69"/>
      <c r="D396" s="71"/>
      <c r="E396" s="71"/>
      <c r="F396" s="72" t="n">
        <f aca="false">SUM(F397,F431)</f>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2" customFormat="true" ht="30" hidden="true" customHeight="false" outlineLevel="0" collapsed="false">
      <c r="A397" s="85"/>
      <c r="B397" s="86" t="s">
        <v>48</v>
      </c>
      <c r="C397" s="86"/>
      <c r="D397" s="87"/>
      <c r="E397" s="87"/>
      <c r="F397" s="102" t="n">
        <f aca="false">SUM(F398,F409,F420)</f>
        <v>0</v>
      </c>
      <c r="G397" s="102" t="n">
        <f aca="false">SUM(G398,G409,G420)</f>
        <v>0</v>
      </c>
      <c r="H397" s="102" t="n">
        <f aca="false">SUM(H398,H409,H420)</f>
        <v>0</v>
      </c>
      <c r="I397" s="102" t="n">
        <f aca="false">SUM(I398,I409,I420)</f>
        <v>0</v>
      </c>
      <c r="J397" s="102" t="n">
        <f aca="false">SUM(J398,J409,J420)</f>
        <v>0</v>
      </c>
      <c r="K397" s="103" t="n">
        <f aca="false">SUM(K398,K409,K420)</f>
        <v>0</v>
      </c>
      <c r="L397" s="5" t="n">
        <f aca="false">IF(F397+G397&gt;0,H397,F397)</f>
        <v>0</v>
      </c>
      <c r="M397" s="104"/>
      <c r="N397" s="91"/>
    </row>
    <row r="398" customFormat="false" ht="12.75" hidden="true" customHeight="false" outlineLevel="0" collapsed="false">
      <c r="A398" s="74"/>
      <c r="B398" s="75" t="s">
        <v>24</v>
      </c>
      <c r="C398" s="75"/>
      <c r="D398" s="76"/>
      <c r="E398" s="76"/>
      <c r="F398" s="77" t="n">
        <f aca="false">SUM(F399,F400,F401,F402,F403,F404,F405,F406,F407,F408)</f>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f aca="false">SUM(F410,F411,F412,F413,F414,F415,F416,F417,F418,F419)</f>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c r="G419" s="77"/>
      <c r="H419" s="77" t="n">
        <f aca="false">SUM(F419,G419)</f>
        <v>0</v>
      </c>
      <c r="I419" s="77"/>
      <c r="J419" s="77"/>
      <c r="K419" s="78"/>
      <c r="L419" s="5" t="n">
        <f aca="false">IF(F419+G419&gt;0,H419,F419)</f>
        <v>0</v>
      </c>
    </row>
    <row r="420" customFormat="false" ht="12.75" hidden="true" customHeight="false" outlineLevel="0" collapsed="false">
      <c r="A420" s="74"/>
      <c r="B420" s="75" t="s">
        <v>30</v>
      </c>
      <c r="C420" s="75"/>
      <c r="D420" s="76"/>
      <c r="E420" s="76"/>
      <c r="F420" s="77" t="n">
        <f aca="false">SUM(F421,F422,F423,F424,F425,F426,F427,F428,F429,F430)</f>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c r="G430" s="77"/>
      <c r="H430" s="77" t="n">
        <f aca="false">SUM(F430,G430)</f>
        <v>0</v>
      </c>
      <c r="I430" s="77"/>
      <c r="J430" s="77"/>
      <c r="K430" s="78"/>
      <c r="L430" s="5" t="n">
        <f aca="false">IF(F430+G430&gt;0,H430,F430)</f>
        <v>0</v>
      </c>
    </row>
    <row r="431" s="92" customFormat="true" ht="15.75" hidden="true" customHeight="false" outlineLevel="0" collapsed="false">
      <c r="A431" s="85"/>
      <c r="B431" s="86" t="s">
        <v>44</v>
      </c>
      <c r="C431" s="86"/>
      <c r="D431" s="87"/>
      <c r="E431" s="87"/>
      <c r="F431" s="102" t="n">
        <f aca="false">SUM(F432,F443,F454)</f>
        <v>0</v>
      </c>
      <c r="G431" s="102" t="n">
        <f aca="false">SUM(G432,G443,G454)</f>
        <v>0</v>
      </c>
      <c r="H431" s="102" t="n">
        <f aca="false">SUM(H432,H443,H454)</f>
        <v>0</v>
      </c>
      <c r="I431" s="102" t="n">
        <f aca="false">SUM(I432,I443,I454)</f>
        <v>0</v>
      </c>
      <c r="J431" s="102" t="n">
        <f aca="false">SUM(J432,J443,J454)</f>
        <v>0</v>
      </c>
      <c r="K431" s="103" t="n">
        <f aca="false">SUM(K432,K443,K454)</f>
        <v>0</v>
      </c>
      <c r="L431" s="5" t="n">
        <f aca="false">IF(F431+G431&gt;0,H431,F431)</f>
        <v>0</v>
      </c>
      <c r="M431" s="104"/>
      <c r="N431" s="91"/>
    </row>
    <row r="432" customFormat="false" ht="12.75" hidden="true" customHeight="false" outlineLevel="0" collapsed="false">
      <c r="A432" s="74"/>
      <c r="B432" s="75" t="s">
        <v>24</v>
      </c>
      <c r="C432" s="75"/>
      <c r="D432" s="76"/>
      <c r="E432" s="76"/>
      <c r="F432" s="77" t="n">
        <f aca="false">SUM(F433,F434,F435,F436,F437,F438,F439,F440,F441,F442)</f>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f aca="false">SUM(F444,F445,F446,F447,F448,F449,F450,F451,F452,F453)</f>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c r="G453" s="77"/>
      <c r="H453" s="77" t="n">
        <f aca="false">SUM(F453,G453)</f>
        <v>0</v>
      </c>
      <c r="I453" s="77"/>
      <c r="J453" s="77"/>
      <c r="K453" s="78"/>
      <c r="L453" s="5" t="n">
        <f aca="false">IF(F453+G453&gt;0,H453,F453)</f>
        <v>0</v>
      </c>
    </row>
    <row r="454" customFormat="false" ht="12.75" hidden="true" customHeight="false" outlineLevel="0" collapsed="false">
      <c r="A454" s="74"/>
      <c r="B454" s="75" t="s">
        <v>30</v>
      </c>
      <c r="C454" s="75"/>
      <c r="D454" s="76"/>
      <c r="E454" s="76"/>
      <c r="F454" s="77" t="n">
        <f aca="false">SUM(F455,F456,F457,F458,F459,F460,F461,F462,F463,F464)</f>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c r="G464" s="77"/>
      <c r="H464" s="77" t="n">
        <f aca="false">SUM(F464,G464)</f>
        <v>0</v>
      </c>
      <c r="I464" s="77"/>
      <c r="J464" s="77"/>
      <c r="K464" s="78"/>
      <c r="L464" s="5" t="n">
        <f aca="false">IF(F464+G464&gt;0,H464,F464)</f>
        <v>0</v>
      </c>
    </row>
    <row r="465" customFormat="false" ht="12.75" hidden="true" customHeight="false" outlineLevel="0" collapsed="false">
      <c r="A465" s="68"/>
      <c r="B465" s="69" t="s">
        <v>49</v>
      </c>
      <c r="C465" s="69"/>
      <c r="D465" s="71"/>
      <c r="E465" s="71"/>
      <c r="F465" s="72" t="n">
        <f aca="false">SUM(F466,F477,F488)</f>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f aca="false">SUM(F467,F468,F469,F470,F471,F472,F473,F474,F475,F476)</f>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f aca="false">SUM(F478,F479,F480,F481,F482,F483,F484,F485,F486,F487)</f>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c r="G487" s="77"/>
      <c r="H487" s="77" t="n">
        <f aca="false">SUM(F487,G487)</f>
        <v>0</v>
      </c>
      <c r="I487" s="77"/>
      <c r="J487" s="77"/>
      <c r="K487" s="78"/>
      <c r="L487" s="5" t="n">
        <f aca="false">IF(F487+G487&gt;0,H487,F487)</f>
        <v>0</v>
      </c>
    </row>
    <row r="488" customFormat="false" ht="12.75" hidden="true" customHeight="false" outlineLevel="0" collapsed="false">
      <c r="A488" s="74"/>
      <c r="B488" s="75" t="s">
        <v>30</v>
      </c>
      <c r="C488" s="75"/>
      <c r="D488" s="76"/>
      <c r="E488" s="76"/>
      <c r="F488" s="77" t="n">
        <f aca="false">SUM(F489,F490,F491,F492,F493,F494,F495,F496,F497,F498)</f>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c r="G498" s="77"/>
      <c r="H498" s="77" t="n">
        <f aca="false">SUM(F498,G498)</f>
        <v>0</v>
      </c>
      <c r="I498" s="77"/>
      <c r="J498" s="77"/>
      <c r="K498" s="78"/>
      <c r="L498" s="5" t="n">
        <f aca="false">IF(F498+G498&gt;0,H498,F498)</f>
        <v>0</v>
      </c>
    </row>
    <row r="499" customFormat="false" ht="12.75" hidden="true" customHeight="false" outlineLevel="0" collapsed="false">
      <c r="A499" s="68"/>
      <c r="B499" s="69" t="s">
        <v>50</v>
      </c>
      <c r="C499" s="69"/>
      <c r="D499" s="71"/>
      <c r="E499" s="71"/>
      <c r="F499" s="72" t="n">
        <f aca="false">SUM(F500,F511,F522)</f>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f aca="false">SUM(F501,F502,F503,F504,F505,F506,F507,F508,F509,F510)</f>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f aca="false">SUM(F512,F513,F514,F515,F516,F517,F518,F519,F520,F521)</f>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c r="G521" s="77"/>
      <c r="H521" s="77" t="n">
        <f aca="false">SUM(F521,G521)</f>
        <v>0</v>
      </c>
      <c r="I521" s="77"/>
      <c r="J521" s="77"/>
      <c r="K521" s="78"/>
      <c r="L521" s="5" t="n">
        <f aca="false">IF(F521+G521&gt;0,H521,F521)</f>
        <v>0</v>
      </c>
    </row>
    <row r="522" customFormat="false" ht="12.75" hidden="true" customHeight="false" outlineLevel="0" collapsed="false">
      <c r="A522" s="74"/>
      <c r="B522" s="75" t="s">
        <v>30</v>
      </c>
      <c r="C522" s="75"/>
      <c r="D522" s="76"/>
      <c r="E522" s="76"/>
      <c r="F522" s="77" t="n">
        <f aca="false">SUM(F523,F524,F525,F526,F527,F528,F529,F530,F531,F532)</f>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c r="G532" s="77"/>
      <c r="H532" s="77" t="n">
        <f aca="false">SUM(F532,G532)</f>
        <v>0</v>
      </c>
      <c r="I532" s="77"/>
      <c r="J532" s="77"/>
      <c r="K532" s="78"/>
      <c r="L532" s="5" t="n">
        <f aca="false">IF(F532+G532&gt;0,H532,F532)</f>
        <v>0</v>
      </c>
    </row>
    <row r="533" customFormat="false" ht="12.75" hidden="true" customHeight="false" outlineLevel="0" collapsed="false">
      <c r="A533" s="68"/>
      <c r="B533" s="69" t="s">
        <v>51</v>
      </c>
      <c r="C533" s="69"/>
      <c r="D533" s="71"/>
      <c r="E533" s="71"/>
      <c r="F533" s="72" t="n">
        <f aca="false">SUM(F534,F545,F556)</f>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f aca="false">SUM(F535,F536,F537,F538,F539,F540,F541,F542,F543,F544)</f>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f aca="false">SUM(F546,F547,F548,F549,F550,F551,F552,F553,F554,F555)</f>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c r="G555" s="77"/>
      <c r="H555" s="77" t="n">
        <f aca="false">SUM(F555,G555)</f>
        <v>0</v>
      </c>
      <c r="I555" s="77"/>
      <c r="J555" s="77"/>
      <c r="K555" s="78"/>
      <c r="L555" s="5" t="n">
        <f aca="false">IF(F555+G555&gt;0,H555,F555)</f>
        <v>0</v>
      </c>
    </row>
    <row r="556" customFormat="false" ht="12.75" hidden="true" customHeight="false" outlineLevel="0" collapsed="false">
      <c r="A556" s="74"/>
      <c r="B556" s="75" t="s">
        <v>30</v>
      </c>
      <c r="C556" s="75"/>
      <c r="D556" s="76"/>
      <c r="E556" s="76"/>
      <c r="F556" s="77" t="n">
        <f aca="false">SUM(F557,F558,F559,F560,F561,F562,F563,F564,F565,F566)</f>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c r="G566" s="77"/>
      <c r="H566" s="77" t="n">
        <f aca="false">SUM(F566,G566)</f>
        <v>0</v>
      </c>
      <c r="I566" s="77"/>
      <c r="J566" s="77"/>
      <c r="K566" s="78"/>
      <c r="L566" s="5" t="n">
        <f aca="false">IF(F566+G566&gt;0,H566,F566)</f>
        <v>0</v>
      </c>
    </row>
    <row r="567" customFormat="false" ht="12.75" hidden="true" customHeight="false" outlineLevel="0" collapsed="false">
      <c r="A567" s="68"/>
      <c r="B567" s="69" t="s">
        <v>52</v>
      </c>
      <c r="C567" s="69"/>
      <c r="D567" s="71"/>
      <c r="E567" s="71"/>
      <c r="F567" s="72" t="n">
        <f aca="false">SUM(F568,F579,F590)</f>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f aca="false">SUM(F569,F570,F571,F572,F573,F574,F575,F576,F577,F578)</f>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f aca="false">SUM(F580,F581,F582,F583,F584,F585,F586,F587,F588,F589)</f>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c r="G589" s="77"/>
      <c r="H589" s="77" t="n">
        <f aca="false">SUM(F589,G589)</f>
        <v>0</v>
      </c>
      <c r="I589" s="77"/>
      <c r="J589" s="77"/>
      <c r="K589" s="78"/>
      <c r="L589" s="5" t="n">
        <f aca="false">IF(F589+G589&gt;0,H589,F589)</f>
        <v>0</v>
      </c>
    </row>
    <row r="590" customFormat="false" ht="12.75" hidden="true" customHeight="false" outlineLevel="0" collapsed="false">
      <c r="A590" s="74"/>
      <c r="B590" s="75" t="s">
        <v>30</v>
      </c>
      <c r="C590" s="75"/>
      <c r="D590" s="76"/>
      <c r="E590" s="76"/>
      <c r="F590" s="77" t="n">
        <f aca="false">SUM(F591,F592,F593,F594,F595,F596,F597,F598,F599,F600)</f>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c r="G600" s="77"/>
      <c r="H600" s="77" t="n">
        <f aca="false">SUM(F600,G600)</f>
        <v>0</v>
      </c>
      <c r="I600" s="77"/>
      <c r="J600" s="77"/>
      <c r="K600" s="78"/>
      <c r="L600" s="5" t="n">
        <f aca="false">IF(F600+G600&gt;0,H600,F600)</f>
        <v>0</v>
      </c>
    </row>
    <row r="601" customFormat="false" ht="12.75" hidden="false" customHeight="false" outlineLevel="0" collapsed="false">
      <c r="A601" s="58"/>
      <c r="B601" s="59" t="s">
        <v>53</v>
      </c>
      <c r="C601" s="60"/>
      <c r="D601" s="61"/>
      <c r="E601" s="61"/>
      <c r="F601" s="63" t="n">
        <f aca="false">SUM(F602,F661,F695,F729,F798,F901,F1013,F1122,F1156,F1190,F1224,F944)</f>
        <v>2326</v>
      </c>
      <c r="G601" s="63" t="n">
        <f aca="false">SUM(G602,G661,G695,G729,G798,G901,G1013,G1122,G1156,G1190,G1224,G944)</f>
        <v>2.2</v>
      </c>
      <c r="H601" s="62" t="n">
        <f aca="false">SUM(H602,H661,H695,H729,H798,H901,H1013,H1122,H1156,H1190,H1224,H944)</f>
        <v>2328.2</v>
      </c>
      <c r="I601" s="63" t="n">
        <f aca="false">SUM(I602,I661,I695,I729,I798,I901,I1013,I1122,I1156,I1190,I1224,I944)</f>
        <v>54950</v>
      </c>
      <c r="J601" s="63" t="n">
        <f aca="false">SUM(J602,J661,J695,J729,J798,J901,J1013,J1122,J1156,J1190,J1224,J944)</f>
        <v>0</v>
      </c>
      <c r="K601" s="64" t="n">
        <f aca="false">SUM(K602,K661,K695,K729,K798,K901,K1013,K1122,K1156,K1190,K1224,K944)</f>
        <v>0</v>
      </c>
      <c r="L601" s="5" t="n">
        <f aca="false">IF(F601+G601&gt;0,H601,F601)</f>
        <v>2328.2</v>
      </c>
    </row>
    <row r="602" customFormat="false" ht="12.75" hidden="false" customHeight="false" outlineLevel="0" collapsed="false">
      <c r="A602" s="68"/>
      <c r="B602" s="69" t="s">
        <v>23</v>
      </c>
      <c r="C602" s="70"/>
      <c r="D602" s="71"/>
      <c r="E602" s="71"/>
      <c r="F602" s="72" t="n">
        <f aca="false">SUM(F603,F620,F639,F650)</f>
        <v>455.5</v>
      </c>
      <c r="G602" s="72" t="n">
        <f aca="false">SUM(G603,G620,G639,G650)</f>
        <v>0</v>
      </c>
      <c r="H602" s="107" t="n">
        <f aca="false">SUM(H603,H620,H639,H650)</f>
        <v>455.5</v>
      </c>
      <c r="I602" s="72" t="n">
        <f aca="false">SUM(I603,I620,I639,I650)</f>
        <v>0</v>
      </c>
      <c r="J602" s="72" t="n">
        <f aca="false">SUM(J603,J620,J639,J650)</f>
        <v>0</v>
      </c>
      <c r="K602" s="73" t="n">
        <f aca="false">SUM(K603,K620,K639,K650)</f>
        <v>0</v>
      </c>
      <c r="L602" s="5" t="n">
        <f aca="false">IF(F602+G602&gt;0,H602,F602)</f>
        <v>455.5</v>
      </c>
    </row>
    <row r="603" s="10" customFormat="true" ht="12.75" hidden="true" customHeight="false" outlineLevel="0" collapsed="false">
      <c r="A603" s="108"/>
      <c r="B603" s="109" t="s">
        <v>24</v>
      </c>
      <c r="C603" s="109"/>
      <c r="D603" s="110"/>
      <c r="E603" s="110"/>
      <c r="F603" s="111" t="n">
        <f aca="false">SUM(F604,F611,F612,F613,F614,F615,F616,F617,F618,F619)</f>
        <v>0</v>
      </c>
      <c r="G603" s="111" t="n">
        <f aca="false">SUM(G604,G611,G612,G613,G614,G615,G616,G617,G618,G619)</f>
        <v>0</v>
      </c>
      <c r="H603" s="111" t="n">
        <f aca="false">SUM(H604,H611,H612,H613,H614,H615,H616,H617,H618,H619)</f>
        <v>0</v>
      </c>
      <c r="I603" s="111" t="n">
        <f aca="false">SUM(I604,I611,I612,I613,I614,I615,I616,I617,I618,I619)</f>
        <v>0</v>
      </c>
      <c r="J603" s="111" t="n">
        <f aca="false">SUM(J604,J611,J612,J613,J614,J615,J616,J617,J618,J619)</f>
        <v>0</v>
      </c>
      <c r="K603" s="112"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3</v>
      </c>
      <c r="E604" s="76" t="n">
        <v>6</v>
      </c>
      <c r="F604" s="113" t="n">
        <f aca="false">SUM(F605:F610)</f>
        <v>0</v>
      </c>
      <c r="G604" s="113" t="n">
        <f aca="false">SUM(G605:G610)</f>
        <v>0</v>
      </c>
      <c r="H604" s="113" t="n">
        <f aca="false">SUM(H605:H610)</f>
        <v>0</v>
      </c>
      <c r="I604" s="113" t="n">
        <f aca="false">SUM(I605:I610)</f>
        <v>0</v>
      </c>
      <c r="J604" s="113" t="n">
        <f aca="false">SUM(J605:J610)</f>
        <v>0</v>
      </c>
      <c r="K604" s="114" t="n">
        <f aca="false">SUM(K605:K610)</f>
        <v>0</v>
      </c>
      <c r="L604" s="5" t="n">
        <f aca="false">IF(F604+G604&gt;0,H604,F604)</f>
        <v>0</v>
      </c>
      <c r="M604" s="0" t="n">
        <v>710103</v>
      </c>
    </row>
    <row r="605" customFormat="false" ht="12.75" hidden="true" customHeight="false" outlineLevel="0" collapsed="false">
      <c r="A605" s="74"/>
      <c r="B605" s="81"/>
      <c r="C605" s="81"/>
      <c r="D605" s="76"/>
      <c r="E605" s="76"/>
      <c r="F605" s="77"/>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c r="G619" s="77"/>
      <c r="H619" s="77" t="n">
        <f aca="false">SUM(F619,G619)</f>
        <v>0</v>
      </c>
      <c r="I619" s="77"/>
      <c r="J619" s="77"/>
      <c r="K619" s="78"/>
      <c r="L619" s="5" t="n">
        <f aca="false">IF(F619+G619&gt;0,H619,F619)</f>
        <v>0</v>
      </c>
    </row>
    <row r="620" s="10" customFormat="true" ht="12.75" hidden="false" customHeight="false" outlineLevel="0" collapsed="false">
      <c r="A620" s="74" t="n">
        <v>1</v>
      </c>
      <c r="B620" s="115" t="s">
        <v>25</v>
      </c>
      <c r="C620" s="116"/>
      <c r="D620" s="110"/>
      <c r="E620" s="110"/>
      <c r="F620" s="111" t="n">
        <f aca="false">SUM(F621:F638)</f>
        <v>455.5</v>
      </c>
      <c r="G620" s="111" t="n">
        <f aca="false">SUM(G621:G638)</f>
        <v>0</v>
      </c>
      <c r="H620" s="113" t="n">
        <f aca="false">SUM(H621:H638)</f>
        <v>455.5</v>
      </c>
      <c r="I620" s="111" t="n">
        <f aca="false">SUM(I621:I638)</f>
        <v>0</v>
      </c>
      <c r="J620" s="111" t="n">
        <f aca="false">SUM(J621:J638)</f>
        <v>0</v>
      </c>
      <c r="K620" s="112" t="n">
        <f aca="false">SUM(K621:K638)</f>
        <v>0</v>
      </c>
      <c r="L620" s="5" t="n">
        <f aca="false">IF(F620+G620&gt;0,H620,F620)</f>
        <v>455.5</v>
      </c>
      <c r="N620" s="10" t="n">
        <f aca="false">N621+N622+N624+N623</f>
        <v>455.5</v>
      </c>
    </row>
    <row r="621" customFormat="false" ht="12.75" hidden="false" customHeight="false" outlineLevel="0" collapsed="false">
      <c r="A621" s="117" t="s">
        <v>26</v>
      </c>
      <c r="B621" s="118" t="s">
        <v>54</v>
      </c>
      <c r="C621" s="82" t="n">
        <v>710103</v>
      </c>
      <c r="D621" s="119" t="s">
        <v>37</v>
      </c>
      <c r="E621" s="120"/>
      <c r="F621" s="77" t="n">
        <v>159.5</v>
      </c>
      <c r="G621" s="77"/>
      <c r="H621" s="121" t="n">
        <f aca="false">SUM(F621,G621)</f>
        <v>159.5</v>
      </c>
      <c r="I621" s="119"/>
      <c r="J621" s="119"/>
      <c r="K621" s="122"/>
      <c r="L621" s="5" t="n">
        <f aca="false">IF(F621+G621&gt;0,H621,F621)</f>
        <v>159.5</v>
      </c>
      <c r="M621" s="0" t="n">
        <v>710101</v>
      </c>
      <c r="N621" s="0" t="n">
        <f aca="false">SUMIF($C$621:$C$633,$M$621:$M$624,$H$621:$H$633)</f>
        <v>0</v>
      </c>
    </row>
    <row r="622" customFormat="false" ht="12.75" hidden="false" customHeight="false" outlineLevel="0" collapsed="false">
      <c r="A622" s="117" t="s">
        <v>28</v>
      </c>
      <c r="B622" s="118" t="s">
        <v>55</v>
      </c>
      <c r="C622" s="82" t="n">
        <v>710103</v>
      </c>
      <c r="D622" s="119" t="s">
        <v>37</v>
      </c>
      <c r="E622" s="123"/>
      <c r="F622" s="77" t="n">
        <v>17.3</v>
      </c>
      <c r="G622" s="77"/>
      <c r="H622" s="121" t="n">
        <f aca="false">SUM(F622,G622)</f>
        <v>17.3</v>
      </c>
      <c r="I622" s="119"/>
      <c r="J622" s="119"/>
      <c r="K622" s="122"/>
      <c r="L622" s="5" t="n">
        <f aca="false">IF(F622+G622&gt;0,H622,F622)</f>
        <v>17.3</v>
      </c>
      <c r="M622" s="0" t="n">
        <v>710102</v>
      </c>
      <c r="N622" s="0" t="n">
        <f aca="false">SUMIF($C$621:$C$633,$M$621:$M$624,$H$621:$H$633)</f>
        <v>0</v>
      </c>
    </row>
    <row r="623" customFormat="false" ht="12.75" hidden="false" customHeight="false" outlineLevel="0" collapsed="false">
      <c r="A623" s="117" t="s">
        <v>56</v>
      </c>
      <c r="B623" s="118" t="s">
        <v>57</v>
      </c>
      <c r="C623" s="82" t="n">
        <v>710103</v>
      </c>
      <c r="D623" s="119" t="s">
        <v>37</v>
      </c>
      <c r="E623" s="123"/>
      <c r="F623" s="77" t="n">
        <v>29</v>
      </c>
      <c r="G623" s="77" t="n">
        <v>-14.5</v>
      </c>
      <c r="H623" s="121" t="n">
        <f aca="false">SUM(F623,G623)</f>
        <v>14.5</v>
      </c>
      <c r="I623" s="119"/>
      <c r="J623" s="119"/>
      <c r="K623" s="122"/>
      <c r="L623" s="5" t="n">
        <f aca="false">IF(F623+G623&gt;0,H623,F623)</f>
        <v>14.5</v>
      </c>
      <c r="M623" s="0" t="n">
        <v>710103</v>
      </c>
      <c r="N623" s="0" t="n">
        <f aca="false">SUMIF($C$621:$C$633,$M$621:$M$624,$H$621:$H$633)</f>
        <v>455.5</v>
      </c>
    </row>
    <row r="624" customFormat="false" ht="12.75" hidden="false" customHeight="false" outlineLevel="0" collapsed="false">
      <c r="A624" s="117" t="s">
        <v>58</v>
      </c>
      <c r="B624" s="118" t="s">
        <v>59</v>
      </c>
      <c r="C624" s="82" t="n">
        <v>710103</v>
      </c>
      <c r="D624" s="119" t="s">
        <v>37</v>
      </c>
      <c r="E624" s="123" t="n">
        <v>1</v>
      </c>
      <c r="F624" s="77" t="n">
        <v>9.4</v>
      </c>
      <c r="G624" s="77"/>
      <c r="H624" s="121" t="n">
        <f aca="false">SUM(F624,G624)</f>
        <v>9.4</v>
      </c>
      <c r="I624" s="119"/>
      <c r="J624" s="119"/>
      <c r="K624" s="122"/>
      <c r="L624" s="5" t="n">
        <f aca="false">IF(F624+G624&gt;0,H624,F624)</f>
        <v>9.4</v>
      </c>
      <c r="M624" s="0" t="n">
        <v>710130</v>
      </c>
      <c r="N624" s="0" t="n">
        <f aca="false">SUMIF($C$621:$C$633,$M$621:$M$624,$H$621:$H$633)</f>
        <v>0</v>
      </c>
    </row>
    <row r="625" customFormat="false" ht="12.75" hidden="false" customHeight="false" outlineLevel="0" collapsed="false">
      <c r="A625" s="117" t="s">
        <v>60</v>
      </c>
      <c r="B625" s="118" t="s">
        <v>61</v>
      </c>
      <c r="C625" s="82" t="n">
        <v>710103</v>
      </c>
      <c r="D625" s="119" t="s">
        <v>33</v>
      </c>
      <c r="E625" s="124" t="n">
        <v>2</v>
      </c>
      <c r="F625" s="77" t="n">
        <v>11.8</v>
      </c>
      <c r="G625" s="77"/>
      <c r="H625" s="121" t="n">
        <f aca="false">SUM(F625,G625)</f>
        <v>11.8</v>
      </c>
      <c r="I625" s="119"/>
      <c r="J625" s="119"/>
      <c r="K625" s="122"/>
      <c r="L625" s="5" t="n">
        <f aca="false">IF(F625+G625&gt;0,H625,F625)</f>
        <v>11.8</v>
      </c>
    </row>
    <row r="626" customFormat="false" ht="12.75" hidden="false" customHeight="false" outlineLevel="0" collapsed="false">
      <c r="A626" s="117" t="s">
        <v>62</v>
      </c>
      <c r="B626" s="118" t="s">
        <v>63</v>
      </c>
      <c r="C626" s="82" t="n">
        <v>710103</v>
      </c>
      <c r="D626" s="119" t="s">
        <v>33</v>
      </c>
      <c r="E626" s="123" t="n">
        <v>11</v>
      </c>
      <c r="F626" s="77" t="n">
        <v>30</v>
      </c>
      <c r="G626" s="77"/>
      <c r="H626" s="121" t="n">
        <f aca="false">SUM(F626,G626)</f>
        <v>30</v>
      </c>
      <c r="I626" s="119"/>
      <c r="J626" s="119"/>
      <c r="K626" s="122"/>
      <c r="L626" s="5" t="n">
        <f aca="false">IF(F626+G626&gt;0,H626,F626)</f>
        <v>30</v>
      </c>
    </row>
    <row r="627" customFormat="false" ht="12.75" hidden="false" customHeight="false" outlineLevel="0" collapsed="false">
      <c r="A627" s="117" t="s">
        <v>64</v>
      </c>
      <c r="B627" s="118" t="s">
        <v>65</v>
      </c>
      <c r="C627" s="82" t="n">
        <v>710103</v>
      </c>
      <c r="D627" s="119" t="s">
        <v>33</v>
      </c>
      <c r="E627" s="123" t="n">
        <v>11</v>
      </c>
      <c r="F627" s="77" t="n">
        <v>30</v>
      </c>
      <c r="G627" s="77"/>
      <c r="H627" s="121" t="n">
        <f aca="false">SUM(F627,G627)</f>
        <v>30</v>
      </c>
      <c r="I627" s="119"/>
      <c r="J627" s="119"/>
      <c r="K627" s="122"/>
      <c r="L627" s="5" t="n">
        <f aca="false">IF(F627+G627&gt;0,H627,F627)</f>
        <v>30</v>
      </c>
    </row>
    <row r="628" customFormat="false" ht="12.75" hidden="false" customHeight="false" outlineLevel="0" collapsed="false">
      <c r="A628" s="117" t="s">
        <v>66</v>
      </c>
      <c r="B628" s="118" t="s">
        <v>67</v>
      </c>
      <c r="C628" s="82" t="n">
        <v>710103</v>
      </c>
      <c r="D628" s="119" t="s">
        <v>33</v>
      </c>
      <c r="E628" s="123" t="n">
        <v>1</v>
      </c>
      <c r="F628" s="77" t="n">
        <v>53</v>
      </c>
      <c r="G628" s="77"/>
      <c r="H628" s="121" t="n">
        <f aca="false">SUM(F628,G628)</f>
        <v>53</v>
      </c>
      <c r="I628" s="119"/>
      <c r="J628" s="119"/>
      <c r="K628" s="122"/>
      <c r="L628" s="5" t="n">
        <f aca="false">IF(F628+G628&gt;0,H628,F628)</f>
        <v>53</v>
      </c>
    </row>
    <row r="629" s="67" customFormat="true" ht="14.25" hidden="false" customHeight="false" outlineLevel="0" collapsed="false">
      <c r="A629" s="117" t="s">
        <v>68</v>
      </c>
      <c r="B629" s="118" t="s">
        <v>69</v>
      </c>
      <c r="C629" s="82" t="n">
        <v>710103</v>
      </c>
      <c r="D629" s="119" t="s">
        <v>33</v>
      </c>
      <c r="E629" s="123" t="n">
        <v>6</v>
      </c>
      <c r="F629" s="77" t="n">
        <v>32</v>
      </c>
      <c r="G629" s="77"/>
      <c r="H629" s="121" t="n">
        <f aca="false">SUM(F629,G629)</f>
        <v>32</v>
      </c>
      <c r="I629" s="119"/>
      <c r="J629" s="119"/>
      <c r="K629" s="122"/>
      <c r="L629" s="5" t="n">
        <f aca="false">IF(F629+G629&gt;0,H629,F629)</f>
        <v>32</v>
      </c>
      <c r="M629" s="0"/>
      <c r="N629" s="0"/>
      <c r="O629" s="0"/>
      <c r="P629" s="0"/>
      <c r="Q629" s="0"/>
    </row>
    <row r="630" s="126" customFormat="true" ht="14.25" hidden="false" customHeight="false" outlineLevel="0" collapsed="false">
      <c r="A630" s="117" t="s">
        <v>70</v>
      </c>
      <c r="B630" s="118" t="s">
        <v>71</v>
      </c>
      <c r="C630" s="82" t="n">
        <v>710103</v>
      </c>
      <c r="D630" s="119" t="s">
        <v>33</v>
      </c>
      <c r="E630" s="124" t="n">
        <v>10</v>
      </c>
      <c r="F630" s="77" t="n">
        <v>48</v>
      </c>
      <c r="G630" s="77"/>
      <c r="H630" s="121" t="n">
        <f aca="false">SUM(F630,G630)</f>
        <v>48</v>
      </c>
      <c r="I630" s="119"/>
      <c r="J630" s="119"/>
      <c r="K630" s="122"/>
      <c r="L630" s="5" t="n">
        <f aca="false">IF(F630+G630&gt;0,H630,F630)</f>
        <v>48</v>
      </c>
      <c r="M630" s="125"/>
      <c r="N630" s="0"/>
      <c r="O630" s="125"/>
      <c r="P630" s="125"/>
      <c r="Q630" s="125"/>
    </row>
    <row r="631" s="126" customFormat="true" ht="25.5" hidden="false" customHeight="false" outlineLevel="0" collapsed="false">
      <c r="A631" s="117" t="s">
        <v>72</v>
      </c>
      <c r="B631" s="118" t="s">
        <v>73</v>
      </c>
      <c r="C631" s="82" t="n">
        <v>710103</v>
      </c>
      <c r="D631" s="119" t="s">
        <v>33</v>
      </c>
      <c r="E631" s="124" t="n">
        <v>1</v>
      </c>
      <c r="F631" s="77" t="n">
        <v>35.5</v>
      </c>
      <c r="G631" s="77"/>
      <c r="H631" s="121" t="n">
        <f aca="false">SUM(F631,G631)</f>
        <v>35.5</v>
      </c>
      <c r="I631" s="119"/>
      <c r="J631" s="119"/>
      <c r="K631" s="122"/>
      <c r="L631" s="5" t="n">
        <f aca="false">IF(F631+G631&gt;0,H631,F631)</f>
        <v>35.5</v>
      </c>
      <c r="M631" s="125"/>
      <c r="N631" s="0"/>
      <c r="O631" s="125"/>
      <c r="P631" s="125"/>
      <c r="Q631" s="125"/>
    </row>
    <row r="632" s="126" customFormat="true" ht="14.25" hidden="false" customHeight="false" outlineLevel="0" collapsed="false">
      <c r="A632" s="117" t="s">
        <v>74</v>
      </c>
      <c r="B632" s="118" t="s">
        <v>75</v>
      </c>
      <c r="C632" s="82" t="n">
        <v>710103</v>
      </c>
      <c r="D632" s="119" t="s">
        <v>33</v>
      </c>
      <c r="E632" s="123"/>
      <c r="F632" s="127"/>
      <c r="G632" s="127" t="n">
        <v>14.5</v>
      </c>
      <c r="H632" s="121" t="n">
        <f aca="false">SUM(F632,G632)</f>
        <v>14.5</v>
      </c>
      <c r="I632" s="119"/>
      <c r="J632" s="119"/>
      <c r="K632" s="122"/>
      <c r="L632" s="5" t="str">
        <f aca="false">B632</f>
        <v>Echipamente de telecomunicații</v>
      </c>
      <c r="M632" s="125"/>
      <c r="N632" s="0" t="n">
        <f aca="false">H632*1000</f>
        <v>14500</v>
      </c>
      <c r="O632" s="125"/>
      <c r="P632" s="125"/>
      <c r="Q632" s="125"/>
    </row>
    <row r="633" s="125" customFormat="true" ht="12.75" hidden="true" customHeight="false" outlineLevel="0" collapsed="false">
      <c r="A633" s="117" t="s">
        <v>76</v>
      </c>
      <c r="B633" s="81"/>
      <c r="C633" s="82" t="n">
        <v>710103</v>
      </c>
      <c r="D633" s="119" t="s">
        <v>33</v>
      </c>
      <c r="E633" s="123"/>
      <c r="F633" s="77"/>
      <c r="G633" s="77"/>
      <c r="H633" s="121" t="n">
        <f aca="false">SUM(F633,G633)</f>
        <v>0</v>
      </c>
      <c r="I633" s="77"/>
      <c r="J633" s="77"/>
      <c r="K633" s="78"/>
      <c r="L633" s="5" t="n">
        <f aca="false">IF(F633+G633&gt;0,H633,F633)</f>
        <v>0</v>
      </c>
      <c r="N633" s="0" t="n">
        <f aca="false">H633*1000</f>
        <v>0</v>
      </c>
    </row>
    <row r="634" s="125" customFormat="true" ht="12.75" hidden="true" customHeight="false" outlineLevel="0" collapsed="false">
      <c r="A634" s="117" t="s">
        <v>77</v>
      </c>
      <c r="B634" s="81"/>
      <c r="C634" s="82"/>
      <c r="D634" s="119"/>
      <c r="E634" s="123"/>
      <c r="F634" s="77"/>
      <c r="G634" s="77"/>
      <c r="H634" s="77" t="n">
        <f aca="false">SUM(F634,G634)</f>
        <v>0</v>
      </c>
      <c r="I634" s="77"/>
      <c r="J634" s="77"/>
      <c r="K634" s="78"/>
      <c r="L634" s="5" t="n">
        <f aca="false">IF(F634+G634&gt;0,H634,F634)</f>
        <v>0</v>
      </c>
      <c r="N634" s="0"/>
    </row>
    <row r="635" s="125" customFormat="true" ht="12.75" hidden="true" customHeight="false" outlineLevel="0" collapsed="false">
      <c r="A635" s="117" t="s">
        <v>78</v>
      </c>
      <c r="B635" s="81"/>
      <c r="C635" s="82"/>
      <c r="D635" s="119"/>
      <c r="E635" s="123"/>
      <c r="F635" s="77"/>
      <c r="G635" s="77"/>
      <c r="H635" s="77" t="n">
        <f aca="false">SUM(F635,G635)</f>
        <v>0</v>
      </c>
      <c r="I635" s="77"/>
      <c r="J635" s="77"/>
      <c r="K635" s="78"/>
      <c r="L635" s="5" t="n">
        <f aca="false">IF(F635+G635&gt;0,H635,F635)</f>
        <v>0</v>
      </c>
      <c r="N635" s="0"/>
    </row>
    <row r="636" s="125" customFormat="true" ht="12.75" hidden="true" customHeight="false" outlineLevel="0" collapsed="false">
      <c r="A636" s="117" t="s">
        <v>79</v>
      </c>
      <c r="B636" s="81"/>
      <c r="C636" s="82"/>
      <c r="D636" s="119"/>
      <c r="E636" s="123"/>
      <c r="F636" s="77"/>
      <c r="G636" s="77"/>
      <c r="H636" s="77" t="n">
        <f aca="false">SUM(F636,G636)</f>
        <v>0</v>
      </c>
      <c r="I636" s="77"/>
      <c r="J636" s="77"/>
      <c r="K636" s="78"/>
      <c r="L636" s="5" t="n">
        <f aca="false">IF(F636+G636&gt;0,H636,F636)</f>
        <v>0</v>
      </c>
      <c r="N636" s="0"/>
    </row>
    <row r="637" s="125" customFormat="true" ht="12.75" hidden="true" customHeight="false" outlineLevel="0" collapsed="false">
      <c r="A637" s="117" t="s">
        <v>80</v>
      </c>
      <c r="B637" s="81"/>
      <c r="C637" s="81"/>
      <c r="D637" s="76"/>
      <c r="E637" s="76"/>
      <c r="F637" s="77"/>
      <c r="G637" s="77"/>
      <c r="H637" s="77" t="n">
        <f aca="false">SUM(F637,G637)</f>
        <v>0</v>
      </c>
      <c r="I637" s="77"/>
      <c r="J637" s="77"/>
      <c r="K637" s="78"/>
      <c r="L637" s="5" t="n">
        <f aca="false">IF(F637+G637&gt;0,H637,F637)</f>
        <v>0</v>
      </c>
      <c r="N637" s="0"/>
    </row>
    <row r="638" customFormat="false" ht="14.25" hidden="true" customHeight="false" outlineLevel="0" collapsed="false">
      <c r="A638" s="128" t="s">
        <v>81</v>
      </c>
      <c r="B638" s="81"/>
      <c r="C638" s="81"/>
      <c r="D638" s="76"/>
      <c r="E638" s="76"/>
      <c r="F638" s="77"/>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0</v>
      </c>
      <c r="C639" s="75"/>
      <c r="D639" s="76"/>
      <c r="E639" s="76"/>
      <c r="F639" s="77" t="n">
        <f aca="false">SUM(F640,F641,F642,F643,F644,F645,F646,F647,F648,F649)</f>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c r="G649" s="77"/>
      <c r="H649" s="77" t="n">
        <f aca="false">SUM(F649,G649)</f>
        <v>0</v>
      </c>
      <c r="I649" s="77"/>
      <c r="J649" s="77"/>
      <c r="K649" s="78"/>
      <c r="L649" s="5" t="n">
        <f aca="false">IF(F649+G649&gt;0,H649,F649)</f>
        <v>0</v>
      </c>
    </row>
    <row r="650" customFormat="false" ht="12.75" hidden="true" customHeight="false" outlineLevel="0" collapsed="false">
      <c r="A650" s="74" t="n">
        <v>2</v>
      </c>
      <c r="B650" s="109" t="s">
        <v>82</v>
      </c>
      <c r="C650" s="109"/>
      <c r="D650" s="76"/>
      <c r="E650" s="76"/>
      <c r="F650" s="111" t="n">
        <f aca="false">SUM(F651,F652,F653,F654,F655,F656,F657,F658,F659,F660)</f>
        <v>0</v>
      </c>
      <c r="G650" s="111" t="n">
        <f aca="false">SUM(G651,G652,G653,G654,G655,G656,G657,G658,G659,G660)</f>
        <v>0</v>
      </c>
      <c r="H650" s="111" t="n">
        <f aca="false">SUM(H651,H652,H653,H654,H655,H656,H657,H658,H659,H660)</f>
        <v>0</v>
      </c>
      <c r="I650" s="111" t="n">
        <f aca="false">SUM(I651,I652,I653,I654,I655,I656,I657,I658,I659,I660)</f>
        <v>0</v>
      </c>
      <c r="J650" s="111" t="n">
        <f aca="false">SUM(J651,J652,J653,J654,J655,J656,J657,J658,J659,J660)</f>
        <v>0</v>
      </c>
      <c r="K650" s="112" t="n">
        <f aca="false">SUM(K651,K652,K653,K654,K655,K656,K657,K658,K659,K660)</f>
        <v>0</v>
      </c>
      <c r="L650" s="5" t="n">
        <f aca="false">IF(F650+G650&gt;0,H650,F650)</f>
        <v>0</v>
      </c>
    </row>
    <row r="651" customFormat="false" ht="12.75" hidden="true" customHeight="false" outlineLevel="0" collapsed="false">
      <c r="A651" s="130" t="s">
        <v>83</v>
      </c>
      <c r="B651" s="81" t="s">
        <v>84</v>
      </c>
      <c r="C651" s="81"/>
      <c r="D651" s="76" t="s">
        <v>27</v>
      </c>
      <c r="E651" s="76" t="s">
        <v>27</v>
      </c>
      <c r="F651" s="77"/>
      <c r="G651" s="77"/>
      <c r="H651" s="77" t="n">
        <f aca="false">SUM(F651,G651)</f>
        <v>0</v>
      </c>
      <c r="I651" s="77"/>
      <c r="J651" s="77"/>
      <c r="K651" s="78"/>
      <c r="L651" s="5" t="n">
        <f aca="false">IF(F651+G651&gt;0,H651,F651)</f>
        <v>0</v>
      </c>
    </row>
    <row r="652" customFormat="false" ht="12.75" hidden="true" customHeight="false" outlineLevel="0" collapsed="false">
      <c r="A652" s="130" t="s">
        <v>85</v>
      </c>
      <c r="B652" s="81"/>
      <c r="C652" s="81"/>
      <c r="D652" s="76"/>
      <c r="E652" s="76"/>
      <c r="F652" s="77"/>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c r="G660" s="77"/>
      <c r="H660" s="77" t="n">
        <f aca="false">SUM(F660,G660)</f>
        <v>0</v>
      </c>
      <c r="I660" s="77"/>
      <c r="J660" s="77"/>
      <c r="K660" s="78"/>
      <c r="L660" s="5" t="n">
        <f aca="false">IF(F660+G660&gt;0,H660,F660)</f>
        <v>0</v>
      </c>
    </row>
    <row r="661" customFormat="false" ht="12.75" hidden="true" customHeight="false" outlineLevel="0" collapsed="false">
      <c r="A661" s="68"/>
      <c r="B661" s="69" t="s">
        <v>29</v>
      </c>
      <c r="C661" s="69"/>
      <c r="D661" s="71"/>
      <c r="E661" s="71"/>
      <c r="F661" s="72" t="n">
        <f aca="false">SUM(F662,F673,F684)</f>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f aca="false">SUM(F663,F664,F665,F666,F667,F668,F669,F670,F671,F672)</f>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f aca="false">SUM(F674,F675,F676,F677,F678,F679,F680,F681,F682,F683)</f>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c r="G683" s="77"/>
      <c r="H683" s="77" t="n">
        <f aca="false">SUM(F683,G683)</f>
        <v>0</v>
      </c>
      <c r="I683" s="77"/>
      <c r="J683" s="77"/>
      <c r="K683" s="78"/>
      <c r="L683" s="5" t="n">
        <f aca="false">IF(F683+G683&gt;0,H683,F683)</f>
        <v>0</v>
      </c>
    </row>
    <row r="684" customFormat="false" ht="12.75" hidden="true" customHeight="false" outlineLevel="0" collapsed="false">
      <c r="A684" s="74"/>
      <c r="B684" s="75" t="s">
        <v>30</v>
      </c>
      <c r="C684" s="75"/>
      <c r="D684" s="76"/>
      <c r="E684" s="76"/>
      <c r="F684" s="77" t="n">
        <f aca="false">SUM(F685,F686,F687,F688,F689,F690,F691,F692,F693,F694)</f>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c r="G694" s="77"/>
      <c r="H694" s="77" t="n">
        <f aca="false">SUM(F694,G694)</f>
        <v>0</v>
      </c>
      <c r="I694" s="77"/>
      <c r="J694" s="77"/>
      <c r="K694" s="78"/>
      <c r="L694" s="5" t="n">
        <f aca="false">IF(F694+G694&gt;0,H694,F694)</f>
        <v>0</v>
      </c>
    </row>
    <row r="695" customFormat="false" ht="12.75" hidden="false" customHeight="false" outlineLevel="0" collapsed="false">
      <c r="A695" s="68"/>
      <c r="B695" s="69" t="s">
        <v>31</v>
      </c>
      <c r="C695" s="70"/>
      <c r="D695" s="71"/>
      <c r="E695" s="71"/>
      <c r="F695" s="72" t="n">
        <f aca="false">SUM(F696)</f>
        <v>85</v>
      </c>
      <c r="G695" s="72" t="n">
        <f aca="false">SUM(G696)</f>
        <v>2.2</v>
      </c>
      <c r="H695" s="72" t="n">
        <f aca="false">SUM(H696)</f>
        <v>87.2</v>
      </c>
      <c r="I695" s="72" t="n">
        <f aca="false">SUM(I696)</f>
        <v>0</v>
      </c>
      <c r="J695" s="72" t="n">
        <f aca="false">SUM(J696)</f>
        <v>0</v>
      </c>
      <c r="K695" s="73" t="n">
        <f aca="false">SUM(K696)</f>
        <v>0</v>
      </c>
      <c r="L695" s="5" t="n">
        <f aca="false">IF(F695+G695&gt;0,H695,F695)</f>
        <v>87.2</v>
      </c>
      <c r="M695" s="10"/>
      <c r="N695" s="10"/>
    </row>
    <row r="696" customFormat="false" ht="12.75" hidden="false" customHeight="false" outlineLevel="0" collapsed="false">
      <c r="A696" s="94"/>
      <c r="B696" s="131" t="s">
        <v>32</v>
      </c>
      <c r="C696" s="132"/>
      <c r="D696" s="96"/>
      <c r="E696" s="96"/>
      <c r="F696" s="133" t="n">
        <f aca="false">SUM(F697,F708,F718)</f>
        <v>85</v>
      </c>
      <c r="G696" s="133" t="n">
        <f aca="false">SUM(G697,G708,G718)</f>
        <v>2.2</v>
      </c>
      <c r="H696" s="133" t="n">
        <f aca="false">SUM(H697,H708,H718)</f>
        <v>87.2</v>
      </c>
      <c r="I696" s="133" t="n">
        <f aca="false">SUM(I697,I708,I718)</f>
        <v>0</v>
      </c>
      <c r="J696" s="133" t="n">
        <f aca="false">SUM(J697,J708,J718)</f>
        <v>0</v>
      </c>
      <c r="K696" s="134" t="n">
        <f aca="false">SUM(K697,K708,K718)</f>
        <v>0</v>
      </c>
      <c r="L696" s="5" t="n">
        <f aca="false">IF(F696+G696&gt;0,H696,F696)</f>
        <v>87.2</v>
      </c>
    </row>
    <row r="697" customFormat="false" ht="12.75" hidden="true" customHeight="false" outlineLevel="0" collapsed="false">
      <c r="A697" s="74"/>
      <c r="B697" s="75" t="s">
        <v>24</v>
      </c>
      <c r="C697" s="75"/>
      <c r="D697" s="76"/>
      <c r="E697" s="76"/>
      <c r="F697" s="77" t="n">
        <f aca="false">SUM(F698,F699,F700,F701,F702,F703,F704,F705,F706,F707)</f>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c r="M697" s="0" t="n">
        <v>710102</v>
      </c>
      <c r="N697" s="0" t="e">
        <f aca="false">SUMIF($C$621:$C$633,$M$621:$M$624,$H$621:$H$633)</f>
        <v>#VALUE!</v>
      </c>
    </row>
    <row r="698" customFormat="false" ht="12.75" hidden="true" customHeight="false" outlineLevel="0" collapsed="false">
      <c r="A698" s="74"/>
      <c r="B698" s="75"/>
      <c r="C698" s="75"/>
      <c r="D698" s="76"/>
      <c r="E698" s="76"/>
      <c r="F698" s="77"/>
      <c r="G698" s="77"/>
      <c r="H698" s="77" t="n">
        <f aca="false">SUM(F698,G698)</f>
        <v>0</v>
      </c>
      <c r="I698" s="77"/>
      <c r="J698" s="77"/>
      <c r="K698" s="78"/>
      <c r="L698" s="5" t="n">
        <f aca="false">IF(F698+G698&gt;0,H698,F698)</f>
        <v>0</v>
      </c>
      <c r="M698" s="0" t="n">
        <v>710103</v>
      </c>
      <c r="N698" s="0" t="e">
        <f aca="false">SUMIF($C$621:$C$633,$M$621:$M$624,$H$621:$H$633)</f>
        <v>#VALUE!</v>
      </c>
    </row>
    <row r="699" customFormat="false" ht="12.75" hidden="true" customHeight="false" outlineLevel="0" collapsed="false">
      <c r="A699" s="74"/>
      <c r="B699" s="75"/>
      <c r="C699" s="75"/>
      <c r="D699" s="76"/>
      <c r="E699" s="76"/>
      <c r="F699" s="77"/>
      <c r="G699" s="77"/>
      <c r="H699" s="77" t="n">
        <f aca="false">SUM(F699,G699)</f>
        <v>0</v>
      </c>
      <c r="I699" s="77"/>
      <c r="J699" s="77"/>
      <c r="K699" s="78"/>
      <c r="L699" s="5" t="n">
        <f aca="false">IF(F699+G699&gt;0,H699,F699)</f>
        <v>0</v>
      </c>
      <c r="M699" s="0" t="n">
        <v>710130</v>
      </c>
      <c r="N699" s="0" t="e">
        <f aca="false">SUMIF($C$621:$C$633,$M$621:$M$624,$H$621:$H$633)</f>
        <v>#VALUE!</v>
      </c>
    </row>
    <row r="700" customFormat="false" ht="12.75" hidden="true" customHeight="false" outlineLevel="0" collapsed="false">
      <c r="A700" s="74"/>
      <c r="B700" s="75"/>
      <c r="C700" s="75"/>
      <c r="D700" s="76"/>
      <c r="E700" s="76"/>
      <c r="F700" s="77"/>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f aca="false">SUM(F709,,F710,F711,F712,F713,F714,F715,F716,F717)</f>
        <v>85</v>
      </c>
      <c r="G708" s="77" t="n">
        <f aca="false">SUM(G709,,G710,G711,G712,G713,G714,G715,G716,G717)</f>
        <v>2.2</v>
      </c>
      <c r="H708" s="77" t="n">
        <f aca="false">SUM(H709,,H710,H711,H712,H713,H714,H715,H716,H717)</f>
        <v>87.2</v>
      </c>
      <c r="I708" s="77" t="n">
        <f aca="false">SUM(I709,,I710,I711,I712,I713,I714,I715,I716,I717)</f>
        <v>0</v>
      </c>
      <c r="J708" s="77" t="n">
        <f aca="false">SUM(J709,,J710,J711,J712,J713,J714,J715,J716,J717)</f>
        <v>0</v>
      </c>
      <c r="K708" s="78" t="n">
        <f aca="false">SUM(K709,,K710,K711,K712,K713,K714,K715,K716,K717)</f>
        <v>0</v>
      </c>
      <c r="L708" s="5" t="n">
        <f aca="false">IF(F708+G708&gt;0,H708,F708)</f>
        <v>87.2</v>
      </c>
      <c r="M708" s="0" t="n">
        <v>710103</v>
      </c>
      <c r="N708" s="0" t="n">
        <f aca="false">SUBTOTAL(9,H709:H711)</f>
        <v>87.2</v>
      </c>
    </row>
    <row r="709" customFormat="false" ht="12.75" hidden="false" customHeight="false" outlineLevel="0" collapsed="false">
      <c r="A709" s="74" t="n">
        <v>1</v>
      </c>
      <c r="B709" s="84" t="s">
        <v>86</v>
      </c>
      <c r="C709" s="82" t="n">
        <v>710103</v>
      </c>
      <c r="D709" s="135" t="s">
        <v>37</v>
      </c>
      <c r="E709" s="136"/>
      <c r="F709" s="77" t="n">
        <v>49.98</v>
      </c>
      <c r="G709" s="77"/>
      <c r="H709" s="121" t="n">
        <f aca="false">SUM(F709,G709)</f>
        <v>49.98</v>
      </c>
      <c r="I709" s="77"/>
      <c r="J709" s="77"/>
      <c r="K709" s="78"/>
      <c r="L709" s="5" t="n">
        <f aca="false">IF(F709+G709&gt;0,H709,F709)</f>
        <v>49.98</v>
      </c>
    </row>
    <row r="710" customFormat="false" ht="12.75" hidden="false" customHeight="false" outlineLevel="0" collapsed="false">
      <c r="A710" s="74" t="n">
        <v>2</v>
      </c>
      <c r="B710" s="84" t="s">
        <v>87</v>
      </c>
      <c r="C710" s="82" t="n">
        <v>710103</v>
      </c>
      <c r="D710" s="124" t="s">
        <v>37</v>
      </c>
      <c r="E710" s="136" t="n">
        <v>1</v>
      </c>
      <c r="F710" s="77" t="n">
        <v>7.02</v>
      </c>
      <c r="G710" s="137" t="n">
        <v>2.2</v>
      </c>
      <c r="H710" s="121" t="n">
        <f aca="false">SUM(F710,G710)</f>
        <v>9.22</v>
      </c>
      <c r="I710" s="77"/>
      <c r="J710" s="77"/>
      <c r="K710" s="78"/>
      <c r="L710" s="5" t="n">
        <f aca="false">IF(F710+G710&gt;0,H710,F710)</f>
        <v>9.22</v>
      </c>
    </row>
    <row r="711" customFormat="false" ht="12.75" hidden="false" customHeight="false" outlineLevel="0" collapsed="false">
      <c r="A711" s="74" t="n">
        <v>3</v>
      </c>
      <c r="B711" s="84" t="s">
        <v>88</v>
      </c>
      <c r="C711" s="82" t="n">
        <v>710130</v>
      </c>
      <c r="D711" s="124" t="s">
        <v>37</v>
      </c>
      <c r="E711" s="136"/>
      <c r="F711" s="77" t="n">
        <v>28</v>
      </c>
      <c r="G711" s="138"/>
      <c r="H711" s="77" t="n">
        <f aca="false">SUM(F711,G711)</f>
        <v>28</v>
      </c>
      <c r="I711" s="77"/>
      <c r="J711" s="77"/>
      <c r="K711" s="78"/>
      <c r="L711" s="5" t="n">
        <f aca="false">IF(F711+G711&gt;0,H711,F711)</f>
        <v>28</v>
      </c>
    </row>
    <row r="712" customFormat="false" ht="12.75" hidden="true" customHeight="false" outlineLevel="0" collapsed="false">
      <c r="A712" s="74"/>
      <c r="B712" s="75"/>
      <c r="C712" s="75"/>
      <c r="D712" s="76"/>
      <c r="E712" s="76"/>
      <c r="F712" s="77"/>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c r="G717" s="77"/>
      <c r="H717" s="77" t="n">
        <f aca="false">SUM(F717,G717)</f>
        <v>0</v>
      </c>
      <c r="I717" s="77"/>
      <c r="J717" s="77"/>
      <c r="K717" s="78"/>
      <c r="L717" s="5" t="n">
        <f aca="false">IF(F717+G717&gt;0,H717,F717)</f>
        <v>0</v>
      </c>
    </row>
    <row r="718" customFormat="false" ht="12.75" hidden="true" customHeight="false" outlineLevel="0" collapsed="false">
      <c r="A718" s="74"/>
      <c r="B718" s="75" t="s">
        <v>30</v>
      </c>
      <c r="C718" s="75"/>
      <c r="D718" s="76"/>
      <c r="E718" s="76"/>
      <c r="F718" s="77" t="n">
        <f aca="false">SUM(F719,F720,F721,F722,F723,F724,F725,F726,F727,F728)</f>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c r="G728" s="77"/>
      <c r="H728" s="77" t="n">
        <f aca="false">SUM(F728,G728)</f>
        <v>0</v>
      </c>
      <c r="I728" s="77"/>
      <c r="J728" s="77"/>
      <c r="K728" s="78"/>
      <c r="L728" s="5" t="n">
        <f aca="false">IF(F728+G728&gt;0,H728,F728)</f>
        <v>0</v>
      </c>
    </row>
    <row r="729" customFormat="false" ht="12.75" hidden="true" customHeight="false" outlineLevel="0" collapsed="false">
      <c r="A729" s="68"/>
      <c r="B729" s="69" t="s">
        <v>34</v>
      </c>
      <c r="C729" s="70"/>
      <c r="D729" s="71"/>
      <c r="E729" s="71"/>
      <c r="F729" s="72" t="n">
        <f aca="false">SUM(F730,F764)</f>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4" t="n">
        <v>1</v>
      </c>
      <c r="B730" s="131" t="s">
        <v>89</v>
      </c>
      <c r="C730" s="132"/>
      <c r="D730" s="96"/>
      <c r="E730" s="96"/>
      <c r="F730" s="139" t="n">
        <f aca="false">SUM(F731,F742,F753)</f>
        <v>0</v>
      </c>
      <c r="G730" s="139" t="n">
        <f aca="false">SUM(G731,G742,G753)</f>
        <v>0</v>
      </c>
      <c r="H730" s="139" t="n">
        <f aca="false">SUM(H731,H742,H753)</f>
        <v>0</v>
      </c>
      <c r="I730" s="139" t="n">
        <f aca="false">SUM(I731,I742,I753)</f>
        <v>0</v>
      </c>
      <c r="J730" s="139" t="n">
        <f aca="false">SUM(J731,J742,J753)</f>
        <v>0</v>
      </c>
      <c r="K730" s="140" t="n">
        <f aca="false">SUM(K731,K742,K753)</f>
        <v>0</v>
      </c>
      <c r="L730" s="5" t="n">
        <f aca="false">IF(F730+G730&gt;0,H730,F730)</f>
        <v>0</v>
      </c>
      <c r="M730" s="141"/>
      <c r="N730" s="0"/>
    </row>
    <row r="731" customFormat="false" ht="12.75" hidden="true" customHeight="false" outlineLevel="0" collapsed="false">
      <c r="A731" s="74"/>
      <c r="B731" s="75" t="s">
        <v>24</v>
      </c>
      <c r="C731" s="75"/>
      <c r="D731" s="76"/>
      <c r="E731" s="76"/>
      <c r="F731" s="77" t="n">
        <f aca="false">SUM(F732,F733,F734,F735,F736,F737,F738,F739,F740,F741)</f>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f aca="false">SUM(F743,F744,F745,F746,F747,F748,F749,F750,F751,F752)</f>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0</v>
      </c>
      <c r="B743" s="106" t="s">
        <v>91</v>
      </c>
      <c r="C743" s="142"/>
      <c r="D743" s="76" t="s">
        <v>33</v>
      </c>
      <c r="E743" s="143" t="n">
        <v>1</v>
      </c>
      <c r="F743" s="77"/>
      <c r="G743" s="77"/>
      <c r="H743" s="77" t="n">
        <f aca="false">SUM(F743,G743)</f>
        <v>0</v>
      </c>
      <c r="I743" s="77"/>
      <c r="J743" s="77"/>
      <c r="K743" s="78"/>
      <c r="L743" s="5" t="n">
        <f aca="false">IF(F743+G743&gt;0,H743,F743)</f>
        <v>0</v>
      </c>
    </row>
    <row r="744" customFormat="false" ht="12.75" hidden="true" customHeight="false" outlineLevel="0" collapsed="false">
      <c r="A744" s="74" t="s">
        <v>92</v>
      </c>
      <c r="B744" s="106"/>
      <c r="C744" s="81"/>
      <c r="D744" s="76" t="s">
        <v>33</v>
      </c>
      <c r="E744" s="76"/>
      <c r="F744" s="83"/>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c r="G752" s="77"/>
      <c r="H752" s="77" t="n">
        <f aca="false">SUM(F752,G752)</f>
        <v>0</v>
      </c>
      <c r="I752" s="77"/>
      <c r="J752" s="77"/>
      <c r="K752" s="78"/>
      <c r="L752" s="5" t="n">
        <f aca="false">IF(F752+G752&gt;0,H752,F752)</f>
        <v>0</v>
      </c>
    </row>
    <row r="753" customFormat="false" ht="12.75" hidden="true" customHeight="false" outlineLevel="0" collapsed="false">
      <c r="A753" s="74"/>
      <c r="B753" s="75" t="s">
        <v>30</v>
      </c>
      <c r="C753" s="75"/>
      <c r="D753" s="76"/>
      <c r="E753" s="76"/>
      <c r="F753" s="77" t="n">
        <f aca="false">SUM(F754,F755,F756,F757,F758,F759,F760,F761,F762,F763)</f>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c r="G763" s="77"/>
      <c r="H763" s="77" t="n">
        <f aca="false">SUM(F763,G763)</f>
        <v>0</v>
      </c>
      <c r="I763" s="77"/>
      <c r="J763" s="77"/>
      <c r="K763" s="78"/>
      <c r="L763" s="5" t="n">
        <f aca="false">IF(F763+G763&gt;0,H763,F763)</f>
        <v>0</v>
      </c>
    </row>
    <row r="764" s="92" customFormat="true" ht="30" hidden="true" customHeight="false" outlineLevel="0" collapsed="false">
      <c r="A764" s="85"/>
      <c r="B764" s="86" t="s">
        <v>93</v>
      </c>
      <c r="C764" s="86"/>
      <c r="D764" s="87"/>
      <c r="E764" s="87"/>
      <c r="F764" s="102" t="n">
        <f aca="false">SUM(F765,F776,F787)</f>
        <v>0</v>
      </c>
      <c r="G764" s="102" t="n">
        <f aca="false">SUM(G765,G776,G787)</f>
        <v>0</v>
      </c>
      <c r="H764" s="102" t="n">
        <f aca="false">SUM(H765,H776,H787)</f>
        <v>0</v>
      </c>
      <c r="I764" s="102" t="n">
        <f aca="false">SUM(I765,I776,I787)</f>
        <v>0</v>
      </c>
      <c r="J764" s="102" t="n">
        <f aca="false">SUM(J765,J776,J787)</f>
        <v>0</v>
      </c>
      <c r="K764" s="103" t="n">
        <f aca="false">SUM(K765,K776,K787)</f>
        <v>0</v>
      </c>
      <c r="L764" s="5" t="n">
        <f aca="false">IF(F764+G764&gt;0,H764,F764)</f>
        <v>0</v>
      </c>
      <c r="M764" s="104"/>
      <c r="N764" s="91"/>
    </row>
    <row r="765" customFormat="false" ht="12.75" hidden="true" customHeight="false" outlineLevel="0" collapsed="false">
      <c r="A765" s="74"/>
      <c r="B765" s="75" t="s">
        <v>24</v>
      </c>
      <c r="C765" s="75"/>
      <c r="D765" s="76"/>
      <c r="E765" s="76"/>
      <c r="F765" s="77" t="n">
        <f aca="false">SUM(F766,F767,F768,F769,F770,F771,F772,F773,F774,F775)</f>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f aca="false">SUM(F777,F778,F779,F780,F781,F782,F783,F784,F785,F786)</f>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4</v>
      </c>
      <c r="C777" s="81"/>
      <c r="D777" s="76" t="s">
        <v>33</v>
      </c>
      <c r="E777" s="76" t="n">
        <v>1</v>
      </c>
      <c r="F777" s="77"/>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5</v>
      </c>
      <c r="C778" s="81"/>
      <c r="D778" s="76" t="s">
        <v>33</v>
      </c>
      <c r="E778" s="76" t="n">
        <v>1</v>
      </c>
      <c r="F778" s="77"/>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6</v>
      </c>
      <c r="C779" s="81"/>
      <c r="D779" s="76" t="s">
        <v>33</v>
      </c>
      <c r="E779" s="76" t="n">
        <v>1</v>
      </c>
      <c r="F779" s="77"/>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4</v>
      </c>
      <c r="C780" s="81"/>
      <c r="D780" s="76" t="s">
        <v>33</v>
      </c>
      <c r="E780" s="76" t="n">
        <v>1</v>
      </c>
      <c r="F780" s="77"/>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7</v>
      </c>
      <c r="C781" s="81"/>
      <c r="D781" s="76" t="s">
        <v>33</v>
      </c>
      <c r="E781" s="76" t="n">
        <v>4</v>
      </c>
      <c r="F781" s="77"/>
      <c r="G781" s="77"/>
      <c r="H781" s="77" t="n">
        <f aca="false">SUM(F781,G781)</f>
        <v>0</v>
      </c>
      <c r="I781" s="77"/>
      <c r="J781" s="77"/>
      <c r="K781" s="78"/>
      <c r="L781" s="5" t="n">
        <f aca="false">IF(F781+G781&gt;0,H781,F781)</f>
        <v>0</v>
      </c>
    </row>
    <row r="782" customFormat="false" ht="12.75" hidden="true" customHeight="false" outlineLevel="0" collapsed="false">
      <c r="A782" s="74" t="n">
        <v>6</v>
      </c>
      <c r="B782" s="81" t="s">
        <v>98</v>
      </c>
      <c r="C782" s="81"/>
      <c r="D782" s="76" t="s">
        <v>33</v>
      </c>
      <c r="E782" s="76" t="n">
        <v>1</v>
      </c>
      <c r="F782" s="77"/>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c r="G786" s="77"/>
      <c r="H786" s="77" t="n">
        <f aca="false">SUM(F786,G786)</f>
        <v>0</v>
      </c>
      <c r="I786" s="77"/>
      <c r="J786" s="77"/>
      <c r="K786" s="78"/>
      <c r="L786" s="5" t="n">
        <f aca="false">IF(F786+G786&gt;0,H786,F786)</f>
        <v>0</v>
      </c>
    </row>
    <row r="787" customFormat="false" ht="12.75" hidden="true" customHeight="false" outlineLevel="0" collapsed="false">
      <c r="A787" s="74"/>
      <c r="B787" s="75" t="s">
        <v>30</v>
      </c>
      <c r="C787" s="75"/>
      <c r="D787" s="76"/>
      <c r="E787" s="76"/>
      <c r="F787" s="77" t="n">
        <f aca="false">SUM(F788,F789,F790,F791,F792,F793,F794,F795,F796,F797)</f>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c r="G797" s="77"/>
      <c r="H797" s="77" t="n">
        <f aca="false">SUM(F797,G797)</f>
        <v>0</v>
      </c>
      <c r="I797" s="77"/>
      <c r="J797" s="77"/>
      <c r="K797" s="78"/>
      <c r="L797" s="5" t="n">
        <f aca="false">IF(F797+G797&gt;0,H797,F797)</f>
        <v>0</v>
      </c>
    </row>
    <row r="798" customFormat="false" ht="12.75" hidden="false" customHeight="false" outlineLevel="0" collapsed="false">
      <c r="A798" s="68"/>
      <c r="B798" s="69" t="s">
        <v>39</v>
      </c>
      <c r="C798" s="70"/>
      <c r="D798" s="71"/>
      <c r="E798" s="71"/>
      <c r="F798" s="72" t="n">
        <f aca="false">SUM(F799,F833,F867)</f>
        <v>22</v>
      </c>
      <c r="G798" s="72" t="n">
        <f aca="false">SUM(G799,G833,G867)</f>
        <v>0</v>
      </c>
      <c r="H798" s="107" t="n">
        <f aca="false">SUM(H799,H833,H867)</f>
        <v>22</v>
      </c>
      <c r="I798" s="72" t="n">
        <f aca="false">SUM(I799,I833,I867)</f>
        <v>0</v>
      </c>
      <c r="J798" s="72" t="n">
        <f aca="false">SUM(J799,J833,J867)</f>
        <v>0</v>
      </c>
      <c r="K798" s="73" t="n">
        <f aca="false">SUM(K799,K833,K867)</f>
        <v>0</v>
      </c>
      <c r="L798" s="5" t="n">
        <f aca="false">IF(F798+G798&gt;0,H798,F798)</f>
        <v>22</v>
      </c>
    </row>
    <row r="799" s="92" customFormat="true" ht="15.75" hidden="false" customHeight="false" outlineLevel="0" collapsed="false">
      <c r="A799" s="85" t="n">
        <v>1</v>
      </c>
      <c r="B799" s="86" t="s">
        <v>99</v>
      </c>
      <c r="C799" s="144"/>
      <c r="D799" s="87"/>
      <c r="E799" s="87"/>
      <c r="F799" s="102" t="n">
        <f aca="false">SUM(F800,F811,F822)</f>
        <v>22</v>
      </c>
      <c r="G799" s="102" t="n">
        <f aca="false">SUM(G800,G811,G822)</f>
        <v>0</v>
      </c>
      <c r="H799" s="102" t="n">
        <f aca="false">SUM(H800,H811,H822)</f>
        <v>22</v>
      </c>
      <c r="I799" s="102" t="n">
        <f aca="false">SUM(I800,I811,I822)</f>
        <v>0</v>
      </c>
      <c r="J799" s="102" t="n">
        <f aca="false">SUM(J800,J811,J822)</f>
        <v>0</v>
      </c>
      <c r="K799" s="103" t="n">
        <f aca="false">SUM(K800,K811,K822)</f>
        <v>0</v>
      </c>
      <c r="L799" s="5" t="n">
        <f aca="false">IF(F799+G799&gt;0,H799,F799)</f>
        <v>22</v>
      </c>
      <c r="M799" s="104"/>
      <c r="N799" s="0"/>
    </row>
    <row r="800" customFormat="false" ht="12.75" hidden="true" customHeight="false" outlineLevel="0" collapsed="false">
      <c r="A800" s="74"/>
      <c r="B800" s="75" t="s">
        <v>24</v>
      </c>
      <c r="C800" s="75"/>
      <c r="D800" s="76"/>
      <c r="E800" s="76"/>
      <c r="F800" s="77" t="n">
        <f aca="false">SUM(F801,F802,F803,F804,F805,F806,F807,F808,F809,F810)</f>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c r="G810" s="77"/>
      <c r="H810" s="77" t="n">
        <f aca="false">SUM(F810,G810)</f>
        <v>0</v>
      </c>
      <c r="I810" s="77"/>
      <c r="J810" s="77"/>
      <c r="K810" s="78"/>
      <c r="L810" s="5" t="n">
        <f aca="false">IF(F810+G810&gt;0,H810,F810)</f>
        <v>0</v>
      </c>
    </row>
    <row r="811" customFormat="false" ht="12.75" hidden="false" customHeight="false" outlineLevel="0" collapsed="false">
      <c r="A811" s="108" t="s">
        <v>26</v>
      </c>
      <c r="B811" s="79" t="s">
        <v>25</v>
      </c>
      <c r="C811" s="80"/>
      <c r="D811" s="76"/>
      <c r="E811" s="76"/>
      <c r="F811" s="77" t="n">
        <f aca="false">SUM(F812,F813,F814,F815,F816,F817,F818,F819,F820,F821)</f>
        <v>22</v>
      </c>
      <c r="G811" s="77" t="n">
        <f aca="false">SUM(G812,G813,G814,G815,G816,G817,G818,G819,G820,G821)</f>
        <v>0</v>
      </c>
      <c r="H811" s="145" t="n">
        <f aca="false">SUM(H812,H813,H814,H815,H816,H817,H818,H819,H820,H821)</f>
        <v>22</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22</v>
      </c>
    </row>
    <row r="812" customFormat="false" ht="25.5" hidden="false" customHeight="false" outlineLevel="0" collapsed="false">
      <c r="A812" s="74" t="s">
        <v>90</v>
      </c>
      <c r="B812" s="84" t="s">
        <v>100</v>
      </c>
      <c r="C812" s="142"/>
      <c r="D812" s="76"/>
      <c r="E812" s="143"/>
      <c r="F812" s="77" t="n">
        <v>12.4</v>
      </c>
      <c r="G812" s="77"/>
      <c r="H812" s="77" t="n">
        <f aca="false">SUM(F812,G812)</f>
        <v>12.4</v>
      </c>
      <c r="I812" s="77"/>
      <c r="J812" s="77"/>
      <c r="K812" s="78"/>
      <c r="L812" s="5" t="n">
        <f aca="false">IF(F812+G812&gt;0,H812,F812)</f>
        <v>12.4</v>
      </c>
    </row>
    <row r="813" customFormat="false" ht="25.5" hidden="false" customHeight="false" outlineLevel="0" collapsed="false">
      <c r="A813" s="74" t="s">
        <v>92</v>
      </c>
      <c r="B813" s="84" t="s">
        <v>101</v>
      </c>
      <c r="C813" s="142"/>
      <c r="D813" s="76"/>
      <c r="E813" s="143" t="n">
        <v>3</v>
      </c>
      <c r="F813" s="77" t="n">
        <v>9.6</v>
      </c>
      <c r="G813" s="77"/>
      <c r="H813" s="77" t="n">
        <f aca="false">SUM(F813,G813)</f>
        <v>9.6</v>
      </c>
      <c r="I813" s="77"/>
      <c r="J813" s="77"/>
      <c r="K813" s="78"/>
      <c r="L813" s="5" t="n">
        <f aca="false">IF(F813+G813&gt;0,H813,F813)</f>
        <v>9.6</v>
      </c>
    </row>
    <row r="814" customFormat="false" ht="12.75" hidden="true" customHeight="false" outlineLevel="0" collapsed="false">
      <c r="A814" s="74"/>
      <c r="B814" s="75"/>
      <c r="C814" s="75"/>
      <c r="D814" s="76"/>
      <c r="E814" s="76"/>
      <c r="F814" s="77"/>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c r="G821" s="77"/>
      <c r="H821" s="77" t="n">
        <f aca="false">SUM(F821,G821)</f>
        <v>0</v>
      </c>
      <c r="I821" s="77"/>
      <c r="J821" s="77"/>
      <c r="K821" s="78"/>
      <c r="L821" s="5" t="n">
        <f aca="false">IF(F821+G821&gt;0,H821,F821)</f>
        <v>0</v>
      </c>
    </row>
    <row r="822" customFormat="false" ht="12.75" hidden="true" customHeight="false" outlineLevel="0" collapsed="false">
      <c r="A822" s="74"/>
      <c r="B822" s="75" t="s">
        <v>30</v>
      </c>
      <c r="C822" s="75"/>
      <c r="D822" s="76"/>
      <c r="E822" s="76"/>
      <c r="F822" s="77" t="n">
        <f aca="false">SUM(F823,F824,F825,F826,F827,F828,F829,F830,F831,F832)</f>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c r="G832" s="77"/>
      <c r="H832" s="77" t="n">
        <f aca="false">SUM(F832,G832)</f>
        <v>0</v>
      </c>
      <c r="I832" s="77"/>
      <c r="J832" s="77"/>
      <c r="K832" s="78"/>
      <c r="L832" s="5" t="n">
        <f aca="false">IF(F832+G832&gt;0,H832,F832)</f>
        <v>0</v>
      </c>
    </row>
    <row r="833" s="92" customFormat="true" ht="15.75" hidden="true" customHeight="false" outlineLevel="0" collapsed="false">
      <c r="A833" s="85"/>
      <c r="B833" s="86" t="s">
        <v>41</v>
      </c>
      <c r="C833" s="86"/>
      <c r="D833" s="87"/>
      <c r="E833" s="87"/>
      <c r="F833" s="102" t="n">
        <f aca="false">SUM(F834,F845,F856)</f>
        <v>0</v>
      </c>
      <c r="G833" s="102" t="n">
        <f aca="false">SUM(G834,G845,G856)</f>
        <v>0</v>
      </c>
      <c r="H833" s="102" t="n">
        <f aca="false">SUM(H834,H845,H856)</f>
        <v>0</v>
      </c>
      <c r="I833" s="102" t="n">
        <f aca="false">SUM(I834,I845,I856)</f>
        <v>0</v>
      </c>
      <c r="J833" s="102" t="n">
        <f aca="false">SUM(J834,J845,J856)</f>
        <v>0</v>
      </c>
      <c r="K833" s="103" t="n">
        <f aca="false">SUM(K834,K845,K856)</f>
        <v>0</v>
      </c>
      <c r="L833" s="5" t="n">
        <f aca="false">IF(F833+G833&gt;0,H833,F833)</f>
        <v>0</v>
      </c>
      <c r="M833" s="104"/>
      <c r="N833" s="91"/>
    </row>
    <row r="834" customFormat="false" ht="12.75" hidden="true" customHeight="false" outlineLevel="0" collapsed="false">
      <c r="A834" s="74"/>
      <c r="B834" s="75" t="s">
        <v>24</v>
      </c>
      <c r="C834" s="75"/>
      <c r="D834" s="76"/>
      <c r="E834" s="76"/>
      <c r="F834" s="77" t="n">
        <f aca="false">SUM(F835,F836,F837,F838,F839,F840,F841,F842,F843,F844)</f>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f aca="false">SUM(F846,F847,F848,F849,F850,F851,F852,F853,F854,F855)</f>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c r="G855" s="77"/>
      <c r="H855" s="77" t="n">
        <f aca="false">SUM(F855,G855)</f>
        <v>0</v>
      </c>
      <c r="I855" s="77"/>
      <c r="J855" s="77"/>
      <c r="K855" s="78"/>
      <c r="L855" s="5" t="n">
        <f aca="false">IF(F855+G855&gt;0,H855,F855)</f>
        <v>0</v>
      </c>
    </row>
    <row r="856" customFormat="false" ht="12.75" hidden="true" customHeight="false" outlineLevel="0" collapsed="false">
      <c r="A856" s="74"/>
      <c r="B856" s="75" t="s">
        <v>30</v>
      </c>
      <c r="C856" s="75"/>
      <c r="D856" s="76"/>
      <c r="E856" s="76"/>
      <c r="F856" s="77" t="n">
        <f aca="false">SUM(F857,F858,F859,F860,F861,F862,F863,F864,F865,F866)</f>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c r="G866" s="77"/>
      <c r="H866" s="77" t="n">
        <f aca="false">SUM(F866,G866)</f>
        <v>0</v>
      </c>
      <c r="I866" s="77"/>
      <c r="J866" s="77"/>
      <c r="K866" s="78"/>
      <c r="L866" s="5" t="n">
        <f aca="false">IF(F866+G866&gt;0,H866,F866)</f>
        <v>0</v>
      </c>
    </row>
    <row r="867" customFormat="false" ht="12.75" hidden="true" customHeight="false" outlineLevel="0" collapsed="false">
      <c r="A867" s="94" t="n">
        <v>1</v>
      </c>
      <c r="B867" s="146" t="s">
        <v>102</v>
      </c>
      <c r="C867" s="131"/>
      <c r="D867" s="96"/>
      <c r="E867" s="96"/>
      <c r="F867" s="97" t="n">
        <f aca="false">SUM(F868,F879,F890)</f>
        <v>0</v>
      </c>
      <c r="G867" s="97" t="n">
        <f aca="false">SUM(G868,G879,G890)</f>
        <v>0</v>
      </c>
      <c r="H867" s="97" t="n">
        <f aca="false">SUM(H868,H879,H890)</f>
        <v>0</v>
      </c>
      <c r="I867" s="97" t="n">
        <f aca="false">SUM(I868,I879,I890)</f>
        <v>0</v>
      </c>
      <c r="J867" s="97" t="n">
        <f aca="false">SUM(J868,J879,J890)</f>
        <v>0</v>
      </c>
      <c r="K867" s="98" t="n">
        <f aca="false">SUM(K868,K879,K890)</f>
        <v>0</v>
      </c>
      <c r="L867" s="5" t="n">
        <f aca="false">IF(F867+G867&gt;0,H867,F867)</f>
        <v>0</v>
      </c>
      <c r="M867" s="99"/>
      <c r="N867" s="100"/>
    </row>
    <row r="868" customFormat="false" ht="12.75" hidden="true" customHeight="false" outlineLevel="0" collapsed="false">
      <c r="A868" s="74"/>
      <c r="B868" s="75" t="s">
        <v>24</v>
      </c>
      <c r="C868" s="75"/>
      <c r="D868" s="76"/>
      <c r="E868" s="76"/>
      <c r="F868" s="77" t="n">
        <f aca="false">SUM(F869,F870,F871,F872,F873,F874,F875,F876,F877,F878)</f>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f aca="false">SUM(F880,F881,F882,F883,F884,F885,F886,F887,F888,F889)</f>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0</v>
      </c>
      <c r="B880" s="109"/>
      <c r="C880" s="147"/>
      <c r="D880" s="110" t="s">
        <v>33</v>
      </c>
      <c r="E880" s="110" t="n">
        <v>4</v>
      </c>
      <c r="F880" s="77"/>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c r="G889" s="77"/>
      <c r="H889" s="77" t="n">
        <f aca="false">SUM(F889,G889)</f>
        <v>0</v>
      </c>
      <c r="I889" s="77"/>
      <c r="J889" s="77"/>
      <c r="K889" s="78"/>
      <c r="L889" s="5" t="n">
        <f aca="false">IF(F889+G889&gt;0,H889,F889)</f>
        <v>0</v>
      </c>
    </row>
    <row r="890" customFormat="false" ht="12.75" hidden="true" customHeight="false" outlineLevel="0" collapsed="false">
      <c r="A890" s="74"/>
      <c r="B890" s="75" t="s">
        <v>30</v>
      </c>
      <c r="C890" s="75"/>
      <c r="D890" s="76"/>
      <c r="E890" s="76"/>
      <c r="F890" s="77" t="n">
        <f aca="false">SUM(F891,F892,F893,F894,F895,F896,F897,F898,F899,F900)</f>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c r="G900" s="77"/>
      <c r="H900" s="77" t="n">
        <f aca="false">SUM(F900,G900)</f>
        <v>0</v>
      </c>
      <c r="I900" s="77"/>
      <c r="J900" s="77"/>
      <c r="K900" s="78"/>
      <c r="L900" s="5" t="n">
        <f aca="false">IF(F900+G900&gt;0,H900,F900)</f>
        <v>0</v>
      </c>
    </row>
    <row r="901" customFormat="false" ht="12.75" hidden="false" customHeight="false" outlineLevel="0" collapsed="false">
      <c r="A901" s="68"/>
      <c r="B901" s="69" t="s">
        <v>43</v>
      </c>
      <c r="C901" s="69"/>
      <c r="D901" s="71"/>
      <c r="E901" s="71"/>
      <c r="F901" s="72" t="n">
        <f aca="false">SUM(F902)</f>
        <v>50</v>
      </c>
      <c r="G901" s="72" t="n">
        <f aca="false">SUM(G902)</f>
        <v>0</v>
      </c>
      <c r="H901" s="72" t="n">
        <f aca="false">SUM(H902)</f>
        <v>50</v>
      </c>
      <c r="I901" s="72" t="n">
        <f aca="false">SUM(I902)</f>
        <v>54950</v>
      </c>
      <c r="J901" s="72" t="n">
        <f aca="false">SUM(J902)</f>
        <v>0</v>
      </c>
      <c r="K901" s="73" t="n">
        <f aca="false">SUM(K902)</f>
        <v>0</v>
      </c>
      <c r="L901" s="5" t="n">
        <f aca="false">IF(F901+G901&gt;0,H901,F901)</f>
        <v>50</v>
      </c>
    </row>
    <row r="902" s="92" customFormat="true" ht="15.75" hidden="false" customHeight="false" outlineLevel="0" collapsed="false">
      <c r="A902" s="85"/>
      <c r="B902" s="86" t="s">
        <v>44</v>
      </c>
      <c r="C902" s="86"/>
      <c r="D902" s="87"/>
      <c r="E902" s="87"/>
      <c r="F902" s="102" t="n">
        <f aca="false">SUM(F903,F914,F933)</f>
        <v>50</v>
      </c>
      <c r="G902" s="102" t="n">
        <f aca="false">SUM(G903,G914,G933)</f>
        <v>0</v>
      </c>
      <c r="H902" s="102" t="n">
        <f aca="false">SUM(H903,H914,H933)</f>
        <v>50</v>
      </c>
      <c r="I902" s="102" t="n">
        <f aca="false">SUM(I903,I914,I933)</f>
        <v>54950</v>
      </c>
      <c r="J902" s="102" t="n">
        <f aca="false">SUM(J903,J914,J933)</f>
        <v>0</v>
      </c>
      <c r="K902" s="103" t="n">
        <f aca="false">SUM(K903,K914,K933)</f>
        <v>0</v>
      </c>
      <c r="L902" s="5" t="n">
        <f aca="false">IF(F902+G902&gt;0,H902,F902)</f>
        <v>50</v>
      </c>
      <c r="M902" s="104"/>
      <c r="N902" s="91"/>
    </row>
    <row r="903" customFormat="false" ht="12.75" hidden="true" customHeight="false" outlineLevel="0" collapsed="false">
      <c r="A903" s="74"/>
      <c r="B903" s="75" t="s">
        <v>24</v>
      </c>
      <c r="C903" s="75"/>
      <c r="D903" s="76"/>
      <c r="E903" s="76"/>
      <c r="F903" s="77" t="n">
        <f aca="false">SUM(F904,F905,F906,F907,F908,F909,F910,F911,F912,F913)</f>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f aca="false">SUM(F915,F916,F917:F925,F926,F927,F928,F929,F930,F931,F932)</f>
        <v>50</v>
      </c>
      <c r="G914" s="77" t="n">
        <f aca="false">SUM(G915,G916,G917:G925,G926,G927,G928,G929,G930,G931,G932)</f>
        <v>0</v>
      </c>
      <c r="H914" s="77" t="n">
        <f aca="false">SUM(H915,H916,H917:H925,H926,H927,H928,H929,H930,H931,H932)</f>
        <v>50</v>
      </c>
      <c r="I914" s="77" t="n">
        <f aca="false">SUM(I915,I916,I917:I925,I926,I927,I928,I929,I930,I931,I932)</f>
        <v>54950</v>
      </c>
      <c r="J914" s="77" t="n">
        <f aca="false">SUM(J915,J916,J917:J925,J926,J927,J928,J929,J930,J931,J932)</f>
        <v>0</v>
      </c>
      <c r="K914" s="78" t="n">
        <f aca="false">SUM(K915,K916,K917:K925,K926,K927,K928,K929,K930,K931,K932)</f>
        <v>0</v>
      </c>
      <c r="L914" s="5" t="n">
        <f aca="false">IF(F914+G914&gt;0,H914,F914)</f>
        <v>50</v>
      </c>
    </row>
    <row r="915" s="153" customFormat="true" ht="12.75" hidden="false" customHeight="false" outlineLevel="0" collapsed="false">
      <c r="A915" s="148" t="n">
        <v>1</v>
      </c>
      <c r="B915" s="84" t="s">
        <v>103</v>
      </c>
      <c r="C915" s="82" t="n">
        <v>710102</v>
      </c>
      <c r="D915" s="135" t="s">
        <v>33</v>
      </c>
      <c r="E915" s="82"/>
      <c r="F915" s="137" t="n">
        <v>50</v>
      </c>
      <c r="G915" s="137"/>
      <c r="H915" s="137" t="n">
        <f aca="false">SUM(F915,G915)</f>
        <v>50</v>
      </c>
      <c r="I915" s="149" t="n">
        <v>54950</v>
      </c>
      <c r="J915" s="137"/>
      <c r="K915" s="150"/>
      <c r="L915" s="151" t="n">
        <f aca="false">IF(F915+G915&gt;0,H915,F915)</f>
        <v>50</v>
      </c>
      <c r="M915" s="152" t="n">
        <f aca="false">G915</f>
        <v>0</v>
      </c>
      <c r="N915" s="153" t="n">
        <v>710102</v>
      </c>
    </row>
    <row r="916" customFormat="false" ht="12.75" hidden="true" customHeight="false" outlineLevel="0" collapsed="false">
      <c r="A916" s="74" t="n">
        <v>2</v>
      </c>
      <c r="B916" s="81"/>
      <c r="C916" s="81"/>
      <c r="D916" s="76" t="s">
        <v>33</v>
      </c>
      <c r="E916" s="76"/>
      <c r="F916" s="77"/>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3</v>
      </c>
      <c r="E917" s="76"/>
      <c r="F917" s="77"/>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c r="G932" s="77"/>
      <c r="H932" s="77" t="n">
        <f aca="false">SUM(F932,G932)</f>
        <v>0</v>
      </c>
      <c r="I932" s="77"/>
      <c r="J932" s="77"/>
      <c r="K932" s="78"/>
      <c r="L932" s="5" t="n">
        <f aca="false">IF(F932+G932&gt;0,H932,F932)</f>
        <v>0</v>
      </c>
    </row>
    <row r="933" customFormat="false" ht="12.75" hidden="true" customHeight="false" outlineLevel="0" collapsed="false">
      <c r="A933" s="74"/>
      <c r="B933" s="75" t="s">
        <v>30</v>
      </c>
      <c r="C933" s="75"/>
      <c r="D933" s="76"/>
      <c r="E933" s="76"/>
      <c r="F933" s="77" t="n">
        <f aca="false">SUM(F934,F935,F936,F937,F938,F939,F940,F941,F942,F943)</f>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c r="G943" s="77"/>
      <c r="H943" s="77" t="n">
        <f aca="false">SUM(F943,G943)</f>
        <v>0</v>
      </c>
      <c r="I943" s="77"/>
      <c r="J943" s="77"/>
      <c r="K943" s="78"/>
      <c r="L943" s="5" t="n">
        <f aca="false">IF(F943+G943&gt;0,H943,F943)</f>
        <v>0</v>
      </c>
    </row>
    <row r="944" customFormat="false" ht="12.75" hidden="false" customHeight="false" outlineLevel="0" collapsed="false">
      <c r="A944" s="68"/>
      <c r="B944" s="69" t="s">
        <v>45</v>
      </c>
      <c r="C944" s="70"/>
      <c r="D944" s="71"/>
      <c r="E944" s="71"/>
      <c r="F944" s="72" t="n">
        <f aca="false">SUM(F945,F979)</f>
        <v>1000</v>
      </c>
      <c r="G944" s="72" t="n">
        <f aca="false">SUM(G945,G979)</f>
        <v>0</v>
      </c>
      <c r="H944" s="72" t="n">
        <f aca="false">SUM(H945,H979)</f>
        <v>1000</v>
      </c>
      <c r="I944" s="72" t="n">
        <f aca="false">SUM(I945,I979)</f>
        <v>0</v>
      </c>
      <c r="J944" s="72" t="n">
        <f aca="false">SUM(J945,J979)</f>
        <v>0</v>
      </c>
      <c r="K944" s="73" t="n">
        <f aca="false">SUM(K945,K979)</f>
        <v>0</v>
      </c>
      <c r="L944" s="5" t="n">
        <f aca="false">IF(F944+G944&gt;0,H944,F944)</f>
        <v>1000</v>
      </c>
    </row>
    <row r="945" customFormat="false" ht="12.75" hidden="false" customHeight="false" outlineLevel="0" collapsed="false">
      <c r="A945" s="94" t="n">
        <v>1</v>
      </c>
      <c r="B945" s="131" t="s">
        <v>46</v>
      </c>
      <c r="C945" s="132"/>
      <c r="D945" s="96"/>
      <c r="E945" s="96"/>
      <c r="F945" s="97" t="n">
        <f aca="false">SUM(F946,F957,F968)</f>
        <v>1000</v>
      </c>
      <c r="G945" s="97" t="n">
        <f aca="false">SUM(G946,G957,G968)</f>
        <v>0</v>
      </c>
      <c r="H945" s="97" t="n">
        <f aca="false">SUM(H946,H957,H968)</f>
        <v>1000</v>
      </c>
      <c r="I945" s="97" t="n">
        <f aca="false">SUM(I946,I957,I968)</f>
        <v>0</v>
      </c>
      <c r="J945" s="97" t="n">
        <f aca="false">SUM(J946,J957,J968)</f>
        <v>0</v>
      </c>
      <c r="K945" s="98" t="n">
        <f aca="false">SUM(K946,K957,K968)</f>
        <v>0</v>
      </c>
      <c r="L945" s="5" t="n">
        <f aca="false">IF(F945+G945&gt;0,H945,F945)</f>
        <v>1000</v>
      </c>
      <c r="M945" s="99"/>
    </row>
    <row r="946" customFormat="false" ht="12.75" hidden="true" customHeight="false" outlineLevel="0" collapsed="false">
      <c r="A946" s="74"/>
      <c r="B946" s="75" t="s">
        <v>24</v>
      </c>
      <c r="C946" s="75"/>
      <c r="D946" s="76"/>
      <c r="E946" s="76"/>
      <c r="F946" s="77" t="n">
        <f aca="false">SUM(F947,F948,F949,F950,F951,F952,F953,F954,F955,F956)</f>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135"/>
      <c r="E957" s="135"/>
      <c r="F957" s="77" t="n">
        <f aca="false">SUM(F958,F959,F960,F961,F962,F963,F964,F965,F966,F967)</f>
        <v>1000</v>
      </c>
      <c r="G957" s="77" t="n">
        <f aca="false">SUM(G958,G959,G960,G961,G962,G963,G964,G965,G966,G967)</f>
        <v>0</v>
      </c>
      <c r="H957" s="77" t="n">
        <f aca="false">SUM(H958,H959,H960,H961,H962,H963,H964,H965,H966,H967)</f>
        <v>1000</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1000</v>
      </c>
    </row>
    <row r="958" customFormat="false" ht="12.75" hidden="false" customHeight="false" outlineLevel="0" collapsed="false">
      <c r="A958" s="74" t="s">
        <v>26</v>
      </c>
      <c r="B958" s="84" t="s">
        <v>104</v>
      </c>
      <c r="C958" s="82" t="n">
        <v>710101</v>
      </c>
      <c r="D958" s="135" t="s">
        <v>33</v>
      </c>
      <c r="E958" s="136"/>
      <c r="F958" s="77" t="n">
        <v>32</v>
      </c>
      <c r="G958" s="77"/>
      <c r="H958" s="77" t="n">
        <f aca="false">SUM(F958,G958)</f>
        <v>32</v>
      </c>
      <c r="I958" s="77"/>
      <c r="J958" s="77"/>
      <c r="K958" s="78"/>
      <c r="L958" s="5" t="n">
        <f aca="false">IF(F958+G958&gt;0,H958,F958)</f>
        <v>32</v>
      </c>
    </row>
    <row r="959" customFormat="false" ht="12.75" hidden="false" customHeight="false" outlineLevel="0" collapsed="false">
      <c r="A959" s="74" t="s">
        <v>28</v>
      </c>
      <c r="B959" s="84" t="s">
        <v>105</v>
      </c>
      <c r="C959" s="82" t="n">
        <v>710103</v>
      </c>
      <c r="D959" s="135" t="s">
        <v>33</v>
      </c>
      <c r="E959" s="136"/>
      <c r="F959" s="77" t="n">
        <v>318</v>
      </c>
      <c r="G959" s="77"/>
      <c r="H959" s="77" t="n">
        <f aca="false">SUM(F959,G959)</f>
        <v>318</v>
      </c>
      <c r="I959" s="77"/>
      <c r="J959" s="77"/>
      <c r="K959" s="78"/>
      <c r="L959" s="5" t="n">
        <f aca="false">IF(F959+G959&gt;0,H959,F959)</f>
        <v>318</v>
      </c>
      <c r="N959" s="0" t="n">
        <f aca="false">H959*1000</f>
        <v>318000</v>
      </c>
    </row>
    <row r="960" customFormat="false" ht="12.75" hidden="false" customHeight="false" outlineLevel="0" collapsed="false">
      <c r="A960" s="74" t="s">
        <v>56</v>
      </c>
      <c r="B960" s="84" t="s">
        <v>106</v>
      </c>
      <c r="C960" s="82" t="n">
        <v>710103</v>
      </c>
      <c r="D960" s="135" t="s">
        <v>33</v>
      </c>
      <c r="E960" s="136"/>
      <c r="F960" s="77" t="n">
        <v>600</v>
      </c>
      <c r="G960" s="77"/>
      <c r="H960" s="77" t="n">
        <f aca="false">SUM(F960,G960)</f>
        <v>600</v>
      </c>
      <c r="I960" s="77"/>
      <c r="J960" s="77"/>
      <c r="K960" s="78"/>
      <c r="L960" s="5" t="n">
        <f aca="false">IF(F960+G960&gt;0,H960,F960)</f>
        <v>600</v>
      </c>
      <c r="N960" s="0" t="n">
        <f aca="false">H960*1000</f>
        <v>600000</v>
      </c>
    </row>
    <row r="961" customFormat="false" ht="12.75" hidden="false" customHeight="false" outlineLevel="0" collapsed="false">
      <c r="A961" s="74" t="s">
        <v>58</v>
      </c>
      <c r="B961" s="84" t="s">
        <v>107</v>
      </c>
      <c r="C961" s="82" t="n">
        <v>710103</v>
      </c>
      <c r="D961" s="135" t="s">
        <v>33</v>
      </c>
      <c r="E961" s="136"/>
      <c r="F961" s="77" t="n">
        <v>30</v>
      </c>
      <c r="G961" s="77"/>
      <c r="H961" s="77" t="n">
        <f aca="false">SUM(F961,G961)</f>
        <v>30</v>
      </c>
      <c r="I961" s="77"/>
      <c r="J961" s="77"/>
      <c r="K961" s="78"/>
      <c r="L961" s="5" t="n">
        <f aca="false">IF(F961+G961&gt;0,H961,F961)</f>
        <v>30</v>
      </c>
      <c r="N961" s="0" t="n">
        <f aca="false">H961*1000</f>
        <v>30000</v>
      </c>
    </row>
    <row r="962" s="153" customFormat="true" ht="12.75" hidden="false" customHeight="false" outlineLevel="0" collapsed="false">
      <c r="A962" s="148" t="s">
        <v>60</v>
      </c>
      <c r="B962" s="84" t="s">
        <v>108</v>
      </c>
      <c r="C962" s="84" t="n">
        <v>710130</v>
      </c>
      <c r="D962" s="135" t="s">
        <v>33</v>
      </c>
      <c r="E962" s="135"/>
      <c r="F962" s="137" t="n">
        <v>20</v>
      </c>
      <c r="G962" s="137"/>
      <c r="H962" s="137" t="n">
        <f aca="false">SUM(F962,G962)</f>
        <v>20</v>
      </c>
      <c r="I962" s="137"/>
      <c r="J962" s="137"/>
      <c r="K962" s="150"/>
      <c r="L962" s="151" t="n">
        <f aca="false">IF(F962+G962&gt;0,H962,F962)</f>
        <v>20</v>
      </c>
      <c r="N962" s="153" t="n">
        <f aca="false">H962*1000</f>
        <v>20000</v>
      </c>
    </row>
    <row r="963" customFormat="false" ht="12.75" hidden="true" customHeight="false" outlineLevel="0" collapsed="false">
      <c r="A963" s="74" t="s">
        <v>62</v>
      </c>
      <c r="B963" s="106"/>
      <c r="C963" s="84" t="n">
        <v>710103</v>
      </c>
      <c r="D963" s="135" t="s">
        <v>33</v>
      </c>
      <c r="E963" s="136"/>
      <c r="F963" s="138"/>
      <c r="G963" s="138"/>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4</v>
      </c>
      <c r="B964" s="106"/>
      <c r="C964" s="106"/>
      <c r="D964" s="136"/>
      <c r="E964" s="136"/>
      <c r="F964" s="77"/>
      <c r="G964" s="77"/>
      <c r="H964" s="77" t="n">
        <f aca="false">SUM(F964,G964)</f>
        <v>0</v>
      </c>
      <c r="I964" s="77"/>
      <c r="J964" s="77"/>
      <c r="K964" s="78"/>
      <c r="L964" s="5" t="n">
        <f aca="false">IF(F964+G964&gt;0,H964,F964)</f>
        <v>0</v>
      </c>
    </row>
    <row r="965" customFormat="false" ht="12.75" hidden="true" customHeight="false" outlineLevel="0" collapsed="false">
      <c r="A965" s="74" t="s">
        <v>66</v>
      </c>
      <c r="B965" s="106"/>
      <c r="C965" s="106"/>
      <c r="D965" s="136"/>
      <c r="E965" s="136"/>
      <c r="F965" s="77"/>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c r="G967" s="77"/>
      <c r="H967" s="77" t="n">
        <f aca="false">SUM(F967,G967)</f>
        <v>0</v>
      </c>
      <c r="I967" s="77"/>
      <c r="J967" s="77"/>
      <c r="K967" s="78"/>
      <c r="L967" s="5" t="n">
        <f aca="false">IF(F967+G967&gt;0,H967,F967)</f>
        <v>0</v>
      </c>
    </row>
    <row r="968" customFormat="false" ht="12.75" hidden="true" customHeight="false" outlineLevel="0" collapsed="false">
      <c r="A968" s="74"/>
      <c r="B968" s="75" t="s">
        <v>30</v>
      </c>
      <c r="C968" s="75"/>
      <c r="D968" s="76"/>
      <c r="E968" s="76"/>
      <c r="F968" s="77" t="n">
        <f aca="false">SUM(F969,F970,F971,F972,F973,F974,F975,F976,F977,F978)</f>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c r="G978" s="77"/>
      <c r="H978" s="77" t="n">
        <f aca="false">SUM(F978,G978)</f>
        <v>0</v>
      </c>
      <c r="I978" s="77"/>
      <c r="J978" s="77"/>
      <c r="K978" s="78"/>
      <c r="L978" s="5" t="n">
        <f aca="false">IF(F978+G978&gt;0,H978,F978)</f>
        <v>0</v>
      </c>
    </row>
    <row r="979" s="67" customFormat="true" ht="14.25" hidden="true" customHeight="false" outlineLevel="0" collapsed="false">
      <c r="A979" s="94"/>
      <c r="B979" s="95" t="s">
        <v>109</v>
      </c>
      <c r="C979" s="95"/>
      <c r="D979" s="96"/>
      <c r="E979" s="96"/>
      <c r="F979" s="97" t="n">
        <f aca="false">SUM(F980,F991,F1002)</f>
        <v>0</v>
      </c>
      <c r="G979" s="97" t="n">
        <f aca="false">SUM(G980,G991,G1002)</f>
        <v>0</v>
      </c>
      <c r="H979" s="97" t="n">
        <f aca="false">SUM(H980,H991,H1002)</f>
        <v>0</v>
      </c>
      <c r="I979" s="97" t="n">
        <f aca="false">SUM(I980,I991,I1002)</f>
        <v>0</v>
      </c>
      <c r="J979" s="97" t="n">
        <f aca="false">SUM(J980,J991,J1002)</f>
        <v>0</v>
      </c>
      <c r="K979" s="98" t="n">
        <f aca="false">SUM(K980,K991,K1002)</f>
        <v>0</v>
      </c>
      <c r="L979" s="5" t="n">
        <f aca="false">IF(F979+G979&gt;0,H979,F979)</f>
        <v>0</v>
      </c>
      <c r="M979" s="99"/>
      <c r="N979" s="100"/>
      <c r="O979" s="0"/>
      <c r="P979" s="0"/>
      <c r="Q979" s="0"/>
    </row>
    <row r="980" customFormat="false" ht="12.75" hidden="true" customHeight="false" outlineLevel="0" collapsed="false">
      <c r="A980" s="74"/>
      <c r="B980" s="75" t="s">
        <v>24</v>
      </c>
      <c r="C980" s="75"/>
      <c r="D980" s="76"/>
      <c r="E980" s="76"/>
      <c r="F980" s="77" t="n">
        <f aca="false">SUM(F981,F982,F983,F984,F985,F986,F987,F988,F989,F990)</f>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f aca="false">SUM(F992,F993,F994,F995,F996,F997,F998,F999,F1000,F1001)</f>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54" t="s">
        <v>110</v>
      </c>
      <c r="C992" s="154"/>
      <c r="D992" s="76" t="s">
        <v>37</v>
      </c>
      <c r="E992" s="76" t="n">
        <v>1</v>
      </c>
      <c r="F992" s="77"/>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54"/>
      <c r="C993" s="154"/>
      <c r="D993" s="76" t="s">
        <v>37</v>
      </c>
      <c r="E993" s="76" t="n">
        <v>1</v>
      </c>
      <c r="F993" s="77"/>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7</v>
      </c>
      <c r="E994" s="76" t="n">
        <v>1</v>
      </c>
      <c r="F994" s="77"/>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7</v>
      </c>
      <c r="E995" s="76" t="n">
        <v>1</v>
      </c>
      <c r="F995" s="77"/>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0</v>
      </c>
      <c r="C1002" s="75"/>
      <c r="D1002" s="76"/>
      <c r="E1002" s="76"/>
      <c r="F1002" s="77" t="n">
        <f aca="false">SUM(F1003,F1004,F1005,F1006,F1007,F1008,F1009,F1010,F1011,F1012)</f>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7</v>
      </c>
      <c r="C1013" s="70"/>
      <c r="D1013" s="71"/>
      <c r="E1013" s="71"/>
      <c r="F1013" s="72" t="n">
        <f aca="false">SUM(F1014,F1088)</f>
        <v>713.5</v>
      </c>
      <c r="G1013" s="72" t="n">
        <f aca="false">SUM(G1014,G1088)</f>
        <v>0</v>
      </c>
      <c r="H1013" s="72" t="n">
        <f aca="false">SUM(H1014,H1088)</f>
        <v>713.5</v>
      </c>
      <c r="I1013" s="72" t="n">
        <f aca="false">SUM(I1014,I1088)</f>
        <v>0</v>
      </c>
      <c r="J1013" s="72" t="n">
        <f aca="false">SUM(J1014,J1088)</f>
        <v>0</v>
      </c>
      <c r="K1013" s="73" t="n">
        <f aca="false">SUM(K1014,K1088)</f>
        <v>0</v>
      </c>
      <c r="L1013" s="5" t="n">
        <f aca="false">IF(F1013+G1013&gt;0,H1013,F1013)</f>
        <v>713.5</v>
      </c>
    </row>
    <row r="1014" customFormat="false" ht="12.75" hidden="false" customHeight="false" outlineLevel="0" collapsed="false">
      <c r="A1014" s="94" t="n">
        <v>1</v>
      </c>
      <c r="B1014" s="131" t="s">
        <v>48</v>
      </c>
      <c r="C1014" s="132"/>
      <c r="D1014" s="96"/>
      <c r="E1014" s="96"/>
      <c r="F1014" s="97" t="n">
        <f aca="false">SUM(F1015,F1026,F1077)</f>
        <v>713.5</v>
      </c>
      <c r="G1014" s="97" t="n">
        <f aca="false">SUM(G1015,G1026,G1077)</f>
        <v>0</v>
      </c>
      <c r="H1014" s="97" t="n">
        <f aca="false">SUM(H1015,H1026,H1077)</f>
        <v>713.5</v>
      </c>
      <c r="I1014" s="97" t="n">
        <f aca="false">SUM(I1015,I1026,I1077)</f>
        <v>0</v>
      </c>
      <c r="J1014" s="97" t="n">
        <f aca="false">SUM(J1015,J1026,J1077)</f>
        <v>0</v>
      </c>
      <c r="K1014" s="98" t="n">
        <f aca="false">SUM(K1015,K1026,K1077)</f>
        <v>0</v>
      </c>
      <c r="L1014" s="5" t="n">
        <f aca="false">IF(F1014+G1014&gt;0,H1014,F1014)</f>
        <v>713.5</v>
      </c>
      <c r="M1014" s="99"/>
      <c r="N1014" s="100"/>
    </row>
    <row r="1015" customFormat="false" ht="12.75" hidden="true" customHeight="false" outlineLevel="0" collapsed="false">
      <c r="A1015" s="74"/>
      <c r="B1015" s="75" t="s">
        <v>24</v>
      </c>
      <c r="C1015" s="75"/>
      <c r="D1015" s="76"/>
      <c r="E1015" s="76"/>
      <c r="F1015" s="77" t="n">
        <f aca="false">SUM(F1016,F1017,F1018,F1019,F1020,F1021,F1022,F1023,F1024,F1025)</f>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c r="G1025" s="77"/>
      <c r="H1025" s="77" t="n">
        <f aca="false">SUM(F1025,G1025)</f>
        <v>0</v>
      </c>
      <c r="I1025" s="77"/>
      <c r="J1025" s="77"/>
      <c r="K1025" s="78"/>
      <c r="L1025" s="5" t="n">
        <f aca="false">IF(F1025+G1025&gt;0,H1025,F1025)</f>
        <v>0</v>
      </c>
    </row>
    <row r="1026" s="10" customFormat="true" ht="12.75" hidden="false" customHeight="false" outlineLevel="0" collapsed="false">
      <c r="A1026" s="108" t="s">
        <v>26</v>
      </c>
      <c r="B1026" s="115" t="s">
        <v>25</v>
      </c>
      <c r="C1026" s="116"/>
      <c r="D1026" s="110"/>
      <c r="E1026" s="110"/>
      <c r="F1026" s="111" t="n">
        <f aca="false">SUM(F1027:F1075)</f>
        <v>713.5</v>
      </c>
      <c r="G1026" s="111" t="n">
        <f aca="false">SUM(G1027:G1075)</f>
        <v>0</v>
      </c>
      <c r="H1026" s="111" t="n">
        <f aca="false">SUM(H1027:H1075)</f>
        <v>713.5</v>
      </c>
      <c r="I1026" s="111" t="n">
        <f aca="false">SUM(I1027:I1075)</f>
        <v>0</v>
      </c>
      <c r="J1026" s="111" t="n">
        <f aca="false">SUM(J1027:J1075)</f>
        <v>0</v>
      </c>
      <c r="K1026" s="112" t="n">
        <f aca="false">SUM(K1027:K1075)</f>
        <v>0</v>
      </c>
      <c r="L1026" s="5" t="n">
        <f aca="false">IF(F1026+G1026&gt;0,H1026,F1026)</f>
        <v>713.5</v>
      </c>
    </row>
    <row r="1027" customFormat="false" ht="12.75" hidden="false" customHeight="false" outlineLevel="0" collapsed="false">
      <c r="A1027" s="155" t="s">
        <v>90</v>
      </c>
      <c r="B1027" s="156" t="s">
        <v>111</v>
      </c>
      <c r="C1027" s="157"/>
      <c r="D1027" s="158" t="s">
        <v>33</v>
      </c>
      <c r="E1027" s="158" t="n">
        <v>20</v>
      </c>
      <c r="F1027" s="149" t="n">
        <v>75</v>
      </c>
      <c r="G1027" s="149"/>
      <c r="H1027" s="159" t="n">
        <f aca="false">SUM(F1027:G1027)</f>
        <v>75</v>
      </c>
      <c r="I1027" s="159"/>
      <c r="J1027" s="159"/>
      <c r="K1027" s="160"/>
      <c r="L1027" s="5" t="n">
        <f aca="false">IF(F1027+G1027&gt;0,H1027,F1027)</f>
        <v>75</v>
      </c>
    </row>
    <row r="1028" customFormat="false" ht="12.75" hidden="false" customHeight="false" outlineLevel="0" collapsed="false">
      <c r="A1028" s="155" t="s">
        <v>92</v>
      </c>
      <c r="B1028" s="156" t="s">
        <v>112</v>
      </c>
      <c r="C1028" s="156"/>
      <c r="D1028" s="158" t="s">
        <v>33</v>
      </c>
      <c r="E1028" s="158" t="n">
        <v>6</v>
      </c>
      <c r="F1028" s="149" t="n">
        <v>21</v>
      </c>
      <c r="G1028" s="149"/>
      <c r="H1028" s="159" t="n">
        <f aca="false">SUM(F1028:G1028)</f>
        <v>21</v>
      </c>
      <c r="I1028" s="159"/>
      <c r="J1028" s="159"/>
      <c r="K1028" s="160"/>
      <c r="L1028" s="5" t="n">
        <f aca="false">IF(F1028+G1028&gt;0,H1028,F1028)</f>
        <v>21</v>
      </c>
      <c r="N1028" s="0" t="s">
        <v>113</v>
      </c>
      <c r="P1028" s="0" t="n">
        <v>27000</v>
      </c>
      <c r="AB1028" s="0" t="n">
        <v>132</v>
      </c>
      <c r="AC1028" s="0" t="n">
        <f aca="false">4*AB1028</f>
        <v>528</v>
      </c>
    </row>
    <row r="1029" customFormat="false" ht="38.25" hidden="false" customHeight="false" outlineLevel="0" collapsed="false">
      <c r="A1029" s="155" t="s">
        <v>114</v>
      </c>
      <c r="B1029" s="156" t="s">
        <v>115</v>
      </c>
      <c r="C1029" s="156"/>
      <c r="D1029" s="158" t="s">
        <v>33</v>
      </c>
      <c r="E1029" s="158" t="n">
        <v>2</v>
      </c>
      <c r="F1029" s="149" t="n">
        <v>76.5</v>
      </c>
      <c r="G1029" s="149"/>
      <c r="H1029" s="159" t="n">
        <f aca="false">SUM(F1029:G1029)</f>
        <v>76.5</v>
      </c>
      <c r="I1029" s="159"/>
      <c r="J1029" s="159"/>
      <c r="K1029" s="160"/>
      <c r="L1029" s="5" t="n">
        <f aca="false">IF(F1029+G1029&gt;0,H1029,F1029)</f>
        <v>76.5</v>
      </c>
      <c r="N1029" s="0" t="s">
        <v>113</v>
      </c>
      <c r="P1029" s="0" t="n">
        <v>90000</v>
      </c>
      <c r="AB1029" s="0" t="n">
        <v>100</v>
      </c>
      <c r="AC1029" s="0" t="n">
        <f aca="false">AB1029*2</f>
        <v>200</v>
      </c>
    </row>
    <row r="1030" customFormat="false" ht="12.75" hidden="false" customHeight="false" outlineLevel="0" collapsed="false">
      <c r="A1030" s="155" t="s">
        <v>116</v>
      </c>
      <c r="B1030" s="156" t="s">
        <v>117</v>
      </c>
      <c r="C1030" s="156"/>
      <c r="D1030" s="158" t="s">
        <v>33</v>
      </c>
      <c r="E1030" s="158" t="n">
        <v>5</v>
      </c>
      <c r="F1030" s="149" t="n">
        <v>20</v>
      </c>
      <c r="G1030" s="149"/>
      <c r="H1030" s="159" t="n">
        <f aca="false">SUM(F1030:G1030)</f>
        <v>20</v>
      </c>
      <c r="I1030" s="159"/>
      <c r="J1030" s="159"/>
      <c r="K1030" s="160"/>
      <c r="L1030" s="5" t="n">
        <f aca="false">IF(F1030+G1030&gt;0,H1030,F1030)</f>
        <v>20</v>
      </c>
    </row>
    <row r="1031" customFormat="false" ht="25.5" hidden="false" customHeight="false" outlineLevel="0" collapsed="false">
      <c r="A1031" s="155" t="s">
        <v>118</v>
      </c>
      <c r="B1031" s="156" t="s">
        <v>119</v>
      </c>
      <c r="C1031" s="156"/>
      <c r="D1031" s="158" t="s">
        <v>33</v>
      </c>
      <c r="E1031" s="158" t="n">
        <v>2</v>
      </c>
      <c r="F1031" s="149" t="n">
        <v>30</v>
      </c>
      <c r="G1031" s="149"/>
      <c r="H1031" s="159" t="n">
        <f aca="false">SUM(F1031:G1031)</f>
        <v>30</v>
      </c>
      <c r="I1031" s="159"/>
      <c r="J1031" s="159"/>
      <c r="K1031" s="160"/>
      <c r="L1031" s="5" t="n">
        <f aca="false">IF(F1031+G1031&gt;0,H1031,F1031)</f>
        <v>30</v>
      </c>
      <c r="N1031" s="0" t="s">
        <v>120</v>
      </c>
      <c r="P1031" s="0" t="n">
        <v>180000</v>
      </c>
      <c r="AC1031" s="0" t="n">
        <f aca="false">SUBTOTAL(9,AC1028:AC1029)</f>
        <v>728</v>
      </c>
    </row>
    <row r="1032" customFormat="false" ht="25.5" hidden="false" customHeight="false" outlineLevel="0" collapsed="false">
      <c r="A1032" s="155" t="s">
        <v>121</v>
      </c>
      <c r="B1032" s="156" t="s">
        <v>122</v>
      </c>
      <c r="C1032" s="156"/>
      <c r="D1032" s="158" t="s">
        <v>33</v>
      </c>
      <c r="E1032" s="158" t="n">
        <v>2</v>
      </c>
      <c r="F1032" s="149" t="n">
        <v>160</v>
      </c>
      <c r="G1032" s="149"/>
      <c r="H1032" s="159" t="n">
        <f aca="false">SUM(F1032:G1032)</f>
        <v>160</v>
      </c>
      <c r="I1032" s="159"/>
      <c r="J1032" s="159"/>
      <c r="K1032" s="160"/>
      <c r="L1032" s="5" t="n">
        <f aca="false">IF(F1032+G1032&gt;0,H1032,F1032)</f>
        <v>160</v>
      </c>
      <c r="N1032" s="0" t="s">
        <v>113</v>
      </c>
      <c r="P1032" s="0" t="n">
        <v>112500</v>
      </c>
      <c r="AB1032" s="0" t="n">
        <v>4500</v>
      </c>
    </row>
    <row r="1033" customFormat="false" ht="25.5" hidden="false" customHeight="false" outlineLevel="0" collapsed="false">
      <c r="A1033" s="155" t="s">
        <v>123</v>
      </c>
      <c r="B1033" s="156" t="s">
        <v>124</v>
      </c>
      <c r="C1033" s="156"/>
      <c r="D1033" s="158" t="s">
        <v>33</v>
      </c>
      <c r="E1033" s="158" t="n">
        <v>2</v>
      </c>
      <c r="F1033" s="149" t="n">
        <v>90</v>
      </c>
      <c r="G1033" s="149"/>
      <c r="H1033" s="159" t="n">
        <f aca="false">SUM(F1033:G1033)</f>
        <v>90</v>
      </c>
      <c r="I1033" s="159"/>
      <c r="J1033" s="159"/>
      <c r="K1033" s="160"/>
      <c r="L1033" s="5" t="n">
        <f aca="false">IF(F1033+G1033&gt;0,H1033,F1033)</f>
        <v>90</v>
      </c>
      <c r="N1033" s="0" t="s">
        <v>113</v>
      </c>
      <c r="P1033" s="0" t="n">
        <v>16000</v>
      </c>
      <c r="AB1033" s="0" t="n">
        <v>130</v>
      </c>
    </row>
    <row r="1034" customFormat="false" ht="25.5" hidden="false" customHeight="false" outlineLevel="0" collapsed="false">
      <c r="A1034" s="155" t="s">
        <v>125</v>
      </c>
      <c r="B1034" s="156" t="s">
        <v>126</v>
      </c>
      <c r="C1034" s="156"/>
      <c r="D1034" s="158" t="s">
        <v>33</v>
      </c>
      <c r="E1034" s="158" t="n">
        <v>2</v>
      </c>
      <c r="F1034" s="149" t="n">
        <v>241</v>
      </c>
      <c r="G1034" s="149"/>
      <c r="H1034" s="159" t="n">
        <f aca="false">SUM(F1034:G1034)</f>
        <v>241</v>
      </c>
      <c r="I1034" s="159"/>
      <c r="J1034" s="159"/>
      <c r="K1034" s="160"/>
      <c r="L1034" s="5" t="n">
        <f aca="false">IF(F1034+G1034&gt;0,H1034,F1034)</f>
        <v>241</v>
      </c>
      <c r="N1034" s="0" t="s">
        <v>120</v>
      </c>
      <c r="P1034" s="0" t="n">
        <v>30000</v>
      </c>
      <c r="AB1034" s="0" t="n">
        <f aca="false">AB1032-AB1033-AC1031</f>
        <v>3642</v>
      </c>
    </row>
    <row r="1035" customFormat="false" ht="14.25" hidden="true" customHeight="false" outlineLevel="0" collapsed="false">
      <c r="A1035" s="155" t="s">
        <v>127</v>
      </c>
      <c r="B1035" s="106"/>
      <c r="C1035" s="106"/>
      <c r="D1035" s="136"/>
      <c r="E1035" s="136"/>
      <c r="F1035" s="77"/>
      <c r="G1035" s="77"/>
      <c r="H1035" s="159" t="n">
        <f aca="false">SUM(F1035:G1035)</f>
        <v>0</v>
      </c>
      <c r="I1035" s="159"/>
      <c r="J1035" s="159"/>
      <c r="K1035" s="160"/>
      <c r="L1035" s="5" t="n">
        <f aca="false">IF(F1035+G1035&gt;0,H1035,F1035)</f>
        <v>0</v>
      </c>
      <c r="P1035" s="0" t="n">
        <v>150000</v>
      </c>
      <c r="AB1035" s="67" t="n">
        <v>3800</v>
      </c>
    </row>
    <row r="1036" customFormat="false" ht="12.75" hidden="true" customHeight="false" outlineLevel="0" collapsed="false">
      <c r="A1036" s="155" t="s">
        <v>128</v>
      </c>
      <c r="B1036" s="106"/>
      <c r="C1036" s="106"/>
      <c r="D1036" s="136"/>
      <c r="E1036" s="136"/>
      <c r="F1036" s="77"/>
      <c r="G1036" s="77"/>
      <c r="H1036" s="159" t="n">
        <f aca="false">SUM(F1036:G1036)</f>
        <v>0</v>
      </c>
      <c r="I1036" s="159"/>
      <c r="J1036" s="159"/>
      <c r="K1036" s="160"/>
      <c r="L1036" s="5" t="n">
        <f aca="false">IF(F1036+G1036&gt;0,H1036,F1036)</f>
        <v>0</v>
      </c>
      <c r="P1036" s="0" t="n">
        <v>15000</v>
      </c>
      <c r="AB1036" s="0" t="n">
        <f aca="false">AB1035-AB1034</f>
        <v>158</v>
      </c>
    </row>
    <row r="1037" customFormat="false" ht="12.75" hidden="true" customHeight="false" outlineLevel="0" collapsed="false">
      <c r="A1037" s="155" t="s">
        <v>129</v>
      </c>
      <c r="B1037" s="106"/>
      <c r="C1037" s="106"/>
      <c r="D1037" s="136"/>
      <c r="E1037" s="136"/>
      <c r="F1037" s="77"/>
      <c r="G1037" s="77"/>
      <c r="H1037" s="159" t="n">
        <f aca="false">SUM(F1037:G1037)</f>
        <v>0</v>
      </c>
      <c r="I1037" s="159"/>
      <c r="J1037" s="159"/>
      <c r="K1037" s="160"/>
      <c r="L1037" s="5" t="n">
        <f aca="false">IF(F1037+G1037&gt;0,H1037,F1037)</f>
        <v>0</v>
      </c>
      <c r="P1037" s="0" t="n">
        <v>3200</v>
      </c>
    </row>
    <row r="1038" customFormat="false" ht="12.75" hidden="true" customHeight="false" outlineLevel="0" collapsed="false">
      <c r="A1038" s="155" t="s">
        <v>130</v>
      </c>
      <c r="B1038" s="106"/>
      <c r="C1038" s="106"/>
      <c r="D1038" s="136"/>
      <c r="E1038" s="136"/>
      <c r="F1038" s="77"/>
      <c r="G1038" s="77"/>
      <c r="H1038" s="159" t="n">
        <f aca="false">SUM(F1038:G1038)</f>
        <v>0</v>
      </c>
      <c r="I1038" s="159"/>
      <c r="J1038" s="159"/>
      <c r="K1038" s="160"/>
      <c r="L1038" s="5" t="n">
        <f aca="false">IF(F1038+G1038&gt;0,H1038,F1038)</f>
        <v>0</v>
      </c>
      <c r="P1038" s="0" t="n">
        <v>2900</v>
      </c>
    </row>
    <row r="1039" customFormat="false" ht="12.75" hidden="true" customHeight="false" outlineLevel="0" collapsed="false">
      <c r="A1039" s="155" t="s">
        <v>131</v>
      </c>
      <c r="B1039" s="106"/>
      <c r="C1039" s="106"/>
      <c r="D1039" s="136"/>
      <c r="E1039" s="136"/>
      <c r="F1039" s="77"/>
      <c r="G1039" s="77"/>
      <c r="H1039" s="159" t="n">
        <f aca="false">SUM(F1039:G1039)</f>
        <v>0</v>
      </c>
      <c r="I1039" s="159"/>
      <c r="J1039" s="159"/>
      <c r="K1039" s="160"/>
      <c r="L1039" s="5" t="n">
        <f aca="false">B1039</f>
        <v>0</v>
      </c>
      <c r="P1039" s="0" t="n">
        <v>15700</v>
      </c>
    </row>
    <row r="1040" customFormat="false" ht="12.75" hidden="true" customHeight="false" outlineLevel="0" collapsed="false">
      <c r="A1040" s="155" t="s">
        <v>132</v>
      </c>
      <c r="B1040" s="106"/>
      <c r="C1040" s="106"/>
      <c r="D1040" s="136"/>
      <c r="E1040" s="136"/>
      <c r="F1040" s="77"/>
      <c r="G1040" s="77"/>
      <c r="H1040" s="159" t="n">
        <f aca="false">SUM(F1040:G1040)</f>
        <v>0</v>
      </c>
      <c r="I1040" s="159"/>
      <c r="J1040" s="159"/>
      <c r="K1040" s="160"/>
      <c r="L1040" s="5" t="n">
        <f aca="false">IF(F1040+G1040&gt;0,H1040,F1040)</f>
        <v>0</v>
      </c>
      <c r="P1040" s="0" t="n">
        <v>17100</v>
      </c>
    </row>
    <row r="1041" customFormat="false" ht="12.75" hidden="true" customHeight="false" outlineLevel="0" collapsed="false">
      <c r="A1041" s="155" t="s">
        <v>133</v>
      </c>
      <c r="B1041" s="81"/>
      <c r="C1041" s="81"/>
      <c r="D1041" s="76" t="s">
        <v>134</v>
      </c>
      <c r="E1041" s="76"/>
      <c r="F1041" s="77"/>
      <c r="G1041" s="77"/>
      <c r="H1041" s="159" t="n">
        <f aca="false">SUM(F1041:G1041)</f>
        <v>0</v>
      </c>
      <c r="I1041" s="159"/>
      <c r="J1041" s="159"/>
      <c r="K1041" s="160"/>
      <c r="L1041" s="5" t="n">
        <f aca="false">IF(F1041+G1041&gt;0,H1041,F1041)</f>
        <v>0</v>
      </c>
      <c r="P1041" s="0" t="n">
        <v>2800</v>
      </c>
    </row>
    <row r="1042" customFormat="false" ht="12.75" hidden="true" customHeight="false" outlineLevel="0" collapsed="false">
      <c r="A1042" s="155" t="s">
        <v>135</v>
      </c>
      <c r="B1042" s="81"/>
      <c r="C1042" s="81"/>
      <c r="D1042" s="76" t="s">
        <v>33</v>
      </c>
      <c r="E1042" s="76"/>
      <c r="F1042" s="77"/>
      <c r="G1042" s="77"/>
      <c r="H1042" s="159" t="n">
        <f aca="false">SUM(F1042:G1042)</f>
        <v>0</v>
      </c>
      <c r="I1042" s="159"/>
      <c r="J1042" s="159"/>
      <c r="K1042" s="160"/>
      <c r="L1042" s="5" t="n">
        <f aca="false">IF(F1042+G1042&gt;0,H1042,F1042)</f>
        <v>0</v>
      </c>
      <c r="P1042" s="0" t="n">
        <v>2500</v>
      </c>
    </row>
    <row r="1043" customFormat="false" ht="12.75" hidden="true" customHeight="false" outlineLevel="0" collapsed="false">
      <c r="A1043" s="155" t="s">
        <v>136</v>
      </c>
      <c r="B1043" s="81"/>
      <c r="C1043" s="81"/>
      <c r="D1043" s="76" t="s">
        <v>137</v>
      </c>
      <c r="E1043" s="76"/>
      <c r="F1043" s="77"/>
      <c r="G1043" s="77"/>
      <c r="H1043" s="159" t="n">
        <f aca="false">SUM(F1043:G1043)</f>
        <v>0</v>
      </c>
      <c r="I1043" s="159"/>
      <c r="J1043" s="159"/>
      <c r="K1043" s="160"/>
      <c r="L1043" s="5" t="n">
        <f aca="false">IF(F1043+G1043&gt;0,H1043,F1043)</f>
        <v>0</v>
      </c>
      <c r="P1043" s="0" t="n">
        <v>3200</v>
      </c>
    </row>
    <row r="1044" customFormat="false" ht="12.75" hidden="true" customHeight="false" outlineLevel="0" collapsed="false">
      <c r="A1044" s="155" t="s">
        <v>138</v>
      </c>
      <c r="B1044" s="81"/>
      <c r="C1044" s="81"/>
      <c r="D1044" s="76" t="s">
        <v>33</v>
      </c>
      <c r="E1044" s="76"/>
      <c r="F1044" s="77"/>
      <c r="G1044" s="77"/>
      <c r="H1044" s="159" t="n">
        <f aca="false">SUM(F1044:G1044)</f>
        <v>0</v>
      </c>
      <c r="I1044" s="159"/>
      <c r="J1044" s="159"/>
      <c r="K1044" s="160"/>
      <c r="L1044" s="5" t="n">
        <f aca="false">IF(F1044+G1044&gt;0,H1044,F1044)</f>
        <v>0</v>
      </c>
      <c r="P1044" s="0" t="n">
        <v>5800</v>
      </c>
    </row>
    <row r="1045" customFormat="false" ht="12.75" hidden="true" customHeight="false" outlineLevel="0" collapsed="false">
      <c r="A1045" s="155" t="s">
        <v>139</v>
      </c>
      <c r="B1045" s="81"/>
      <c r="C1045" s="81"/>
      <c r="D1045" s="76" t="s">
        <v>33</v>
      </c>
      <c r="E1045" s="76"/>
      <c r="F1045" s="77"/>
      <c r="G1045" s="77"/>
      <c r="H1045" s="159" t="n">
        <f aca="false">SUM(F1045:G1045)</f>
        <v>0</v>
      </c>
      <c r="I1045" s="159"/>
      <c r="J1045" s="159"/>
      <c r="K1045" s="160"/>
      <c r="L1045" s="5" t="n">
        <f aca="false">IF(F1045+G1045&gt;0,H1045,F1045)</f>
        <v>0</v>
      </c>
      <c r="P1045" s="0" t="n">
        <v>3700</v>
      </c>
    </row>
    <row r="1046" customFormat="false" ht="12.75" hidden="true" customHeight="false" outlineLevel="0" collapsed="false">
      <c r="A1046" s="155" t="s">
        <v>140</v>
      </c>
      <c r="B1046" s="81"/>
      <c r="C1046" s="81"/>
      <c r="D1046" s="76" t="s">
        <v>33</v>
      </c>
      <c r="E1046" s="76"/>
      <c r="F1046" s="77"/>
      <c r="G1046" s="77"/>
      <c r="H1046" s="159" t="n">
        <f aca="false">SUM(F1046:G1046)</f>
        <v>0</v>
      </c>
      <c r="I1046" s="159"/>
      <c r="J1046" s="159"/>
      <c r="K1046" s="160"/>
      <c r="L1046" s="5" t="n">
        <f aca="false">IF(F1046+G1046&gt;0,H1046,F1046)</f>
        <v>0</v>
      </c>
      <c r="P1046" s="0" t="n">
        <v>2500</v>
      </c>
    </row>
    <row r="1047" customFormat="false" ht="12.75" hidden="true" customHeight="false" outlineLevel="0" collapsed="false">
      <c r="A1047" s="155" t="s">
        <v>141</v>
      </c>
      <c r="B1047" s="81"/>
      <c r="C1047" s="81"/>
      <c r="D1047" s="76" t="s">
        <v>33</v>
      </c>
      <c r="E1047" s="76"/>
      <c r="F1047" s="77"/>
      <c r="G1047" s="77"/>
      <c r="H1047" s="159" t="n">
        <f aca="false">SUM(F1047:G1047)</f>
        <v>0</v>
      </c>
      <c r="I1047" s="159"/>
      <c r="J1047" s="159"/>
      <c r="K1047" s="160"/>
      <c r="L1047" s="5" t="n">
        <f aca="false">IF(F1047+G1047&gt;0,H1047,F1047)</f>
        <v>0</v>
      </c>
    </row>
    <row r="1048" customFormat="false" ht="12.75" hidden="true" customHeight="false" outlineLevel="0" collapsed="false">
      <c r="A1048" s="155" t="s">
        <v>142</v>
      </c>
      <c r="B1048" s="81"/>
      <c r="C1048" s="81"/>
      <c r="D1048" s="76" t="s">
        <v>33</v>
      </c>
      <c r="E1048" s="76"/>
      <c r="F1048" s="77"/>
      <c r="G1048" s="77"/>
      <c r="H1048" s="159" t="n">
        <f aca="false">SUM(F1048:G1048)</f>
        <v>0</v>
      </c>
      <c r="I1048" s="159"/>
      <c r="J1048" s="159"/>
      <c r="K1048" s="160"/>
      <c r="L1048" s="5" t="n">
        <f aca="false">IF(F1048+G1048&gt;0,H1048,F1048)</f>
        <v>0</v>
      </c>
    </row>
    <row r="1049" customFormat="false" ht="12.75" hidden="true" customHeight="false" outlineLevel="0" collapsed="false">
      <c r="A1049" s="155" t="s">
        <v>143</v>
      </c>
      <c r="B1049" s="81"/>
      <c r="C1049" s="81"/>
      <c r="D1049" s="76" t="s">
        <v>33</v>
      </c>
      <c r="E1049" s="76"/>
      <c r="F1049" s="77"/>
      <c r="G1049" s="77"/>
      <c r="H1049" s="159" t="n">
        <f aca="false">SUM(F1049:G1049)</f>
        <v>0</v>
      </c>
      <c r="I1049" s="159"/>
      <c r="J1049" s="159"/>
      <c r="K1049" s="160"/>
      <c r="L1049" s="5" t="n">
        <f aca="false">IF(F1049+G1049&gt;0,H1049,F1049)</f>
        <v>0</v>
      </c>
    </row>
    <row r="1050" customFormat="false" ht="12.75" hidden="true" customHeight="false" outlineLevel="0" collapsed="false">
      <c r="A1050" s="155" t="s">
        <v>144</v>
      </c>
      <c r="B1050" s="106"/>
      <c r="C1050" s="106"/>
      <c r="D1050" s="76" t="s">
        <v>33</v>
      </c>
      <c r="E1050" s="76"/>
      <c r="F1050" s="77"/>
      <c r="G1050" s="77"/>
      <c r="H1050" s="159" t="n">
        <f aca="false">SUM(F1050:G1050)</f>
        <v>0</v>
      </c>
      <c r="I1050" s="159"/>
      <c r="J1050" s="159"/>
      <c r="K1050" s="160"/>
      <c r="L1050" s="5" t="n">
        <f aca="false">IF(F1050+G1050&gt;0,H1050,F1050)</f>
        <v>0</v>
      </c>
    </row>
    <row r="1051" customFormat="false" ht="12.75" hidden="true" customHeight="false" outlineLevel="0" collapsed="false">
      <c r="A1051" s="155" t="s">
        <v>145</v>
      </c>
      <c r="B1051" s="106"/>
      <c r="C1051" s="106"/>
      <c r="D1051" s="76" t="s">
        <v>33</v>
      </c>
      <c r="E1051" s="76"/>
      <c r="F1051" s="77"/>
      <c r="G1051" s="77"/>
      <c r="H1051" s="159" t="n">
        <f aca="false">SUM(F1051:G1051)</f>
        <v>0</v>
      </c>
      <c r="I1051" s="159"/>
      <c r="J1051" s="159"/>
      <c r="K1051" s="160"/>
      <c r="L1051" s="5" t="n">
        <f aca="false">IF(F1051+G1051&gt;0,H1051,F1051)</f>
        <v>0</v>
      </c>
    </row>
    <row r="1052" customFormat="false" ht="12.75" hidden="true" customHeight="false" outlineLevel="0" collapsed="false">
      <c r="A1052" s="155" t="s">
        <v>146</v>
      </c>
      <c r="B1052" s="106"/>
      <c r="C1052" s="106"/>
      <c r="D1052" s="76" t="s">
        <v>33</v>
      </c>
      <c r="E1052" s="76"/>
      <c r="F1052" s="77"/>
      <c r="G1052" s="77"/>
      <c r="H1052" s="159" t="n">
        <f aca="false">SUM(F1052:G1052)</f>
        <v>0</v>
      </c>
      <c r="I1052" s="159"/>
      <c r="J1052" s="159"/>
      <c r="K1052" s="160"/>
      <c r="L1052" s="5" t="n">
        <f aca="false">IF(F1052+G1052&gt;0,H1052,F1052)</f>
        <v>0</v>
      </c>
    </row>
    <row r="1053" customFormat="false" ht="12.75" hidden="true" customHeight="false" outlineLevel="0" collapsed="false">
      <c r="A1053" s="155" t="s">
        <v>147</v>
      </c>
      <c r="B1053" s="106"/>
      <c r="C1053" s="106"/>
      <c r="D1053" s="76" t="s">
        <v>33</v>
      </c>
      <c r="E1053" s="76"/>
      <c r="F1053" s="77"/>
      <c r="G1053" s="77"/>
      <c r="H1053" s="159" t="n">
        <f aca="false">SUM(F1053:G1053)</f>
        <v>0</v>
      </c>
      <c r="I1053" s="159"/>
      <c r="J1053" s="159"/>
      <c r="K1053" s="160"/>
      <c r="L1053" s="5" t="n">
        <f aca="false">IF(F1053+G1053&gt;0,H1053,F1053)</f>
        <v>0</v>
      </c>
    </row>
    <row r="1054" customFormat="false" ht="12.75" hidden="true" customHeight="false" outlineLevel="0" collapsed="false">
      <c r="A1054" s="155" t="s">
        <v>148</v>
      </c>
      <c r="B1054" s="106"/>
      <c r="C1054" s="106"/>
      <c r="D1054" s="76" t="s">
        <v>33</v>
      </c>
      <c r="E1054" s="76"/>
      <c r="F1054" s="77"/>
      <c r="G1054" s="77"/>
      <c r="H1054" s="159" t="n">
        <f aca="false">SUM(F1054:G1054)</f>
        <v>0</v>
      </c>
      <c r="I1054" s="159"/>
      <c r="J1054" s="159"/>
      <c r="K1054" s="160"/>
      <c r="L1054" s="5" t="n">
        <f aca="false">IF(F1054+G1054&gt;0,H1054,F1054)</f>
        <v>0</v>
      </c>
    </row>
    <row r="1055" customFormat="false" ht="12.75" hidden="true" customHeight="false" outlineLevel="0" collapsed="false">
      <c r="A1055" s="155" t="s">
        <v>149</v>
      </c>
      <c r="B1055" s="106"/>
      <c r="C1055" s="106"/>
      <c r="D1055" s="76" t="s">
        <v>33</v>
      </c>
      <c r="E1055" s="76"/>
      <c r="F1055" s="77"/>
      <c r="G1055" s="77"/>
      <c r="H1055" s="159" t="n">
        <f aca="false">SUM(F1055:G1055)</f>
        <v>0</v>
      </c>
      <c r="I1055" s="159"/>
      <c r="J1055" s="159"/>
      <c r="K1055" s="160"/>
      <c r="L1055" s="5" t="n">
        <f aca="false">IF(F1055+G1055&gt;0,H1055,F1055)</f>
        <v>0</v>
      </c>
    </row>
    <row r="1056" customFormat="false" ht="12.75" hidden="true" customHeight="false" outlineLevel="0" collapsed="false">
      <c r="A1056" s="155" t="s">
        <v>150</v>
      </c>
      <c r="B1056" s="106"/>
      <c r="C1056" s="106"/>
      <c r="D1056" s="76" t="s">
        <v>33</v>
      </c>
      <c r="E1056" s="76"/>
      <c r="F1056" s="77"/>
      <c r="G1056" s="77"/>
      <c r="H1056" s="159" t="n">
        <f aca="false">SUM(F1056:G1056)</f>
        <v>0</v>
      </c>
      <c r="I1056" s="159"/>
      <c r="J1056" s="159"/>
      <c r="K1056" s="160"/>
      <c r="L1056" s="5" t="n">
        <f aca="false">IF(F1056+G1056&gt;0,H1056,F1056)</f>
        <v>0</v>
      </c>
    </row>
    <row r="1057" customFormat="false" ht="12.75" hidden="true" customHeight="false" outlineLevel="0" collapsed="false">
      <c r="A1057" s="155" t="s">
        <v>151</v>
      </c>
      <c r="B1057" s="106"/>
      <c r="C1057" s="106"/>
      <c r="D1057" s="76" t="s">
        <v>33</v>
      </c>
      <c r="E1057" s="76"/>
      <c r="F1057" s="77"/>
      <c r="G1057" s="77"/>
      <c r="H1057" s="159" t="n">
        <f aca="false">SUM(F1057:G1057)</f>
        <v>0</v>
      </c>
      <c r="I1057" s="159"/>
      <c r="J1057" s="159"/>
      <c r="K1057" s="160"/>
      <c r="L1057" s="5" t="n">
        <f aca="false">IF(F1057+G1057&gt;0,H1057,F1057)</f>
        <v>0</v>
      </c>
    </row>
    <row r="1058" customFormat="false" ht="12.75" hidden="true" customHeight="false" outlineLevel="0" collapsed="false">
      <c r="A1058" s="155" t="s">
        <v>152</v>
      </c>
      <c r="B1058" s="106"/>
      <c r="C1058" s="106"/>
      <c r="D1058" s="76" t="s">
        <v>33</v>
      </c>
      <c r="E1058" s="76"/>
      <c r="F1058" s="77"/>
      <c r="G1058" s="77"/>
      <c r="H1058" s="159" t="n">
        <f aca="false">SUM(F1058:G1058)</f>
        <v>0</v>
      </c>
      <c r="I1058" s="159"/>
      <c r="J1058" s="159"/>
      <c r="K1058" s="160"/>
      <c r="L1058" s="5" t="n">
        <f aca="false">IF(F1058+G1058&gt;0,H1058,F1058)</f>
        <v>0</v>
      </c>
    </row>
    <row r="1059" customFormat="false" ht="12.75" hidden="true" customHeight="false" outlineLevel="0" collapsed="false">
      <c r="A1059" s="155" t="s">
        <v>153</v>
      </c>
      <c r="B1059" s="106"/>
      <c r="C1059" s="106"/>
      <c r="D1059" s="76" t="s">
        <v>33</v>
      </c>
      <c r="E1059" s="76"/>
      <c r="F1059" s="77"/>
      <c r="G1059" s="77"/>
      <c r="H1059" s="159" t="n">
        <f aca="false">SUM(F1059:G1059)</f>
        <v>0</v>
      </c>
      <c r="I1059" s="159"/>
      <c r="J1059" s="159"/>
      <c r="K1059" s="160"/>
      <c r="L1059" s="5" t="n">
        <f aca="false">IF(F1059+G1059&gt;0,H1059,F1059)</f>
        <v>0</v>
      </c>
    </row>
    <row r="1060" customFormat="false" ht="12.75" hidden="true" customHeight="false" outlineLevel="0" collapsed="false">
      <c r="A1060" s="155" t="s">
        <v>154</v>
      </c>
      <c r="B1060" s="106"/>
      <c r="C1060" s="106"/>
      <c r="D1060" s="76" t="s">
        <v>33</v>
      </c>
      <c r="E1060" s="76"/>
      <c r="F1060" s="77"/>
      <c r="G1060" s="77"/>
      <c r="H1060" s="159" t="n">
        <f aca="false">SUM(F1060:G1060)</f>
        <v>0</v>
      </c>
      <c r="I1060" s="159"/>
      <c r="J1060" s="159"/>
      <c r="K1060" s="160"/>
      <c r="L1060" s="5" t="n">
        <f aca="false">IF(F1060+G1060&gt;0,H1060,F1060)</f>
        <v>0</v>
      </c>
    </row>
    <row r="1061" customFormat="false" ht="12.75" hidden="true" customHeight="false" outlineLevel="0" collapsed="false">
      <c r="A1061" s="155" t="s">
        <v>155</v>
      </c>
      <c r="B1061" s="106"/>
      <c r="C1061" s="106"/>
      <c r="D1061" s="76" t="s">
        <v>33</v>
      </c>
      <c r="E1061" s="76"/>
      <c r="F1061" s="77"/>
      <c r="G1061" s="77"/>
      <c r="H1061" s="159" t="n">
        <f aca="false">SUM(F1061:G1061)</f>
        <v>0</v>
      </c>
      <c r="I1061" s="159"/>
      <c r="J1061" s="159"/>
      <c r="K1061" s="160"/>
      <c r="L1061" s="5" t="n">
        <f aca="false">IF(F1061+G1061&gt;0,H1061,F1061)</f>
        <v>0</v>
      </c>
    </row>
    <row r="1062" customFormat="false" ht="12.75" hidden="true" customHeight="false" outlineLevel="0" collapsed="false">
      <c r="A1062" s="155" t="s">
        <v>156</v>
      </c>
      <c r="B1062" s="106"/>
      <c r="C1062" s="106"/>
      <c r="D1062" s="76" t="s">
        <v>33</v>
      </c>
      <c r="E1062" s="76"/>
      <c r="F1062" s="77"/>
      <c r="G1062" s="77"/>
      <c r="H1062" s="159" t="n">
        <f aca="false">SUM(F1062:G1062)</f>
        <v>0</v>
      </c>
      <c r="I1062" s="159"/>
      <c r="J1062" s="159"/>
      <c r="K1062" s="160"/>
      <c r="L1062" s="5" t="n">
        <f aca="false">IF(F1062+G1062&gt;0,H1062,F1062)</f>
        <v>0</v>
      </c>
    </row>
    <row r="1063" customFormat="false" ht="12.75" hidden="true" customHeight="false" outlineLevel="0" collapsed="false">
      <c r="A1063" s="155" t="s">
        <v>157</v>
      </c>
      <c r="B1063" s="106"/>
      <c r="C1063" s="106"/>
      <c r="D1063" s="76" t="s">
        <v>33</v>
      </c>
      <c r="E1063" s="76"/>
      <c r="F1063" s="77"/>
      <c r="G1063" s="77"/>
      <c r="H1063" s="159" t="n">
        <f aca="false">SUM(F1063:G1063)</f>
        <v>0</v>
      </c>
      <c r="I1063" s="159"/>
      <c r="J1063" s="159"/>
      <c r="K1063" s="160"/>
      <c r="L1063" s="5" t="n">
        <f aca="false">IF(F1063+G1063&gt;0,H1063,F1063)</f>
        <v>0</v>
      </c>
    </row>
    <row r="1064" customFormat="false" ht="12.75" hidden="true" customHeight="false" outlineLevel="0" collapsed="false">
      <c r="A1064" s="155" t="s">
        <v>158</v>
      </c>
      <c r="B1064" s="106"/>
      <c r="C1064" s="106"/>
      <c r="D1064" s="76" t="s">
        <v>33</v>
      </c>
      <c r="E1064" s="76"/>
      <c r="F1064" s="77"/>
      <c r="G1064" s="77"/>
      <c r="H1064" s="159" t="n">
        <f aca="false">SUM(F1064:G1064)</f>
        <v>0</v>
      </c>
      <c r="I1064" s="159"/>
      <c r="J1064" s="159"/>
      <c r="K1064" s="160"/>
      <c r="L1064" s="5" t="n">
        <f aca="false">IF(F1064+G1064&gt;0,H1064,F1064)</f>
        <v>0</v>
      </c>
    </row>
    <row r="1065" customFormat="false" ht="12.75" hidden="true" customHeight="false" outlineLevel="0" collapsed="false">
      <c r="A1065" s="155" t="s">
        <v>159</v>
      </c>
      <c r="B1065" s="106"/>
      <c r="C1065" s="106"/>
      <c r="D1065" s="76" t="s">
        <v>33</v>
      </c>
      <c r="E1065" s="76"/>
      <c r="F1065" s="77"/>
      <c r="G1065" s="77"/>
      <c r="H1065" s="159" t="n">
        <f aca="false">SUM(F1065:G1065)</f>
        <v>0</v>
      </c>
      <c r="I1065" s="159"/>
      <c r="J1065" s="159"/>
      <c r="K1065" s="160"/>
      <c r="L1065" s="5" t="n">
        <f aca="false">IF(F1065+G1065&gt;0,H1065,F1065)</f>
        <v>0</v>
      </c>
    </row>
    <row r="1066" customFormat="false" ht="12.75" hidden="true" customHeight="false" outlineLevel="0" collapsed="false">
      <c r="A1066" s="155" t="s">
        <v>160</v>
      </c>
      <c r="B1066" s="106"/>
      <c r="C1066" s="106"/>
      <c r="D1066" s="76" t="s">
        <v>33</v>
      </c>
      <c r="E1066" s="76"/>
      <c r="F1066" s="77"/>
      <c r="G1066" s="77"/>
      <c r="H1066" s="159" t="n">
        <f aca="false">SUM(F1066:G1066)</f>
        <v>0</v>
      </c>
      <c r="I1066" s="159"/>
      <c r="J1066" s="159"/>
      <c r="K1066" s="160"/>
      <c r="L1066" s="5" t="n">
        <f aca="false">IF(F1066+G1066&gt;0,H1066,F1066)</f>
        <v>0</v>
      </c>
    </row>
    <row r="1067" customFormat="false" ht="12.75" hidden="true" customHeight="false" outlineLevel="0" collapsed="false">
      <c r="A1067" s="155" t="s">
        <v>161</v>
      </c>
      <c r="B1067" s="106"/>
      <c r="C1067" s="106"/>
      <c r="D1067" s="76" t="s">
        <v>33</v>
      </c>
      <c r="E1067" s="76"/>
      <c r="F1067" s="77"/>
      <c r="G1067" s="77"/>
      <c r="H1067" s="159" t="n">
        <f aca="false">SUM(F1067:G1067)</f>
        <v>0</v>
      </c>
      <c r="I1067" s="159"/>
      <c r="J1067" s="159"/>
      <c r="K1067" s="160"/>
      <c r="L1067" s="5" t="n">
        <f aca="false">IF(F1067+G1067&gt;0,H1067,F1067)</f>
        <v>0</v>
      </c>
    </row>
    <row r="1068" customFormat="false" ht="12.75" hidden="true" customHeight="false" outlineLevel="0" collapsed="false">
      <c r="A1068" s="155" t="s">
        <v>162</v>
      </c>
      <c r="B1068" s="106"/>
      <c r="C1068" s="106"/>
      <c r="D1068" s="76" t="s">
        <v>33</v>
      </c>
      <c r="E1068" s="76"/>
      <c r="F1068" s="77"/>
      <c r="G1068" s="77"/>
      <c r="H1068" s="159" t="n">
        <f aca="false">SUM(F1068:G1068)</f>
        <v>0</v>
      </c>
      <c r="I1068" s="159"/>
      <c r="J1068" s="159"/>
      <c r="K1068" s="160"/>
      <c r="L1068" s="5" t="n">
        <f aca="false">IF(F1068+G1068&gt;0,H1068,F1068)</f>
        <v>0</v>
      </c>
    </row>
    <row r="1069" customFormat="false" ht="12.75" hidden="true" customHeight="false" outlineLevel="0" collapsed="false">
      <c r="A1069" s="155" t="s">
        <v>163</v>
      </c>
      <c r="B1069" s="106"/>
      <c r="C1069" s="106"/>
      <c r="D1069" s="76" t="s">
        <v>33</v>
      </c>
      <c r="E1069" s="76"/>
      <c r="F1069" s="77"/>
      <c r="G1069" s="77"/>
      <c r="H1069" s="159" t="n">
        <f aca="false">SUM(F1069:G1069)</f>
        <v>0</v>
      </c>
      <c r="I1069" s="159"/>
      <c r="J1069" s="159"/>
      <c r="K1069" s="160"/>
      <c r="L1069" s="5" t="n">
        <f aca="false">IF(F1069+G1069&gt;0,H1069,F1069)</f>
        <v>0</v>
      </c>
    </row>
    <row r="1070" customFormat="false" ht="12.75" hidden="true" customHeight="false" outlineLevel="0" collapsed="false">
      <c r="A1070" s="155" t="s">
        <v>164</v>
      </c>
      <c r="B1070" s="106"/>
      <c r="C1070" s="106"/>
      <c r="D1070" s="76" t="s">
        <v>33</v>
      </c>
      <c r="E1070" s="76"/>
      <c r="F1070" s="77"/>
      <c r="G1070" s="77"/>
      <c r="H1070" s="159" t="n">
        <f aca="false">SUM(F1070:G1070)</f>
        <v>0</v>
      </c>
      <c r="I1070" s="159"/>
      <c r="J1070" s="159"/>
      <c r="K1070" s="160"/>
      <c r="L1070" s="5" t="n">
        <f aca="false">IF(F1070+G1070&gt;0,H1070,F1070)</f>
        <v>0</v>
      </c>
    </row>
    <row r="1071" customFormat="false" ht="12.75" hidden="true" customHeight="false" outlineLevel="0" collapsed="false">
      <c r="A1071" s="155" t="s">
        <v>165</v>
      </c>
      <c r="B1071" s="106"/>
      <c r="C1071" s="106"/>
      <c r="D1071" s="76" t="s">
        <v>33</v>
      </c>
      <c r="E1071" s="76"/>
      <c r="F1071" s="77"/>
      <c r="G1071" s="77"/>
      <c r="H1071" s="77" t="n">
        <f aca="false">SUM(F1071,G1071)</f>
        <v>0</v>
      </c>
      <c r="I1071" s="77"/>
      <c r="J1071" s="77"/>
      <c r="K1071" s="78"/>
      <c r="L1071" s="5" t="n">
        <f aca="false">IF(F1071+G1071&gt;0,H1071,F1071)</f>
        <v>0</v>
      </c>
    </row>
    <row r="1072" customFormat="false" ht="12.75" hidden="true" customHeight="false" outlineLevel="0" collapsed="false">
      <c r="A1072" s="155" t="s">
        <v>166</v>
      </c>
      <c r="B1072" s="106"/>
      <c r="C1072" s="106"/>
      <c r="D1072" s="76" t="s">
        <v>33</v>
      </c>
      <c r="E1072" s="76"/>
      <c r="F1072" s="77"/>
      <c r="G1072" s="77"/>
      <c r="H1072" s="77" t="n">
        <f aca="false">SUM(F1072,G1072)</f>
        <v>0</v>
      </c>
      <c r="I1072" s="77"/>
      <c r="J1072" s="77"/>
      <c r="K1072" s="78"/>
      <c r="L1072" s="5" t="n">
        <f aca="false">IF(F1072+G1072&gt;0,H1072,F1072)</f>
        <v>0</v>
      </c>
    </row>
    <row r="1073" customFormat="false" ht="12.75" hidden="true" customHeight="false" outlineLevel="0" collapsed="false">
      <c r="A1073" s="155" t="s">
        <v>167</v>
      </c>
      <c r="B1073" s="106"/>
      <c r="C1073" s="106"/>
      <c r="D1073" s="76" t="s">
        <v>33</v>
      </c>
      <c r="E1073" s="76"/>
      <c r="F1073" s="77"/>
      <c r="G1073" s="77"/>
      <c r="H1073" s="77" t="n">
        <f aca="false">SUM(F1073,G1073)</f>
        <v>0</v>
      </c>
      <c r="I1073" s="77"/>
      <c r="J1073" s="77"/>
      <c r="K1073" s="78"/>
      <c r="L1073" s="5" t="n">
        <f aca="false">IF(F1073+G1073&gt;0,H1073,F1073)</f>
        <v>0</v>
      </c>
    </row>
    <row r="1074" customFormat="false" ht="12.75" hidden="true" customHeight="false" outlineLevel="0" collapsed="false">
      <c r="A1074" s="155" t="s">
        <v>168</v>
      </c>
      <c r="B1074" s="106"/>
      <c r="C1074" s="106"/>
      <c r="D1074" s="76" t="s">
        <v>33</v>
      </c>
      <c r="E1074" s="76"/>
      <c r="F1074" s="77"/>
      <c r="G1074" s="77"/>
      <c r="H1074" s="77" t="n">
        <f aca="false">SUM(F1074,G1074)</f>
        <v>0</v>
      </c>
      <c r="I1074" s="77"/>
      <c r="J1074" s="77"/>
      <c r="K1074" s="78"/>
      <c r="L1074" s="5" t="n">
        <f aca="false">IF(F1074+G1074&gt;0,H1074,F1074)</f>
        <v>0</v>
      </c>
    </row>
    <row r="1075" customFormat="false" ht="12.75" hidden="true" customHeight="false" outlineLevel="0" collapsed="false">
      <c r="A1075" s="155" t="s">
        <v>169</v>
      </c>
      <c r="B1075" s="106"/>
      <c r="C1075" s="106"/>
      <c r="D1075" s="76" t="s">
        <v>33</v>
      </c>
      <c r="E1075" s="76"/>
      <c r="F1075" s="77"/>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0</v>
      </c>
      <c r="C1077" s="75"/>
      <c r="D1077" s="76"/>
      <c r="E1077" s="76"/>
      <c r="F1077" s="77" t="n">
        <f aca="false">SUM(F1078,F1079,F1080,F1081,F1082,F1083,F1084,F1085,F1086,F1087)</f>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c r="G1087" s="77"/>
      <c r="H1087" s="77" t="n">
        <f aca="false">SUM(F1087,G1087)</f>
        <v>0</v>
      </c>
      <c r="I1087" s="77"/>
      <c r="J1087" s="77"/>
      <c r="K1087" s="78"/>
      <c r="L1087" s="5" t="n">
        <f aca="false">IF(F1087+G1087&gt;0,H1087,F1087)</f>
        <v>0</v>
      </c>
    </row>
    <row r="1088" s="92" customFormat="true" ht="15.75" hidden="true" customHeight="false" outlineLevel="0" collapsed="false">
      <c r="A1088" s="85"/>
      <c r="B1088" s="86" t="s">
        <v>44</v>
      </c>
      <c r="C1088" s="86"/>
      <c r="D1088" s="87"/>
      <c r="E1088" s="87"/>
      <c r="F1088" s="102" t="n">
        <f aca="false">SUM(F1089,F1100,F1111)</f>
        <v>0</v>
      </c>
      <c r="G1088" s="102" t="n">
        <f aca="false">SUM(G1089,G1100,G1111)</f>
        <v>0</v>
      </c>
      <c r="H1088" s="102" t="n">
        <f aca="false">SUM(H1089,H1100,H1111)</f>
        <v>0</v>
      </c>
      <c r="I1088" s="102" t="n">
        <f aca="false">SUM(I1089,I1100,I1111)</f>
        <v>0</v>
      </c>
      <c r="J1088" s="102" t="n">
        <f aca="false">SUM(J1089,J1100,J1111)</f>
        <v>0</v>
      </c>
      <c r="K1088" s="103" t="n">
        <f aca="false">SUM(K1089,K1100,K1111)</f>
        <v>0</v>
      </c>
      <c r="L1088" s="5" t="n">
        <f aca="false">IF(F1088+G1088&gt;0,H1088,F1088)</f>
        <v>0</v>
      </c>
      <c r="M1088" s="104"/>
      <c r="N1088" s="91"/>
    </row>
    <row r="1089" customFormat="false" ht="12.75" hidden="true" customHeight="false" outlineLevel="0" collapsed="false">
      <c r="A1089" s="74"/>
      <c r="B1089" s="75" t="s">
        <v>24</v>
      </c>
      <c r="C1089" s="75"/>
      <c r="D1089" s="76"/>
      <c r="E1089" s="76"/>
      <c r="F1089" s="77" t="n">
        <f aca="false">SUM(F1090,F1091,F1092,F1093,F1094,F1095,F1096,F1097,F1098,F1099)</f>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f aca="false">SUM(F1101,F1102,F1103,F1104,F1105,F1106,F1107,F1108,F1109,F1110)</f>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0</v>
      </c>
      <c r="C1111" s="75"/>
      <c r="D1111" s="76"/>
      <c r="E1111" s="76"/>
      <c r="F1111" s="77" t="n">
        <f aca="false">SUM(F1112,F1113,F1114,F1115,F1116,F1117,F1118,F1119,F1120,F1121)</f>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49</v>
      </c>
      <c r="C1122" s="69"/>
      <c r="D1122" s="71"/>
      <c r="E1122" s="71"/>
      <c r="F1122" s="72" t="n">
        <f aca="false">SUM(F1123,F1134,F1145)</f>
        <v>0</v>
      </c>
      <c r="G1122" s="72" t="n">
        <f aca="false">SUM(G1123,G1134,G1145)</f>
        <v>0</v>
      </c>
      <c r="H1122" s="107"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f aca="false">SUM(F1124,F1125,F1126,F1127,F1128,F1129,F1130,F1131,F1132,F1133)</f>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c r="G1133" s="77"/>
      <c r="H1133" s="77" t="n">
        <f aca="false">SUM(F1133,G1133)</f>
        <v>0</v>
      </c>
      <c r="I1133" s="77"/>
      <c r="J1133" s="77"/>
      <c r="K1133" s="78"/>
      <c r="L1133" s="5" t="n">
        <f aca="false">IF(F1133+G1133&gt;0,H1133,F1133)</f>
        <v>0</v>
      </c>
    </row>
    <row r="1134" s="125" customFormat="true" ht="12.75" hidden="true" customHeight="false" outlineLevel="0" collapsed="false">
      <c r="A1134" s="74" t="n">
        <v>1</v>
      </c>
      <c r="B1134" s="79" t="s">
        <v>25</v>
      </c>
      <c r="C1134" s="79"/>
      <c r="D1134" s="161"/>
      <c r="E1134" s="161"/>
      <c r="F1134" s="145" t="n">
        <f aca="false">SUM(F1135,F1136,F1137,F1138,F1139,F1140,F1141,F1142,F1143,F1144)</f>
        <v>0</v>
      </c>
      <c r="G1134" s="145" t="n">
        <f aca="false">SUM(G1135,G1136,G1137,G1138,G1139,G1140,G1141,G1142,G1143,G1144)</f>
        <v>0</v>
      </c>
      <c r="H1134" s="145" t="n">
        <f aca="false">SUM(H1135,H1136,H1137,H1138,H1139,H1140,H1141,H1142,H1143,H1144)</f>
        <v>0</v>
      </c>
      <c r="I1134" s="145" t="n">
        <f aca="false">SUM(I1135,I1136,I1137,I1138,I1139,I1140,I1141,I1142,I1143,I1144)</f>
        <v>0</v>
      </c>
      <c r="J1134" s="145" t="n">
        <f aca="false">SUM(J1135,J1136,J1137,J1138,J1139,J1140,J1141,J1142,J1143,J1144)</f>
        <v>0</v>
      </c>
      <c r="K1134" s="162" t="n">
        <f aca="false">SUM(K1135,K1136,K1137,K1138,K1139,K1140,K1141,K1142,K1143,K1144)</f>
        <v>0</v>
      </c>
      <c r="L1134" s="5" t="n">
        <f aca="false">IF(F1134+G1134&gt;0,H1134,F1134)</f>
        <v>0</v>
      </c>
    </row>
    <row r="1135" customFormat="false" ht="12.75" hidden="true" customHeight="false" outlineLevel="0" collapsed="false">
      <c r="A1135" s="117" t="s">
        <v>26</v>
      </c>
      <c r="B1135" s="81" t="s">
        <v>170</v>
      </c>
      <c r="C1135" s="81"/>
      <c r="D1135" s="76" t="s">
        <v>33</v>
      </c>
      <c r="E1135" s="76" t="n">
        <v>1</v>
      </c>
      <c r="F1135" s="77"/>
      <c r="G1135" s="77"/>
      <c r="H1135" s="145" t="n">
        <f aca="false">SUM(F1135,G1135)</f>
        <v>0</v>
      </c>
      <c r="I1135" s="77"/>
      <c r="J1135" s="77"/>
      <c r="K1135" s="78"/>
      <c r="L1135" s="5" t="n">
        <f aca="false">IF(F1135+G1135&gt;0,H1135,F1135)</f>
        <v>0</v>
      </c>
    </row>
    <row r="1136" customFormat="false" ht="12.75" hidden="true" customHeight="false" outlineLevel="0" collapsed="false">
      <c r="A1136" s="117" t="s">
        <v>28</v>
      </c>
      <c r="B1136" s="81" t="s">
        <v>171</v>
      </c>
      <c r="C1136" s="81"/>
      <c r="D1136" s="76" t="s">
        <v>33</v>
      </c>
      <c r="E1136" s="76"/>
      <c r="F1136" s="77"/>
      <c r="G1136" s="77"/>
      <c r="H1136" s="145"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0</v>
      </c>
      <c r="C1145" s="75"/>
      <c r="D1145" s="76"/>
      <c r="E1145" s="76"/>
      <c r="F1145" s="77" t="n">
        <f aca="false">SUM(F1146,F1147,F1148,F1149,F1150,F1151,F1152,F1153,F1154,F1155)</f>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0</v>
      </c>
      <c r="C1156" s="69"/>
      <c r="D1156" s="71"/>
      <c r="E1156" s="71"/>
      <c r="F1156" s="72" t="n">
        <f aca="false">SUM(F1157,F1168,F1179)</f>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f aca="false">SUM(F1158,F1159,F1160,F1161,F1162,F1163,F1164,F1165,F1166,F1167)</f>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f aca="false">SUM(F1169,F1170,F1171,F1172,F1173,F1174,F1175,F1176,F1177,F1178)</f>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0</v>
      </c>
      <c r="C1179" s="75"/>
      <c r="D1179" s="76"/>
      <c r="E1179" s="76"/>
      <c r="F1179" s="77" t="n">
        <f aca="false">SUM(F1180,F1181,F1182,F1183,F1184,F1185,F1186,F1187,F1188,F1189)</f>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2</v>
      </c>
      <c r="C1190" s="69"/>
      <c r="D1190" s="71"/>
      <c r="E1190" s="71"/>
      <c r="F1190" s="72" t="n">
        <f aca="false">SUM(F1191,F1202,F1213)</f>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f aca="false">SUM(F1192,F1193,F1194,F1195,F1196,F1197,F1198,F1199,F1200,F1201)</f>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f aca="false">SUM(F1203,F1204,F1205,F1206,F1207,F1208,F1209,F1210,F1211,F1212)</f>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3</v>
      </c>
      <c r="E1203" s="76"/>
      <c r="F1203" s="77"/>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0</v>
      </c>
      <c r="C1213" s="75"/>
      <c r="D1213" s="76"/>
      <c r="E1213" s="76"/>
      <c r="F1213" s="77" t="n">
        <f aca="false">SUM(F1214,F1215,F1216,F1217,F1218,F1219,F1220,F1221,F1222,F1223)</f>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72</v>
      </c>
      <c r="C1224" s="69"/>
      <c r="D1224" s="71"/>
      <c r="E1224" s="71"/>
      <c r="F1224" s="72" t="n">
        <f aca="false">SUM(F1225,F1236,F1247)</f>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f aca="false">SUM(F1226,F1227,F1228,F1229,F1230,F1231,F1232,F1233,F1234,F1235)</f>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f aca="false">SUM(F1237,F1238,F1239,F1240,F1241,F1242,F1243,F1244,F1245,F1246)</f>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73</v>
      </c>
      <c r="C1237" s="82" t="n">
        <v>710102</v>
      </c>
      <c r="D1237" s="76"/>
      <c r="E1237" s="76"/>
      <c r="F1237" s="83"/>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0</v>
      </c>
      <c r="C1247" s="75"/>
      <c r="D1247" s="76"/>
      <c r="E1247" s="76"/>
      <c r="F1247" s="77" t="n">
        <f aca="false">SUM(F1248,F1249,F1250,F1251,F1252,F1253,F1254,F1255,F1256,F1257)</f>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74</v>
      </c>
      <c r="C1258" s="60"/>
      <c r="D1258" s="61"/>
      <c r="E1258" s="61"/>
      <c r="F1258" s="163" t="n">
        <f aca="false">SUM(F1259,F1297,F1331,F1366,F1435,F1538,F1646,F1729,F1768,F1882,F1812,F1577)</f>
        <v>6349.5</v>
      </c>
      <c r="G1258" s="163" t="n">
        <f aca="false">SUM(G1259,G1297,G1331,G1366,G1435,G1538,G1646,G1729,G1768,G1882,G1812,G1577)</f>
        <v>0</v>
      </c>
      <c r="H1258" s="163" t="n">
        <f aca="false">SUM(H1259,H1297,H1331,H1366,H1435,H1538,H1646,H1729,H1768,H1882,H1812,H1577)</f>
        <v>6349.5</v>
      </c>
      <c r="I1258" s="65" t="n">
        <f aca="false">SUM(I1259,I1297,I1331,I1366,I1435,I1538,I1646,I1729,I1768,I1882,I1812,I1577)</f>
        <v>590</v>
      </c>
      <c r="J1258" s="65" t="n">
        <f aca="false">SUM(J1259,J1297,J1331,J1366,J1435,J1538,J1646,J1729,J1768,J1882,J1812,J1577)</f>
        <v>0</v>
      </c>
      <c r="K1258" s="66" t="n">
        <f aca="false">SUM(K1259,K1297,K1331,K1366,K1435,K1538,K1646,K1729,K1768,K1882,K1812,K1577)</f>
        <v>0</v>
      </c>
      <c r="L1258" s="5" t="n">
        <f aca="false">IF(F1258+G1258&gt;0,H1258,F1258)</f>
        <v>6349.5</v>
      </c>
    </row>
    <row r="1259" customFormat="false" ht="12.75" hidden="false" customHeight="false" outlineLevel="0" collapsed="false">
      <c r="A1259" s="68"/>
      <c r="B1259" s="69" t="s">
        <v>23</v>
      </c>
      <c r="C1259" s="69"/>
      <c r="D1259" s="71"/>
      <c r="E1259" s="71"/>
      <c r="F1259" s="107" t="n">
        <f aca="false">SUM(F1260,F1271,F1286)</f>
        <v>372.9</v>
      </c>
      <c r="G1259" s="107" t="n">
        <f aca="false">SUM(G1260,G1271,G1286)</f>
        <v>0</v>
      </c>
      <c r="H1259" s="107" t="n">
        <f aca="false">SUM(H1260,H1271,H1286)</f>
        <v>372.9</v>
      </c>
      <c r="I1259" s="72" t="n">
        <f aca="false">SUM(I1260,I1271,I1286)</f>
        <v>590</v>
      </c>
      <c r="J1259" s="72" t="n">
        <f aca="false">SUM(J1260,J1271,J1286)</f>
        <v>0</v>
      </c>
      <c r="K1259" s="73" t="n">
        <f aca="false">SUM(K1260,K1271,K1286)</f>
        <v>0</v>
      </c>
      <c r="L1259" s="5" t="n">
        <f aca="false">IF(F1259+G1259&gt;0,H1259,F1259)</f>
        <v>372.9</v>
      </c>
    </row>
    <row r="1260" customFormat="false" ht="12.75" hidden="true" customHeight="false" outlineLevel="0" collapsed="false">
      <c r="A1260" s="74"/>
      <c r="B1260" s="75" t="s">
        <v>24</v>
      </c>
      <c r="C1260" s="75"/>
      <c r="D1260" s="76"/>
      <c r="E1260" s="76"/>
      <c r="F1260" s="77" t="n">
        <f aca="false">SUM(F1261,F1262,F1263,F1264,F1265,F1266,F1267,F1268,F1269,F1270)</f>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5" t="n">
        <f aca="false">SUM(F1272:F1285)</f>
        <v>372.9</v>
      </c>
      <c r="G1271" s="145" t="n">
        <f aca="false">SUM(G1272:G1285)</f>
        <v>0</v>
      </c>
      <c r="H1271" s="145" t="n">
        <f aca="false">SUM(H1272:H1285)</f>
        <v>372.9</v>
      </c>
      <c r="I1271" s="77" t="n">
        <f aca="false">SUM(I1272:I1285)</f>
        <v>590</v>
      </c>
      <c r="J1271" s="77" t="n">
        <f aca="false">SUM(J1272:J1285)</f>
        <v>0</v>
      </c>
      <c r="K1271" s="78" t="n">
        <f aca="false">SUM(K1272:K1285)</f>
        <v>0</v>
      </c>
      <c r="L1271" s="5" t="n">
        <f aca="false">IF(F1271+G1271&gt;0,H1271,F1271)</f>
        <v>372.9</v>
      </c>
    </row>
    <row r="1272" customFormat="false" ht="12.75" hidden="false" customHeight="false" outlineLevel="0" collapsed="false">
      <c r="A1272" s="130" t="s">
        <v>26</v>
      </c>
      <c r="B1272" s="164" t="s">
        <v>175</v>
      </c>
      <c r="C1272" s="82" t="n">
        <v>710130</v>
      </c>
      <c r="D1272" s="76" t="s">
        <v>27</v>
      </c>
      <c r="E1272" s="76" t="s">
        <v>27</v>
      </c>
      <c r="F1272" s="83" t="n">
        <v>232.1</v>
      </c>
      <c r="G1272" s="83"/>
      <c r="H1272" s="145" t="n">
        <f aca="false">SUM(F1272,G1272)</f>
        <v>232.1</v>
      </c>
      <c r="I1272" s="77"/>
      <c r="J1272" s="77"/>
      <c r="K1272" s="78"/>
      <c r="L1272" s="5" t="n">
        <f aca="false">IF(F1272+G1272&gt;0,H1272,F1272)</f>
        <v>232.1</v>
      </c>
      <c r="M1272" s="0" t="n">
        <v>710130</v>
      </c>
      <c r="N1272" s="4" t="n">
        <f aca="false">SUBTOTAL(9,H1272:H1276)</f>
        <v>372.9</v>
      </c>
    </row>
    <row r="1273" s="67" customFormat="true" ht="25.5" hidden="false" customHeight="false" outlineLevel="0" collapsed="false">
      <c r="A1273" s="130" t="s">
        <v>28</v>
      </c>
      <c r="B1273" s="84" t="s">
        <v>176</v>
      </c>
      <c r="C1273" s="82" t="n">
        <v>710130</v>
      </c>
      <c r="D1273" s="76" t="s">
        <v>27</v>
      </c>
      <c r="E1273" s="76" t="s">
        <v>27</v>
      </c>
      <c r="F1273" s="83" t="n">
        <v>63.7</v>
      </c>
      <c r="G1273" s="83"/>
      <c r="H1273" s="77" t="n">
        <f aca="false">SUM(F1273,G1273)</f>
        <v>63.7</v>
      </c>
      <c r="I1273" s="77"/>
      <c r="J1273" s="77"/>
      <c r="K1273" s="78"/>
      <c r="L1273" s="5" t="n">
        <f aca="false">IF(F1273+G1273&gt;0,H1273,F1273)</f>
        <v>63.7</v>
      </c>
      <c r="M1273" s="0"/>
      <c r="N1273" s="0"/>
      <c r="O1273" s="0"/>
      <c r="P1273" s="0"/>
      <c r="Q1273" s="0"/>
    </row>
    <row r="1274" s="67" customFormat="true" ht="38.25" hidden="false" customHeight="false" outlineLevel="0" collapsed="false">
      <c r="A1274" s="130" t="s">
        <v>56</v>
      </c>
      <c r="B1274" s="156" t="s">
        <v>177</v>
      </c>
      <c r="C1274" s="157" t="n">
        <v>710130</v>
      </c>
      <c r="D1274" s="158" t="s">
        <v>27</v>
      </c>
      <c r="E1274" s="158" t="s">
        <v>27</v>
      </c>
      <c r="F1274" s="165" t="n">
        <v>5</v>
      </c>
      <c r="G1274" s="165"/>
      <c r="H1274" s="166" t="n">
        <f aca="false">SUM(F1274,G1274)</f>
        <v>5</v>
      </c>
      <c r="I1274" s="166" t="n">
        <v>590</v>
      </c>
      <c r="J1274" s="77"/>
      <c r="K1274" s="78"/>
      <c r="L1274" s="5" t="n">
        <f aca="false">IF(F1274+G1274&gt;0,H1274,F1274)</f>
        <v>5</v>
      </c>
      <c r="M1274" s="0"/>
      <c r="N1274" s="0"/>
      <c r="O1274" s="0"/>
      <c r="P1274" s="0"/>
      <c r="Q1274" s="0"/>
    </row>
    <row r="1275" s="67" customFormat="true" ht="25.5" hidden="false" customHeight="false" outlineLevel="0" collapsed="false">
      <c r="A1275" s="130" t="s">
        <v>58</v>
      </c>
      <c r="B1275" s="156" t="s">
        <v>178</v>
      </c>
      <c r="C1275" s="157" t="n">
        <v>710130</v>
      </c>
      <c r="D1275" s="158" t="s">
        <v>27</v>
      </c>
      <c r="E1275" s="158" t="s">
        <v>27</v>
      </c>
      <c r="F1275" s="165" t="n">
        <v>47.6</v>
      </c>
      <c r="G1275" s="165"/>
      <c r="H1275" s="166" t="n">
        <f aca="false">SUM(F1275,G1275)</f>
        <v>47.6</v>
      </c>
      <c r="I1275" s="166"/>
      <c r="J1275" s="77"/>
      <c r="K1275" s="78"/>
      <c r="L1275" s="5" t="n">
        <f aca="false">IF(F1275+G1275&gt;0,H1275,F1275)</f>
        <v>47.6</v>
      </c>
      <c r="M1275" s="0"/>
      <c r="N1275" s="0"/>
      <c r="O1275" s="0"/>
      <c r="P1275" s="0"/>
      <c r="Q1275" s="0"/>
    </row>
    <row r="1276" s="67" customFormat="true" ht="25.5" hidden="false" customHeight="false" outlineLevel="0" collapsed="false">
      <c r="A1276" s="130" t="s">
        <v>60</v>
      </c>
      <c r="B1276" s="84" t="s">
        <v>179</v>
      </c>
      <c r="C1276" s="82" t="n">
        <v>710130</v>
      </c>
      <c r="D1276" s="158" t="s">
        <v>27</v>
      </c>
      <c r="E1276" s="158" t="s">
        <v>27</v>
      </c>
      <c r="F1276" s="83" t="n">
        <v>24.5</v>
      </c>
      <c r="G1276" s="83"/>
      <c r="H1276" s="77" t="n">
        <f aca="false">SUM(F1276,G1276)</f>
        <v>24.5</v>
      </c>
      <c r="I1276" s="77"/>
      <c r="J1276" s="77"/>
      <c r="K1276" s="78"/>
      <c r="L1276" s="5" t="n">
        <f aca="false">IF(F1276+G1276&gt;0,H1276,F1276)</f>
        <v>24.5</v>
      </c>
      <c r="M1276" s="0"/>
      <c r="N1276" s="0"/>
      <c r="O1276" s="0"/>
      <c r="P1276" s="0"/>
      <c r="Q1276" s="0"/>
    </row>
    <row r="1277" customFormat="false" ht="12.75" hidden="true" customHeight="false" outlineLevel="0" collapsed="false">
      <c r="A1277" s="130" t="s">
        <v>62</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4</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6</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8</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0</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2</v>
      </c>
      <c r="B1282" s="75"/>
      <c r="C1282" s="75"/>
      <c r="D1282" s="76"/>
      <c r="E1282" s="76"/>
      <c r="F1282" s="77"/>
      <c r="G1282" s="77"/>
      <c r="H1282" s="77" t="n">
        <f aca="false">SUM(F1282,G1282)</f>
        <v>0</v>
      </c>
      <c r="I1282" s="77"/>
      <c r="J1282" s="77"/>
      <c r="K1282" s="78"/>
      <c r="L1282" s="5" t="n">
        <f aca="false">IF(F1282+G1282&gt;0,H1282,F1282)</f>
        <v>0</v>
      </c>
    </row>
    <row r="1283" customFormat="false" ht="12.75" hidden="true" customHeight="false" outlineLevel="0" collapsed="false">
      <c r="A1283" s="130" t="s">
        <v>74</v>
      </c>
      <c r="B1283" s="75"/>
      <c r="C1283" s="75"/>
      <c r="D1283" s="76"/>
      <c r="E1283" s="76"/>
      <c r="F1283" s="77"/>
      <c r="G1283" s="77"/>
      <c r="H1283" s="77" t="n">
        <f aca="false">SUM(F1283,G1283)</f>
        <v>0</v>
      </c>
      <c r="I1283" s="77"/>
      <c r="J1283" s="77"/>
      <c r="K1283" s="78"/>
      <c r="L1283" s="5" t="n">
        <f aca="false">IF(F1283+G1283&gt;0,H1283,F1283)</f>
        <v>0</v>
      </c>
    </row>
    <row r="1284" customFormat="false" ht="12.75" hidden="true" customHeight="false" outlineLevel="0" collapsed="false">
      <c r="A1284" s="130" t="s">
        <v>76</v>
      </c>
      <c r="B1284" s="75"/>
      <c r="C1284" s="75"/>
      <c r="D1284" s="76"/>
      <c r="E1284" s="76"/>
      <c r="F1284" s="77"/>
      <c r="G1284" s="77"/>
      <c r="H1284" s="77" t="n">
        <f aca="false">SUM(F1284,G1284)</f>
        <v>0</v>
      </c>
      <c r="I1284" s="77"/>
      <c r="J1284" s="77"/>
      <c r="K1284" s="78"/>
      <c r="L1284" s="5" t="n">
        <f aca="false">IF(F1284+G1284&gt;0,H1284,F1284)</f>
        <v>0</v>
      </c>
    </row>
    <row r="1285" customFormat="false" ht="12.75" hidden="true" customHeight="false" outlineLevel="0" collapsed="false">
      <c r="A1285" s="130" t="s">
        <v>180</v>
      </c>
      <c r="B1285" s="75"/>
      <c r="C1285" s="75"/>
      <c r="D1285" s="76"/>
      <c r="E1285" s="76"/>
      <c r="F1285" s="77"/>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0</v>
      </c>
      <c r="C1286" s="75"/>
      <c r="D1286" s="76"/>
      <c r="E1286" s="76"/>
      <c r="F1286" s="77" t="n">
        <f aca="false">SUM(F1287,F1288,F1289,F1290,F1291,F1292,F1293,F1294,F1295,F1296)</f>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29</v>
      </c>
      <c r="C1297" s="69"/>
      <c r="D1297" s="71"/>
      <c r="E1297" s="71"/>
      <c r="F1297" s="72" t="n">
        <f aca="false">SUM(F1298,F1309,F1320)</f>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f aca="false">SUM(F1299,F1300,F1301,F1302,F1303,F1304,F1305,F1306,F1307,F1308)</f>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f aca="false">SUM(F1310,F1311,F1312,F1313,F1314,F1315,F1316,F1317,F1318,F1319)</f>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0</v>
      </c>
      <c r="C1320" s="75"/>
      <c r="D1320" s="76"/>
      <c r="E1320" s="76"/>
      <c r="F1320" s="77" t="n">
        <f aca="false">SUM(F1321,F1322,F1323,F1324,F1325,F1326,F1327,F1328,F1329,F1330)</f>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1</v>
      </c>
      <c r="C1331" s="69"/>
      <c r="D1331" s="71"/>
      <c r="E1331" s="71"/>
      <c r="F1331" s="72" t="n">
        <f aca="false">SUM(F1332)</f>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2" customFormat="true" ht="15.75" hidden="true" customHeight="false" outlineLevel="0" collapsed="false">
      <c r="A1332" s="85"/>
      <c r="B1332" s="86" t="s">
        <v>32</v>
      </c>
      <c r="C1332" s="86"/>
      <c r="D1332" s="87"/>
      <c r="E1332" s="87"/>
      <c r="F1332" s="88" t="n">
        <f aca="false">SUM(F1333,F1344,F1355)</f>
        <v>0</v>
      </c>
      <c r="G1332" s="88" t="n">
        <f aca="false">SUM(G1333,G1344,G1355)</f>
        <v>0</v>
      </c>
      <c r="H1332" s="88" t="n">
        <f aca="false">SUM(H1333,H1344,H1355)</f>
        <v>0</v>
      </c>
      <c r="I1332" s="88" t="n">
        <f aca="false">SUM(I1333,I1344,I1355)</f>
        <v>0</v>
      </c>
      <c r="J1332" s="88" t="n">
        <f aca="false">SUM(J1333,J1344,J1355)</f>
        <v>0</v>
      </c>
      <c r="K1332" s="89" t="n">
        <f aca="false">SUM(K1333,K1344,K1355)</f>
        <v>0</v>
      </c>
      <c r="L1332" s="5" t="n">
        <f aca="false">IF(F1332+G1332&gt;0,H1332,F1332)</f>
        <v>0</v>
      </c>
      <c r="M1332" s="90"/>
      <c r="N1332" s="91"/>
    </row>
    <row r="1333" customFormat="false" ht="12.75" hidden="true" customHeight="false" outlineLevel="0" collapsed="false">
      <c r="A1333" s="74"/>
      <c r="B1333" s="75" t="s">
        <v>24</v>
      </c>
      <c r="C1333" s="75"/>
      <c r="D1333" s="76"/>
      <c r="E1333" s="76"/>
      <c r="F1333" s="77" t="n">
        <f aca="false">SUM(F1334,F1335,F1336,F1337,F1338,F1339,F1340,F1341,F1342,F1343)</f>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f aca="false">SUM(F1345,F1346,F1347,F1348,F1349,F1350,F1351,F1352,F1353,F1354)</f>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0</v>
      </c>
      <c r="C1355" s="75"/>
      <c r="D1355" s="76"/>
      <c r="E1355" s="76"/>
      <c r="F1355" s="77" t="n">
        <f aca="false">SUM(F1356,F1357,F1358,F1359,F1360,F1361,F1362,F1363,F1364,F1365)</f>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4</v>
      </c>
      <c r="C1366" s="70"/>
      <c r="D1366" s="71"/>
      <c r="E1366" s="71"/>
      <c r="F1366" s="72" t="n">
        <f aca="false">SUM(F1367,F1401)</f>
        <v>0</v>
      </c>
      <c r="G1366" s="72" t="n">
        <f aca="false">SUM(G1367,G1401)</f>
        <v>0</v>
      </c>
      <c r="H1366" s="107"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4"/>
      <c r="B1367" s="131" t="s">
        <v>89</v>
      </c>
      <c r="C1367" s="132"/>
      <c r="D1367" s="96"/>
      <c r="E1367" s="96"/>
      <c r="F1367" s="97" t="n">
        <f aca="false">SUM(F1368,F1379,F1390)</f>
        <v>0</v>
      </c>
      <c r="G1367" s="97" t="n">
        <f aca="false">SUM(G1368,G1379,G1390)</f>
        <v>0</v>
      </c>
      <c r="H1367" s="97" t="n">
        <f aca="false">SUM(H1368,H1379,H1390)</f>
        <v>0</v>
      </c>
      <c r="I1367" s="97" t="n">
        <f aca="false">SUM(I1368,I1379,I1390)</f>
        <v>0</v>
      </c>
      <c r="J1367" s="97" t="n">
        <f aca="false">SUM(J1368,J1379,J1390)</f>
        <v>0</v>
      </c>
      <c r="K1367" s="98" t="n">
        <f aca="false">SUM(K1368,K1379,K1390)</f>
        <v>0</v>
      </c>
      <c r="L1367" s="5" t="n">
        <f aca="false">IF(F1367+G1367&gt;0,H1367,F1367)</f>
        <v>0</v>
      </c>
      <c r="M1367" s="99"/>
      <c r="N1367" s="100"/>
    </row>
    <row r="1368" customFormat="false" ht="12.75" hidden="true" customHeight="false" outlineLevel="0" collapsed="false">
      <c r="A1368" s="74"/>
      <c r="B1368" s="75" t="s">
        <v>24</v>
      </c>
      <c r="C1368" s="75"/>
      <c r="D1368" s="76"/>
      <c r="E1368" s="76"/>
      <c r="F1368" s="77" t="n">
        <f aca="false">SUM(F1369,F1370,F1371,F1372,F1373,F1374,F1375,F1376,F1377,F1378)</f>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f aca="false">SUM(F1380,F1381,F1382,F1383,F1384,F1385,F1386,F1387,F1388,F1389)</f>
        <v>0</v>
      </c>
      <c r="G1379" s="77" t="n">
        <f aca="false">SUM(G1380,G1381,G1382,G1383,G1384,G1385,G1386,G1387,G1388,G1389)</f>
        <v>0</v>
      </c>
      <c r="H1379" s="145"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4"/>
      <c r="C1380" s="142"/>
      <c r="D1380" s="76" t="s">
        <v>181</v>
      </c>
      <c r="E1380" s="76" t="s">
        <v>181</v>
      </c>
      <c r="F1380" s="77"/>
      <c r="G1380" s="77"/>
      <c r="H1380" s="145"/>
      <c r="I1380" s="77"/>
      <c r="J1380" s="77"/>
      <c r="K1380" s="78"/>
      <c r="L1380" s="5" t="n">
        <f aca="false">IF(F1380+G1380&gt;0,H1380,F1380)</f>
        <v>0</v>
      </c>
    </row>
    <row r="1381" customFormat="false" ht="12.75" hidden="true" customHeight="false" outlineLevel="0" collapsed="false">
      <c r="A1381" s="74"/>
      <c r="B1381" s="106"/>
      <c r="C1381" s="106"/>
      <c r="D1381" s="76" t="s">
        <v>181</v>
      </c>
      <c r="E1381" s="76" t="s">
        <v>181</v>
      </c>
      <c r="F1381" s="77"/>
      <c r="G1381" s="77"/>
      <c r="H1381" s="145"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0</v>
      </c>
      <c r="C1390" s="75"/>
      <c r="D1390" s="76"/>
      <c r="E1390" s="76"/>
      <c r="F1390" s="77" t="n">
        <f aca="false">SUM(F1391,F1392,F1393,F1394,F1395,F1396,F1397,F1398,F1399,F1400)</f>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c r="G1400" s="77"/>
      <c r="H1400" s="77" t="n">
        <f aca="false">SUM(F1400,G1400)</f>
        <v>0</v>
      </c>
      <c r="I1400" s="77"/>
      <c r="J1400" s="77"/>
      <c r="K1400" s="78"/>
      <c r="L1400" s="5" t="n">
        <f aca="false">IF(F1400+G1400&gt;0,H1400,F1400)</f>
        <v>0</v>
      </c>
    </row>
    <row r="1401" s="67" customFormat="true" ht="14.25" hidden="true" customHeight="false" outlineLevel="0" collapsed="false">
      <c r="A1401" s="94" t="n">
        <v>1</v>
      </c>
      <c r="B1401" s="95" t="s">
        <v>4</v>
      </c>
      <c r="C1401" s="95"/>
      <c r="D1401" s="96"/>
      <c r="E1401" s="96"/>
      <c r="F1401" s="97" t="n">
        <f aca="false">SUM(F1402,F1413)</f>
        <v>0</v>
      </c>
      <c r="G1401" s="97" t="n">
        <f aca="false">SUM(G1402,G1413)</f>
        <v>0</v>
      </c>
      <c r="H1401" s="97" t="n">
        <f aca="false">SUM(H1402,H1413)</f>
        <v>0</v>
      </c>
      <c r="I1401" s="97" t="n">
        <f aca="false">SUM(I1402,I1413)</f>
        <v>0</v>
      </c>
      <c r="J1401" s="97" t="n">
        <f aca="false">SUM(J1402,J1413)</f>
        <v>0</v>
      </c>
      <c r="K1401" s="98" t="n">
        <f aca="false">SUM(K1402,K1413)</f>
        <v>0</v>
      </c>
      <c r="L1401" s="5" t="n">
        <f aca="false">IF(F1401+G1401&gt;0,H1401,F1401)</f>
        <v>0</v>
      </c>
      <c r="M1401" s="99"/>
      <c r="N1401" s="100"/>
      <c r="O1401" s="0"/>
      <c r="P1401" s="0"/>
      <c r="Q1401" s="0"/>
    </row>
    <row r="1402" customFormat="false" ht="12.75" hidden="true" customHeight="false" outlineLevel="0" collapsed="false">
      <c r="A1402" s="74"/>
      <c r="B1402" s="75" t="s">
        <v>24</v>
      </c>
      <c r="C1402" s="75"/>
      <c r="D1402" s="76"/>
      <c r="E1402" s="76"/>
      <c r="F1402" s="77" t="n">
        <f aca="false">SUM(F1403,F1404,F1405,F1406,F1407,F1408,F1409,F1410,F1411,F1412)</f>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f aca="false">SUM(F1414,F1415,F1416,F1417,F1418,F1419,F1420,F1421,F1422,F1423)</f>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82</v>
      </c>
      <c r="C1414" s="81"/>
      <c r="D1414" s="76" t="s">
        <v>27</v>
      </c>
      <c r="E1414" s="76" t="s">
        <v>27</v>
      </c>
      <c r="F1414" s="77"/>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0</v>
      </c>
      <c r="C1424" s="75"/>
      <c r="D1424" s="76"/>
      <c r="E1424" s="76"/>
      <c r="F1424" s="77" t="n">
        <f aca="false">SUM(F1425,F1426,F1427,F1428,F1429,F1430,F1431,F1432,F1433,F1434)</f>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39</v>
      </c>
      <c r="C1435" s="69"/>
      <c r="D1435" s="71"/>
      <c r="E1435" s="71"/>
      <c r="F1435" s="72" t="n">
        <f aca="false">SUM(F1436,F1470,F1504)</f>
        <v>10</v>
      </c>
      <c r="G1435" s="72" t="n">
        <f aca="false">SUM(G1436,G1470,G1504)</f>
        <v>0</v>
      </c>
      <c r="H1435" s="72" t="n">
        <f aca="false">SUM(H1436,H1470,H1504)</f>
        <v>10</v>
      </c>
      <c r="I1435" s="72" t="n">
        <f aca="false">SUM(I1436,I1470,I1504)</f>
        <v>0</v>
      </c>
      <c r="J1435" s="72" t="n">
        <f aca="false">SUM(J1436,J1470,J1504)</f>
        <v>0</v>
      </c>
      <c r="K1435" s="73" t="n">
        <f aca="false">SUM(K1436,K1470,K1504)</f>
        <v>0</v>
      </c>
      <c r="L1435" s="5" t="n">
        <f aca="false">IF(F1435+G1435&gt;0,H1435,F1435)</f>
        <v>10</v>
      </c>
    </row>
    <row r="1436" s="92" customFormat="true" ht="15.75" hidden="true" customHeight="false" outlineLevel="0" collapsed="false">
      <c r="A1436" s="85" t="n">
        <v>1</v>
      </c>
      <c r="B1436" s="86" t="s">
        <v>40</v>
      </c>
      <c r="C1436" s="86"/>
      <c r="D1436" s="87"/>
      <c r="E1436" s="87"/>
      <c r="F1436" s="102" t="n">
        <f aca="false">SUM(F1437,F1448,F1459)</f>
        <v>0</v>
      </c>
      <c r="G1436" s="102" t="n">
        <f aca="false">SUM(G1437,G1448,G1459)</f>
        <v>0</v>
      </c>
      <c r="H1436" s="102" t="n">
        <f aca="false">SUM(H1437,H1448,H1459)</f>
        <v>0</v>
      </c>
      <c r="I1436" s="102" t="n">
        <f aca="false">SUM(I1437,I1448,I1459)</f>
        <v>0</v>
      </c>
      <c r="J1436" s="102" t="n">
        <f aca="false">SUM(J1437,J1448,J1459)</f>
        <v>0</v>
      </c>
      <c r="K1436" s="103" t="n">
        <f aca="false">SUM(K1437,K1448,K1459)</f>
        <v>0</v>
      </c>
      <c r="L1436" s="5" t="n">
        <f aca="false">IF(F1436+G1436&gt;0,H1436,F1436)</f>
        <v>0</v>
      </c>
      <c r="M1436" s="104"/>
      <c r="N1436" s="91"/>
    </row>
    <row r="1437" customFormat="false" ht="12.75" hidden="true" customHeight="false" outlineLevel="0" collapsed="false">
      <c r="A1437" s="74"/>
      <c r="B1437" s="75" t="s">
        <v>24</v>
      </c>
      <c r="C1437" s="75"/>
      <c r="D1437" s="76"/>
      <c r="E1437" s="76"/>
      <c r="F1437" s="77" t="n">
        <f aca="false">SUM(F1438,F1439,F1440,F1441,F1442,F1443,F1444,F1445,F1446,F1447)</f>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f aca="false">SUM(F1449,F1450,F1451,F1452,F1453,F1454,F1455,F1456,F1457,F1458)</f>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0</v>
      </c>
      <c r="C1459" s="75"/>
      <c r="D1459" s="76"/>
      <c r="E1459" s="76"/>
      <c r="F1459" s="77" t="n">
        <f aca="false">SUM(F1460,F1461,F1462,F1463,F1464,F1465,F1466,F1467,F1468,F1469)</f>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c r="G1469" s="77"/>
      <c r="H1469" s="77" t="n">
        <f aca="false">SUM(F1469,G1469)</f>
        <v>0</v>
      </c>
      <c r="I1469" s="77"/>
      <c r="J1469" s="77"/>
      <c r="K1469" s="78"/>
      <c r="L1469" s="5" t="n">
        <f aca="false">IF(F1469+G1469&gt;0,H1469,F1469)</f>
        <v>0</v>
      </c>
    </row>
    <row r="1470" s="92" customFormat="true" ht="15.75" hidden="false" customHeight="false" outlineLevel="0" collapsed="false">
      <c r="A1470" s="85"/>
      <c r="B1470" s="86" t="s">
        <v>183</v>
      </c>
      <c r="C1470" s="86"/>
      <c r="D1470" s="87"/>
      <c r="E1470" s="87"/>
      <c r="F1470" s="102" t="n">
        <f aca="false">SUM(F1471,F1482,F1493)</f>
        <v>10</v>
      </c>
      <c r="G1470" s="102" t="n">
        <f aca="false">SUM(G1471,G1482,G1493)</f>
        <v>0</v>
      </c>
      <c r="H1470" s="102" t="n">
        <f aca="false">SUM(H1471,H1482,H1493)</f>
        <v>10</v>
      </c>
      <c r="I1470" s="102" t="n">
        <f aca="false">SUM(I1471,I1482,I1493)</f>
        <v>0</v>
      </c>
      <c r="J1470" s="102" t="n">
        <f aca="false">SUM(J1471,J1482,J1493)</f>
        <v>0</v>
      </c>
      <c r="K1470" s="103" t="n">
        <f aca="false">SUM(K1471,K1482,K1493)</f>
        <v>0</v>
      </c>
      <c r="L1470" s="5" t="n">
        <f aca="false">IF(F1470+G1470&gt;0,H1470,F1470)</f>
        <v>10</v>
      </c>
      <c r="M1470" s="104"/>
      <c r="N1470" s="91"/>
    </row>
    <row r="1471" customFormat="false" ht="12.75" hidden="true" customHeight="false" outlineLevel="0" collapsed="false">
      <c r="A1471" s="74"/>
      <c r="B1471" s="75" t="s">
        <v>24</v>
      </c>
      <c r="C1471" s="75"/>
      <c r="D1471" s="76"/>
      <c r="E1471" s="76"/>
      <c r="F1471" s="77" t="n">
        <f aca="false">SUM(F1472,F1473,F1474,F1475,F1476,F1477,F1478,F1479,F1480,F1481)</f>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f aca="false">SUM(F1483,F1484,F1485,F1486,F1487,F1488,F1489,F1490,F1491,F1492)</f>
        <v>10</v>
      </c>
      <c r="G1482" s="77" t="n">
        <f aca="false">SUM(G1483,G1484,G1485,G1486,G1487,G1488,G1489,G1490,G1491,G1492)</f>
        <v>0</v>
      </c>
      <c r="H1482" s="77" t="n">
        <f aca="false">SUM(H1483,H1484,H1485,H1486,H1487,H1488,H1489,H1490,H1491,H1492)</f>
        <v>1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10</v>
      </c>
    </row>
    <row r="1483" customFormat="false" ht="25.5" hidden="false" customHeight="false" outlineLevel="0" collapsed="false">
      <c r="A1483" s="74" t="s">
        <v>26</v>
      </c>
      <c r="B1483" s="84" t="s">
        <v>184</v>
      </c>
      <c r="C1483" s="82" t="n">
        <v>710130</v>
      </c>
      <c r="D1483" s="76"/>
      <c r="E1483" s="76"/>
      <c r="F1483" s="77" t="n">
        <v>10</v>
      </c>
      <c r="G1483" s="77"/>
      <c r="H1483" s="77" t="n">
        <f aca="false">SUM(F1483,G1483)</f>
        <v>10</v>
      </c>
      <c r="I1483" s="77"/>
      <c r="J1483" s="77"/>
      <c r="K1483" s="78"/>
      <c r="L1483" s="5" t="n">
        <f aca="false">IF(F1483+G1483&gt;0,H1483,F1483)</f>
        <v>10</v>
      </c>
      <c r="M1483" s="0" t="n">
        <v>710130</v>
      </c>
      <c r="N1483" s="4" t="n">
        <f aca="false">G1483</f>
        <v>0</v>
      </c>
    </row>
    <row r="1484" customFormat="false" ht="12.75" hidden="true" customHeight="false" outlineLevel="0" collapsed="false">
      <c r="A1484" s="74"/>
      <c r="B1484" s="75"/>
      <c r="C1484" s="75"/>
      <c r="D1484" s="76"/>
      <c r="E1484" s="76"/>
      <c r="F1484" s="77"/>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0</v>
      </c>
      <c r="C1493" s="75"/>
      <c r="D1493" s="76"/>
      <c r="E1493" s="76"/>
      <c r="F1493" s="77" t="n">
        <f aca="false">SUM(F1494,F1495,F1496,F1497,F1498,F1499,F1500,F1501,F1502,F1503)</f>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c r="G1503" s="77"/>
      <c r="H1503" s="77" t="n">
        <f aca="false">SUM(F1503,G1503)</f>
        <v>0</v>
      </c>
      <c r="I1503" s="77"/>
      <c r="J1503" s="77"/>
      <c r="K1503" s="78"/>
      <c r="L1503" s="5" t="n">
        <f aca="false">IF(F1503+G1503&gt;0,H1503,F1503)</f>
        <v>0</v>
      </c>
    </row>
    <row r="1504" s="92" customFormat="true" ht="15.75" hidden="true" customHeight="false" outlineLevel="0" collapsed="false">
      <c r="A1504" s="85"/>
      <c r="B1504" s="86" t="s">
        <v>42</v>
      </c>
      <c r="C1504" s="86"/>
      <c r="D1504" s="87"/>
      <c r="E1504" s="87"/>
      <c r="F1504" s="102" t="n">
        <f aca="false">SUM(F1505,F1516,F1527)</f>
        <v>0</v>
      </c>
      <c r="G1504" s="102" t="n">
        <f aca="false">SUM(G1505,G1516,G1527)</f>
        <v>0</v>
      </c>
      <c r="H1504" s="102" t="n">
        <f aca="false">SUM(H1505,H1516,H1527)</f>
        <v>0</v>
      </c>
      <c r="I1504" s="102" t="n">
        <f aca="false">SUM(I1505,I1516,I1527)</f>
        <v>0</v>
      </c>
      <c r="J1504" s="102" t="n">
        <f aca="false">SUM(J1505,J1516,J1527)</f>
        <v>0</v>
      </c>
      <c r="K1504" s="103" t="n">
        <f aca="false">SUM(K1505,K1516,K1527)</f>
        <v>0</v>
      </c>
      <c r="L1504" s="5" t="n">
        <f aca="false">IF(F1504+G1504&gt;0,H1504,F1504)</f>
        <v>0</v>
      </c>
      <c r="M1504" s="104"/>
      <c r="N1504" s="91"/>
    </row>
    <row r="1505" customFormat="false" ht="12.75" hidden="true" customHeight="false" outlineLevel="0" collapsed="false">
      <c r="A1505" s="74"/>
      <c r="B1505" s="75" t="s">
        <v>24</v>
      </c>
      <c r="C1505" s="75"/>
      <c r="D1505" s="76"/>
      <c r="E1505" s="76"/>
      <c r="F1505" s="77" t="n">
        <f aca="false">SUM(F1506,F1507,F1508,F1509,F1510,F1511,F1512,F1513,F1514,F1515)</f>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f aca="false">SUM(F1517,F1518,F1519,F1520,F1521,F1522,F1523,F1524,F1525,F1526)</f>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0</v>
      </c>
      <c r="C1527" s="75"/>
      <c r="D1527" s="76"/>
      <c r="E1527" s="76"/>
      <c r="F1527" s="77" t="n">
        <f aca="false">SUM(F1528,F1529,F1530,F1531,F1532,F1533,F1534,F1535,F1536,F1537)</f>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3</v>
      </c>
      <c r="C1538" s="70"/>
      <c r="D1538" s="71"/>
      <c r="E1538" s="71"/>
      <c r="F1538" s="72" t="n">
        <f aca="false">SUM(F1539)</f>
        <v>256.1</v>
      </c>
      <c r="G1538" s="72" t="n">
        <f aca="false">SUM(G1539)</f>
        <v>0</v>
      </c>
      <c r="H1538" s="107" t="n">
        <f aca="false">SUM(H1539)</f>
        <v>256.1</v>
      </c>
      <c r="I1538" s="72" t="n">
        <f aca="false">SUM(I1539)</f>
        <v>0</v>
      </c>
      <c r="J1538" s="72" t="n">
        <f aca="false">SUM(J1539)</f>
        <v>0</v>
      </c>
      <c r="K1538" s="73" t="n">
        <f aca="false">SUM(K1539)</f>
        <v>0</v>
      </c>
      <c r="L1538" s="5" t="n">
        <f aca="false">IF(F1538+G1538&gt;0,H1538,F1538)</f>
        <v>256.1</v>
      </c>
    </row>
    <row r="1539" customFormat="false" ht="12.75" hidden="false" customHeight="false" outlineLevel="0" collapsed="false">
      <c r="A1539" s="94" t="n">
        <v>1</v>
      </c>
      <c r="B1539" s="131" t="s">
        <v>44</v>
      </c>
      <c r="C1539" s="132"/>
      <c r="D1539" s="96"/>
      <c r="E1539" s="96"/>
      <c r="F1539" s="97" t="n">
        <f aca="false">SUM(F1540,F1551,F1566)</f>
        <v>256.1</v>
      </c>
      <c r="G1539" s="97" t="n">
        <f aca="false">SUM(G1540,G1551,G1566)</f>
        <v>0</v>
      </c>
      <c r="H1539" s="97" t="n">
        <f aca="false">SUM(H1540,H1551,H1566)</f>
        <v>256.1</v>
      </c>
      <c r="I1539" s="97" t="n">
        <f aca="false">SUM(I1540,I1551,I1566)</f>
        <v>0</v>
      </c>
      <c r="J1539" s="97" t="n">
        <f aca="false">SUM(J1540,J1551,J1566)</f>
        <v>0</v>
      </c>
      <c r="K1539" s="98" t="n">
        <f aca="false">SUM(K1540,K1551,K1566)</f>
        <v>0</v>
      </c>
      <c r="L1539" s="5" t="n">
        <f aca="false">IF(F1539+G1539&gt;0,H1539,F1539)</f>
        <v>256.1</v>
      </c>
      <c r="M1539" s="99"/>
      <c r="N1539" s="100"/>
    </row>
    <row r="1540" customFormat="false" ht="12.75" hidden="true" customHeight="false" outlineLevel="0" collapsed="false">
      <c r="A1540" s="74"/>
      <c r="B1540" s="75" t="s">
        <v>24</v>
      </c>
      <c r="C1540" s="75"/>
      <c r="D1540" s="76"/>
      <c r="E1540" s="76"/>
      <c r="F1540" s="77" t="n">
        <f aca="false">SUM(F1541,F1542,F1543,F1544,F1545,F1546,F1547,F1548,F1549,F1550)</f>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t="n">
        <f aca="false">SUM(F1552,F1553,F1554,F1555,F1556,F1557,F1558,F1563,F1564,F1565,F1559,F1560,F1561,F1562)</f>
        <v>256.1</v>
      </c>
      <c r="G1551" s="77" t="n">
        <f aca="false">SUM(G1552,G1553,G1554,G1555,G1556,G1557,G1558,G1563,G1564,G1565,G1559,G1560,G1561,G1562)</f>
        <v>0</v>
      </c>
      <c r="H1551" s="145" t="n">
        <f aca="false">SUM(H1552,H1553,H1554,H1555,H1556,H1557,H1558,H1563,H1564,H1565,H1559,H1560,H1561,H1562)</f>
        <v>256.1</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256.1</v>
      </c>
    </row>
    <row r="1552" customFormat="false" ht="38.25" hidden="false" customHeight="false" outlineLevel="0" collapsed="false">
      <c r="A1552" s="74" t="s">
        <v>90</v>
      </c>
      <c r="B1552" s="81" t="s">
        <v>185</v>
      </c>
      <c r="C1552" s="82" t="n">
        <v>710130</v>
      </c>
      <c r="D1552" s="76" t="s">
        <v>27</v>
      </c>
      <c r="E1552" s="76" t="s">
        <v>27</v>
      </c>
      <c r="F1552" s="77" t="n">
        <v>13.2</v>
      </c>
      <c r="G1552" s="77"/>
      <c r="H1552" s="145" t="n">
        <f aca="false">SUM(F1552,G1552)</f>
        <v>13.2</v>
      </c>
      <c r="I1552" s="77"/>
      <c r="J1552" s="77"/>
      <c r="K1552" s="167"/>
      <c r="L1552" s="5" t="n">
        <f aca="false">IF(F1552+G1552&gt;0,H1552,F1552)</f>
        <v>13.2</v>
      </c>
      <c r="M1552" s="0" t="n">
        <v>710130</v>
      </c>
      <c r="N1552" s="4" t="n">
        <f aca="false">G1551</f>
        <v>0</v>
      </c>
      <c r="P1552" s="168" t="n">
        <f aca="false">H1552+H1553</f>
        <v>106.1</v>
      </c>
      <c r="Q1552" s="4" t="n">
        <f aca="false">I1552</f>
        <v>0</v>
      </c>
    </row>
    <row r="1553" customFormat="false" ht="38.25" hidden="false" customHeight="false" outlineLevel="0" collapsed="false">
      <c r="A1553" s="74" t="s">
        <v>92</v>
      </c>
      <c r="B1553" s="118" t="s">
        <v>186</v>
      </c>
      <c r="C1553" s="82" t="n">
        <v>710130</v>
      </c>
      <c r="D1553" s="76" t="s">
        <v>27</v>
      </c>
      <c r="E1553" s="76" t="s">
        <v>27</v>
      </c>
      <c r="F1553" s="77" t="n">
        <v>92.9</v>
      </c>
      <c r="G1553" s="77"/>
      <c r="H1553" s="145" t="n">
        <f aca="false">SUM(F1553,G1553)</f>
        <v>92.9</v>
      </c>
      <c r="I1553" s="77"/>
      <c r="J1553" s="77"/>
      <c r="K1553" s="78"/>
      <c r="L1553" s="5" t="n">
        <f aca="false">IF(F1553+G1553&gt;0,H1553,F1553)</f>
        <v>92.9</v>
      </c>
      <c r="X1553" s="0" t="s">
        <v>187</v>
      </c>
    </row>
    <row r="1554" customFormat="false" ht="71.25" hidden="false" customHeight="true" outlineLevel="0" collapsed="false">
      <c r="A1554" s="74" t="s">
        <v>114</v>
      </c>
      <c r="B1554" s="118" t="s">
        <v>188</v>
      </c>
      <c r="C1554" s="82" t="n">
        <v>710130</v>
      </c>
      <c r="D1554" s="76" t="s">
        <v>27</v>
      </c>
      <c r="E1554" s="76" t="s">
        <v>27</v>
      </c>
      <c r="F1554" s="77" t="n">
        <v>150</v>
      </c>
      <c r="G1554" s="77" t="n">
        <v>-150</v>
      </c>
      <c r="H1554" s="145" t="n">
        <f aca="false">SUM(F1554,G1554)</f>
        <v>0</v>
      </c>
      <c r="I1554" s="77"/>
      <c r="J1554" s="77"/>
      <c r="K1554" s="78"/>
      <c r="L1554" s="5" t="str">
        <f aca="false">B1554</f>
        <v>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v>
      </c>
    </row>
    <row r="1555" customFormat="false" ht="63.75" hidden="false" customHeight="false" outlineLevel="0" collapsed="false">
      <c r="A1555" s="74" t="s">
        <v>116</v>
      </c>
      <c r="B1555" s="118" t="s">
        <v>189</v>
      </c>
      <c r="C1555" s="82" t="n">
        <v>710130</v>
      </c>
      <c r="D1555" s="76" t="s">
        <v>27</v>
      </c>
      <c r="E1555" s="76" t="s">
        <v>27</v>
      </c>
      <c r="F1555" s="77"/>
      <c r="G1555" s="77" t="n">
        <v>150</v>
      </c>
      <c r="H1555" s="145" t="n">
        <f aca="false">SUM(F1555,G1555)</f>
        <v>150</v>
      </c>
      <c r="I1555" s="77"/>
      <c r="J1555" s="77"/>
      <c r="K1555" s="78"/>
      <c r="L1555" s="5" t="n">
        <f aca="false">IF(F1555+G1555&gt;0,H1555,F1555)</f>
        <v>150</v>
      </c>
    </row>
    <row r="1556" s="67" customFormat="true" ht="14.25" hidden="true" customHeight="false" outlineLevel="0" collapsed="false">
      <c r="A1556" s="74" t="s">
        <v>118</v>
      </c>
      <c r="B1556" s="118"/>
      <c r="C1556" s="118"/>
      <c r="D1556" s="76" t="s">
        <v>27</v>
      </c>
      <c r="E1556" s="76" t="s">
        <v>27</v>
      </c>
      <c r="F1556" s="77"/>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1</v>
      </c>
      <c r="B1557" s="118"/>
      <c r="C1557" s="118"/>
      <c r="D1557" s="76" t="s">
        <v>27</v>
      </c>
      <c r="E1557" s="76" t="s">
        <v>27</v>
      </c>
      <c r="F1557" s="77"/>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3</v>
      </c>
      <c r="B1558" s="118"/>
      <c r="C1558" s="118"/>
      <c r="D1558" s="76" t="s">
        <v>27</v>
      </c>
      <c r="E1558" s="76" t="s">
        <v>27</v>
      </c>
      <c r="F1558" s="77"/>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25</v>
      </c>
      <c r="B1559" s="118"/>
      <c r="C1559" s="118"/>
      <c r="D1559" s="76" t="s">
        <v>27</v>
      </c>
      <c r="E1559" s="76" t="s">
        <v>27</v>
      </c>
      <c r="F1559" s="77"/>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27</v>
      </c>
      <c r="B1560" s="81"/>
      <c r="C1560" s="81"/>
      <c r="D1560" s="76" t="s">
        <v>27</v>
      </c>
      <c r="E1560" s="76" t="s">
        <v>27</v>
      </c>
      <c r="F1560" s="77"/>
      <c r="G1560" s="77"/>
      <c r="H1560" s="77" t="n">
        <f aca="false">SUM(F1560,G1560)</f>
        <v>0</v>
      </c>
      <c r="I1560" s="77"/>
      <c r="J1560" s="77"/>
      <c r="K1560" s="78"/>
      <c r="L1560" s="5" t="n">
        <f aca="false">IF(F1560+G1560&gt;0,H1560,F1560)</f>
        <v>0</v>
      </c>
    </row>
    <row r="1561" customFormat="false" ht="12.75" hidden="true" customHeight="false" outlineLevel="0" collapsed="false">
      <c r="A1561" s="74" t="s">
        <v>128</v>
      </c>
      <c r="B1561" s="81"/>
      <c r="C1561" s="81"/>
      <c r="D1561" s="76" t="s">
        <v>27</v>
      </c>
      <c r="E1561" s="76" t="s">
        <v>27</v>
      </c>
      <c r="F1561" s="77"/>
      <c r="G1561" s="77"/>
      <c r="H1561" s="77" t="n">
        <f aca="false">SUM(F1561,G1561)</f>
        <v>0</v>
      </c>
      <c r="I1561" s="77"/>
      <c r="J1561" s="77"/>
      <c r="K1561" s="78"/>
      <c r="L1561" s="5" t="n">
        <f aca="false">IF(F1561+G1561&gt;0,H1561,F1561)</f>
        <v>0</v>
      </c>
    </row>
    <row r="1562" customFormat="false" ht="12.75" hidden="true" customHeight="false" outlineLevel="0" collapsed="false">
      <c r="A1562" s="74" t="s">
        <v>129</v>
      </c>
      <c r="B1562" s="81"/>
      <c r="C1562" s="81"/>
      <c r="D1562" s="76" t="s">
        <v>27</v>
      </c>
      <c r="E1562" s="76" t="s">
        <v>27</v>
      </c>
      <c r="F1562" s="77"/>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0</v>
      </c>
      <c r="C1566" s="75"/>
      <c r="D1566" s="76"/>
      <c r="E1566" s="76"/>
      <c r="F1566" s="77" t="n">
        <f aca="false">SUM(F1567,F1568,F1569,F1570,F1571,F1572,F1573,F1574,F1575,F1576)</f>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5</v>
      </c>
      <c r="C1577" s="69"/>
      <c r="D1577" s="71"/>
      <c r="E1577" s="71"/>
      <c r="F1577" s="72" t="n">
        <f aca="false">SUM(F1578,F1612)</f>
        <v>300</v>
      </c>
      <c r="G1577" s="72" t="n">
        <f aca="false">SUM(G1578,G1612)</f>
        <v>0</v>
      </c>
      <c r="H1577" s="107" t="n">
        <f aca="false">SUM(H1578,H1612)</f>
        <v>300</v>
      </c>
      <c r="I1577" s="72" t="n">
        <f aca="false">SUM(I1578,I1612)</f>
        <v>0</v>
      </c>
      <c r="J1577" s="72" t="n">
        <f aca="false">SUM(J1578,J1612)</f>
        <v>0</v>
      </c>
      <c r="K1577" s="73" t="n">
        <f aca="false">SUM(K1578,K1612)</f>
        <v>0</v>
      </c>
      <c r="L1577" s="5" t="n">
        <f aca="false">IF(F1577+G1577&gt;0,H1577,F1577)</f>
        <v>300</v>
      </c>
    </row>
    <row r="1578" s="92" customFormat="true" ht="15.75" hidden="true" customHeight="false" outlineLevel="0" collapsed="false">
      <c r="A1578" s="85" t="s">
        <v>190</v>
      </c>
      <c r="B1578" s="169" t="s">
        <v>46</v>
      </c>
      <c r="C1578" s="86"/>
      <c r="D1578" s="87"/>
      <c r="E1578" s="87"/>
      <c r="F1578" s="102" t="n">
        <f aca="false">SUM(F1579,F1590,F1601)</f>
        <v>0</v>
      </c>
      <c r="G1578" s="102" t="n">
        <f aca="false">SUM(G1579,G1590,G1601)</f>
        <v>0</v>
      </c>
      <c r="H1578" s="102" t="n">
        <f aca="false">SUM(H1579,H1590,H1601)</f>
        <v>0</v>
      </c>
      <c r="I1578" s="102" t="n">
        <f aca="false">SUM(I1579,I1590,I1601)</f>
        <v>0</v>
      </c>
      <c r="J1578" s="102" t="n">
        <f aca="false">SUM(J1579,J1590,J1601)</f>
        <v>0</v>
      </c>
      <c r="K1578" s="103" t="n">
        <f aca="false">SUM(K1579,K1590,K1601)</f>
        <v>0</v>
      </c>
      <c r="L1578" s="5" t="n">
        <f aca="false">IF(F1578+G1578&gt;0,H1578,F1578)</f>
        <v>0</v>
      </c>
      <c r="M1578" s="104"/>
      <c r="N1578" s="91"/>
    </row>
    <row r="1579" customFormat="false" ht="12.75" hidden="true" customHeight="false" outlineLevel="0" collapsed="false">
      <c r="A1579" s="74"/>
      <c r="B1579" s="75" t="s">
        <v>24</v>
      </c>
      <c r="C1579" s="75"/>
      <c r="D1579" s="76"/>
      <c r="E1579" s="76"/>
      <c r="F1579" s="77" t="n">
        <f aca="false">SUM(F1580,F1581,F1582,F1583,F1584,F1585,F1586,F1587,F1588,F1589)</f>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c r="G1589" s="77"/>
      <c r="H1589" s="77" t="n">
        <f aca="false">SUM(F1589,G1589)</f>
        <v>0</v>
      </c>
      <c r="I1589" s="77"/>
      <c r="J1589" s="77"/>
      <c r="K1589" s="78"/>
      <c r="L1589" s="5" t="n">
        <f aca="false">IF(F1589+G1589&gt;0,H1589,F1589)</f>
        <v>0</v>
      </c>
    </row>
    <row r="1590" customFormat="false" ht="12.75" hidden="true" customHeight="false" outlineLevel="0" collapsed="false">
      <c r="A1590" s="74" t="s">
        <v>26</v>
      </c>
      <c r="B1590" s="79" t="s">
        <v>25</v>
      </c>
      <c r="C1590" s="79"/>
      <c r="D1590" s="76"/>
      <c r="E1590" s="76"/>
      <c r="F1590" s="77" t="n">
        <f aca="false">SUM(F1591,F1592,F1593,F1594,F1595,F1596,F1597,F1598,F1599,F1600)</f>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t="s">
        <v>90</v>
      </c>
      <c r="B1591" s="84" t="s">
        <v>191</v>
      </c>
      <c r="C1591" s="75"/>
      <c r="D1591" s="76" t="s">
        <v>27</v>
      </c>
      <c r="E1591" s="76" t="s">
        <v>27</v>
      </c>
      <c r="F1591" s="77"/>
      <c r="G1591" s="77"/>
      <c r="H1591" s="77" t="n">
        <f aca="false">SUM(F1591,G1591)</f>
        <v>0</v>
      </c>
      <c r="I1591" s="77"/>
      <c r="J1591" s="77"/>
      <c r="K1591" s="78"/>
      <c r="L1591" s="5" t="n">
        <f aca="false">IF(F1591+G1591&gt;0,H1591,F1591)</f>
        <v>0</v>
      </c>
    </row>
    <row r="1592" customFormat="false" ht="12.75" hidden="true" customHeight="false" outlineLevel="0" collapsed="false">
      <c r="A1592" s="74" t="s">
        <v>92</v>
      </c>
      <c r="B1592" s="84" t="s">
        <v>192</v>
      </c>
      <c r="C1592" s="75"/>
      <c r="D1592" s="76" t="s">
        <v>27</v>
      </c>
      <c r="E1592" s="76" t="s">
        <v>27</v>
      </c>
      <c r="F1592" s="77"/>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0</v>
      </c>
      <c r="C1601" s="75"/>
      <c r="D1601" s="76"/>
      <c r="E1601" s="76"/>
      <c r="F1601" s="77" t="n">
        <f aca="false">SUM(F1602,F1603,F1604,F1605,F1606,F1607,F1608,F1609,F1610,F1611)</f>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c r="G1611" s="77"/>
      <c r="H1611" s="77" t="n">
        <f aca="false">SUM(F1611,G1611)</f>
        <v>0</v>
      </c>
      <c r="I1611" s="77"/>
      <c r="J1611" s="77"/>
      <c r="K1611" s="78"/>
      <c r="L1611" s="5" t="n">
        <f aca="false">IF(F1611+G1611&gt;0,H1611,F1611)</f>
        <v>0</v>
      </c>
    </row>
    <row r="1612" customFormat="false" ht="12.75" hidden="false" customHeight="false" outlineLevel="0" collapsed="false">
      <c r="A1612" s="94" t="s">
        <v>193</v>
      </c>
      <c r="B1612" s="131" t="s">
        <v>44</v>
      </c>
      <c r="C1612" s="131"/>
      <c r="D1612" s="96"/>
      <c r="E1612" s="96"/>
      <c r="F1612" s="97" t="n">
        <f aca="false">SUM(F1613,F1624,F1635)</f>
        <v>300</v>
      </c>
      <c r="G1612" s="97" t="n">
        <f aca="false">SUM(G1613,G1624,G1635)</f>
        <v>0</v>
      </c>
      <c r="H1612" s="97" t="n">
        <f aca="false">SUM(H1613,H1624,H1635)</f>
        <v>300</v>
      </c>
      <c r="I1612" s="97" t="n">
        <f aca="false">SUM(I1613,I1624,I1635)</f>
        <v>0</v>
      </c>
      <c r="J1612" s="97" t="n">
        <f aca="false">SUM(J1613,J1624,J1635)</f>
        <v>0</v>
      </c>
      <c r="K1612" s="98" t="n">
        <f aca="false">SUM(K1613,K1624,K1635)</f>
        <v>0</v>
      </c>
      <c r="L1612" s="5" t="n">
        <f aca="false">IF(F1612+G1612&gt;0,H1612,F1612)</f>
        <v>300</v>
      </c>
      <c r="M1612" s="99"/>
      <c r="N1612" s="100"/>
    </row>
    <row r="1613" customFormat="false" ht="12.75" hidden="true" customHeight="false" outlineLevel="0" collapsed="false">
      <c r="A1613" s="74"/>
      <c r="B1613" s="75" t="s">
        <v>24</v>
      </c>
      <c r="C1613" s="75"/>
      <c r="D1613" s="76"/>
      <c r="E1613" s="76"/>
      <c r="F1613" s="77" t="n">
        <f aca="false">SUM(F1614,F1615,F1616,F1617,F1618,F1619,F1620,F1621,F1622,F1623)</f>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c r="G1623" s="77"/>
      <c r="H1623" s="77" t="n">
        <f aca="false">SUM(F1623,G1623)</f>
        <v>0</v>
      </c>
      <c r="I1623" s="77"/>
      <c r="J1623" s="77"/>
      <c r="K1623" s="78"/>
      <c r="L1623" s="5" t="n">
        <f aca="false">IF(F1623+G1623&gt;0,H1623,F1623)</f>
        <v>0</v>
      </c>
    </row>
    <row r="1624" customFormat="false" ht="12.75" hidden="false" customHeight="false" outlineLevel="0" collapsed="false">
      <c r="A1624" s="74" t="s">
        <v>83</v>
      </c>
      <c r="B1624" s="79" t="s">
        <v>25</v>
      </c>
      <c r="C1624" s="79"/>
      <c r="D1624" s="76"/>
      <c r="E1624" s="76"/>
      <c r="F1624" s="77" t="n">
        <f aca="false">SUM(F1625,F1626,F1627,F1628,F1629,F1630,F1631,F1632,F1633,F1634)</f>
        <v>300</v>
      </c>
      <c r="G1624" s="77" t="n">
        <f aca="false">SUM(G1625,G1626,G1627,G1628,G1629,G1630,G1631,G1632,G1633,G1634)</f>
        <v>0</v>
      </c>
      <c r="H1624" s="145" t="n">
        <f aca="false">SUM(H1625,H1626,H1627,H1628,H1629,H1630,H1631,H1632,H1633,H1634)</f>
        <v>30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300</v>
      </c>
    </row>
    <row r="1625" customFormat="false" ht="25.5" hidden="false" customHeight="false" outlineLevel="0" collapsed="false">
      <c r="A1625" s="130" t="s">
        <v>194</v>
      </c>
      <c r="B1625" s="164" t="s">
        <v>195</v>
      </c>
      <c r="C1625" s="82" t="n">
        <v>710130</v>
      </c>
      <c r="D1625" s="76" t="s">
        <v>27</v>
      </c>
      <c r="E1625" s="76" t="s">
        <v>27</v>
      </c>
      <c r="F1625" s="83" t="n">
        <v>150</v>
      </c>
      <c r="G1625" s="83"/>
      <c r="H1625" s="137" t="n">
        <f aca="false">SUM(F1625,G1625)</f>
        <v>150</v>
      </c>
      <c r="I1625" s="77"/>
      <c r="J1625" s="77"/>
      <c r="K1625" s="78"/>
      <c r="L1625" s="5" t="n">
        <f aca="false">IF(F1625+G1625&gt;0,H1625,F1625)</f>
        <v>150</v>
      </c>
      <c r="M1625" s="0" t="n">
        <v>710130</v>
      </c>
      <c r="N1625" s="0" t="n">
        <f aca="false">SUBTOTAL(9,G1625:G1626)</f>
        <v>0</v>
      </c>
    </row>
    <row r="1626" customFormat="false" ht="25.5" hidden="false" customHeight="false" outlineLevel="0" collapsed="false">
      <c r="A1626" s="130" t="s">
        <v>196</v>
      </c>
      <c r="B1626" s="84" t="s">
        <v>197</v>
      </c>
      <c r="C1626" s="82" t="n">
        <v>710130</v>
      </c>
      <c r="D1626" s="76" t="s">
        <v>27</v>
      </c>
      <c r="E1626" s="76" t="s">
        <v>27</v>
      </c>
      <c r="F1626" s="77" t="n">
        <v>150</v>
      </c>
      <c r="G1626" s="77"/>
      <c r="H1626" s="77" t="n">
        <f aca="false">SUM(F1626,G1626)</f>
        <v>150</v>
      </c>
      <c r="I1626" s="77"/>
      <c r="J1626" s="77"/>
      <c r="K1626" s="78"/>
      <c r="L1626" s="5" t="n">
        <f aca="false">IF(F1626+G1626&gt;0,H1626,F1626)</f>
        <v>150</v>
      </c>
    </row>
    <row r="1627" customFormat="false" ht="12.75" hidden="true" customHeight="false" outlineLevel="0" collapsed="false">
      <c r="A1627" s="74"/>
      <c r="B1627" s="75"/>
      <c r="C1627" s="75"/>
      <c r="D1627" s="76"/>
      <c r="E1627" s="76"/>
      <c r="F1627" s="77"/>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0</v>
      </c>
      <c r="C1635" s="75"/>
      <c r="D1635" s="76"/>
      <c r="E1635" s="76"/>
      <c r="F1635" s="77" t="n">
        <f aca="false">SUM(F1636,F1637,F1638,F1639,F1640,F1641,F1642,F1643,F1644,F1645)</f>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7</v>
      </c>
      <c r="C1646" s="70"/>
      <c r="D1646" s="71"/>
      <c r="E1646" s="71"/>
      <c r="F1646" s="72" t="n">
        <f aca="false">SUM(F1647,F1695)</f>
        <v>17.5</v>
      </c>
      <c r="G1646" s="72" t="n">
        <f aca="false">SUM(G1647,G1695)</f>
        <v>0</v>
      </c>
      <c r="H1646" s="107" t="n">
        <f aca="false">SUM(H1647,H1695)</f>
        <v>17.5</v>
      </c>
      <c r="I1646" s="72" t="n">
        <f aca="false">SUM(I1647,I1695)</f>
        <v>0</v>
      </c>
      <c r="J1646" s="72" t="n">
        <f aca="false">SUM(J1647,J1695)</f>
        <v>0</v>
      </c>
      <c r="K1646" s="73" t="n">
        <f aca="false">SUM(K1647,K1695)</f>
        <v>0</v>
      </c>
      <c r="L1646" s="5" t="n">
        <f aca="false">IF(F1646+G1646&gt;0,H1646,F1646)</f>
        <v>17.5</v>
      </c>
    </row>
    <row r="1647" customFormat="false" ht="12.75" hidden="false" customHeight="false" outlineLevel="0" collapsed="false">
      <c r="A1647" s="94" t="n">
        <v>1</v>
      </c>
      <c r="B1647" s="131" t="s">
        <v>48</v>
      </c>
      <c r="C1647" s="132"/>
      <c r="D1647" s="96"/>
      <c r="E1647" s="96"/>
      <c r="F1647" s="97" t="n">
        <f aca="false">SUM(F1648,F1659,F1684)</f>
        <v>17.5</v>
      </c>
      <c r="G1647" s="97" t="n">
        <f aca="false">SUM(G1648,G1659,G1684)</f>
        <v>0</v>
      </c>
      <c r="H1647" s="97" t="n">
        <f aca="false">SUM(H1648,H1659,H1684)</f>
        <v>17.5</v>
      </c>
      <c r="I1647" s="97" t="n">
        <f aca="false">SUM(I1648,I1659,I1684)</f>
        <v>0</v>
      </c>
      <c r="J1647" s="97" t="n">
        <f aca="false">SUM(J1648,J1659,J1684)</f>
        <v>0</v>
      </c>
      <c r="K1647" s="98" t="n">
        <f aca="false">SUM(K1648,K1659,K1684)</f>
        <v>0</v>
      </c>
      <c r="L1647" s="5" t="n">
        <f aca="false">IF(F1647+G1647&gt;0,H1647,F1647)</f>
        <v>17.5</v>
      </c>
      <c r="M1647" s="99"/>
      <c r="N1647" s="100"/>
    </row>
    <row r="1648" customFormat="false" ht="12.75" hidden="true" customHeight="false" outlineLevel="0" collapsed="false">
      <c r="A1648" s="74"/>
      <c r="B1648" s="75" t="s">
        <v>24</v>
      </c>
      <c r="C1648" s="75"/>
      <c r="D1648" s="76"/>
      <c r="E1648" s="76"/>
      <c r="F1648" s="77" t="n">
        <f aca="false">SUM(F1649,F1650,F1651,F1652,F1653,F1654,F1655,F1656,F1657,F1658)</f>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2.75" hidden="true" customHeight="false" outlineLevel="0" collapsed="false">
      <c r="A1649" s="74"/>
      <c r="B1649" s="75"/>
      <c r="C1649" s="75"/>
      <c r="D1649" s="76"/>
      <c r="E1649" s="76"/>
      <c r="F1649" s="77"/>
      <c r="G1649" s="77"/>
      <c r="H1649" s="77" t="n">
        <f aca="false">SUM(F1649,G1649)</f>
        <v>0</v>
      </c>
      <c r="I1649" s="77"/>
      <c r="J1649" s="77"/>
      <c r="K1649" s="78"/>
      <c r="L1649" s="5" t="n">
        <f aca="false">SUM(F1649:H1649)</f>
        <v>0</v>
      </c>
    </row>
    <row r="1650" customFormat="false" ht="12.75" hidden="true" customHeight="false" outlineLevel="0" collapsed="false">
      <c r="A1650" s="74"/>
      <c r="B1650" s="75"/>
      <c r="C1650" s="75"/>
      <c r="D1650" s="76"/>
      <c r="E1650" s="76"/>
      <c r="F1650" s="77"/>
      <c r="G1650" s="77"/>
      <c r="H1650" s="77" t="n">
        <f aca="false">SUM(F1650,G1650)</f>
        <v>0</v>
      </c>
      <c r="I1650" s="77"/>
      <c r="J1650" s="77"/>
      <c r="K1650" s="78"/>
      <c r="L1650" s="5" t="n">
        <f aca="false">SUM(F1650:H1650)</f>
        <v>0</v>
      </c>
    </row>
    <row r="1651" customFormat="false" ht="12.75" hidden="true" customHeight="false" outlineLevel="0" collapsed="false">
      <c r="A1651" s="74"/>
      <c r="B1651" s="75"/>
      <c r="C1651" s="75"/>
      <c r="D1651" s="76"/>
      <c r="E1651" s="76"/>
      <c r="F1651" s="77"/>
      <c r="G1651" s="77"/>
      <c r="H1651" s="77" t="n">
        <f aca="false">SUM(F1651,G1651)</f>
        <v>0</v>
      </c>
      <c r="I1651" s="77"/>
      <c r="J1651" s="77"/>
      <c r="K1651" s="78"/>
      <c r="L1651" s="5" t="n">
        <f aca="false">SUM(F1651:H1651)</f>
        <v>0</v>
      </c>
    </row>
    <row r="1652" customFormat="false" ht="12.75" hidden="true" customHeight="false" outlineLevel="0" collapsed="false">
      <c r="A1652" s="74"/>
      <c r="B1652" s="75"/>
      <c r="C1652" s="75"/>
      <c r="D1652" s="76"/>
      <c r="E1652" s="76"/>
      <c r="F1652" s="77"/>
      <c r="G1652" s="77"/>
      <c r="H1652" s="77" t="n">
        <f aca="false">SUM(F1652,G1652)</f>
        <v>0</v>
      </c>
      <c r="I1652" s="77"/>
      <c r="J1652" s="77"/>
      <c r="K1652" s="78"/>
      <c r="L1652" s="5" t="n">
        <f aca="false">SUM(F1652:H1652)</f>
        <v>0</v>
      </c>
    </row>
    <row r="1653" customFormat="false" ht="12.75" hidden="true" customHeight="false" outlineLevel="0" collapsed="false">
      <c r="A1653" s="74"/>
      <c r="B1653" s="75"/>
      <c r="C1653" s="75"/>
      <c r="D1653" s="76"/>
      <c r="E1653" s="76"/>
      <c r="F1653" s="77"/>
      <c r="G1653" s="77"/>
      <c r="H1653" s="77" t="n">
        <f aca="false">SUM(F1653,G1653)</f>
        <v>0</v>
      </c>
      <c r="I1653" s="77"/>
      <c r="J1653" s="77"/>
      <c r="K1653" s="78"/>
      <c r="L1653" s="5" t="n">
        <f aca="false">SUM(F1653:H1653)</f>
        <v>0</v>
      </c>
    </row>
    <row r="1654" customFormat="false" ht="12.75" hidden="true" customHeight="false" outlineLevel="0" collapsed="false">
      <c r="A1654" s="74"/>
      <c r="B1654" s="75"/>
      <c r="C1654" s="75"/>
      <c r="D1654" s="76"/>
      <c r="E1654" s="76"/>
      <c r="F1654" s="77"/>
      <c r="G1654" s="77"/>
      <c r="H1654" s="77" t="n">
        <f aca="false">SUM(F1654,G1654)</f>
        <v>0</v>
      </c>
      <c r="I1654" s="77"/>
      <c r="J1654" s="77"/>
      <c r="K1654" s="78"/>
      <c r="L1654" s="5" t="n">
        <f aca="false">SUM(F1654:H1654)</f>
        <v>0</v>
      </c>
    </row>
    <row r="1655" customFormat="false" ht="12.75" hidden="true" customHeight="false" outlineLevel="0" collapsed="false">
      <c r="A1655" s="74"/>
      <c r="B1655" s="75"/>
      <c r="C1655" s="75"/>
      <c r="D1655" s="76"/>
      <c r="E1655" s="76"/>
      <c r="F1655" s="77"/>
      <c r="G1655" s="77"/>
      <c r="H1655" s="77" t="n">
        <f aca="false">SUM(F1655,G1655)</f>
        <v>0</v>
      </c>
      <c r="I1655" s="77"/>
      <c r="J1655" s="77"/>
      <c r="K1655" s="78"/>
      <c r="L1655" s="5" t="n">
        <f aca="false">SUM(F1655:H1655)</f>
        <v>0</v>
      </c>
    </row>
    <row r="1656" customFormat="false" ht="12.75" hidden="true" customHeight="false" outlineLevel="0" collapsed="false">
      <c r="A1656" s="74"/>
      <c r="B1656" s="75"/>
      <c r="C1656" s="75"/>
      <c r="D1656" s="76"/>
      <c r="E1656" s="76"/>
      <c r="F1656" s="77"/>
      <c r="G1656" s="77"/>
      <c r="H1656" s="77" t="n">
        <f aca="false">SUM(F1656,G1656)</f>
        <v>0</v>
      </c>
      <c r="I1656" s="77"/>
      <c r="J1656" s="77"/>
      <c r="K1656" s="78"/>
      <c r="L1656" s="5" t="n">
        <f aca="false">SUM(F1656:H1656)</f>
        <v>0</v>
      </c>
    </row>
    <row r="1657" customFormat="false" ht="12.75" hidden="true" customHeight="false" outlineLevel="0" collapsed="false">
      <c r="A1657" s="74"/>
      <c r="B1657" s="75"/>
      <c r="C1657" s="75"/>
      <c r="D1657" s="76"/>
      <c r="E1657" s="76"/>
      <c r="F1657" s="77"/>
      <c r="G1657" s="77"/>
      <c r="H1657" s="77" t="n">
        <f aca="false">SUM(F1657,G1657)</f>
        <v>0</v>
      </c>
      <c r="I1657" s="77"/>
      <c r="J1657" s="77"/>
      <c r="K1657" s="78"/>
      <c r="L1657" s="5" t="n">
        <f aca="false">SUM(F1657:H1657)</f>
        <v>0</v>
      </c>
    </row>
    <row r="1658" customFormat="false" ht="12.75" hidden="true" customHeight="false" outlineLevel="0" collapsed="false">
      <c r="A1658" s="74"/>
      <c r="B1658" s="75"/>
      <c r="C1658" s="75"/>
      <c r="D1658" s="76"/>
      <c r="E1658" s="76"/>
      <c r="F1658" s="77"/>
      <c r="G1658" s="77"/>
      <c r="H1658" s="77" t="n">
        <f aca="false">SUM(F1658,G1658)</f>
        <v>0</v>
      </c>
      <c r="I1658" s="77"/>
      <c r="J1658" s="77"/>
      <c r="K1658" s="78"/>
      <c r="L1658" s="5" t="n">
        <f aca="false">SUM(F1658:H1658)</f>
        <v>0</v>
      </c>
    </row>
    <row r="1659" s="10" customFormat="true" ht="12.75" hidden="false" customHeight="false" outlineLevel="0" collapsed="false">
      <c r="A1659" s="108" t="s">
        <v>26</v>
      </c>
      <c r="B1659" s="115" t="s">
        <v>25</v>
      </c>
      <c r="C1659" s="116"/>
      <c r="D1659" s="110"/>
      <c r="E1659" s="110"/>
      <c r="F1659" s="111" t="n">
        <f aca="false">SUM(F1660,F1661,F1662,F1663,F1664:F1678,F1679,F1680,F1681,F1682,F1683)</f>
        <v>17.5</v>
      </c>
      <c r="G1659" s="111" t="n">
        <f aca="false">SUM(G1660,G1661,G1662,G1663,G1664:G1678,G1679,G1680,G1681,G1682,G1683)</f>
        <v>0</v>
      </c>
      <c r="H1659" s="113" t="n">
        <f aca="false">SUM(H1660,H1661,H1662,H1663,H1664:H1678,H1679,H1680,H1681,H1682,H1683)</f>
        <v>17.5</v>
      </c>
      <c r="I1659" s="111" t="n">
        <f aca="false">SUM(I1660,I1661,I1662,I1663,I1664:I1678,I1679,I1680,I1681,I1682,I1683)</f>
        <v>0</v>
      </c>
      <c r="J1659" s="111" t="n">
        <f aca="false">SUM(J1660,J1661,J1662,J1663,J1664:J1678,J1679,J1680,J1681,J1682,J1683)</f>
        <v>0</v>
      </c>
      <c r="K1659" s="112" t="n">
        <f aca="false">SUM(K1660,K1661,K1662,K1663,K1664:K1678,K1679,K1680,K1681,K1682,K1683)</f>
        <v>0</v>
      </c>
      <c r="L1659" s="5" t="n">
        <f aca="false">IF(F1659+G1659&gt;0,H1659,F1659)</f>
        <v>17.5</v>
      </c>
    </row>
    <row r="1660" customFormat="false" ht="25.5" hidden="false" customHeight="false" outlineLevel="0" collapsed="false">
      <c r="A1660" s="148" t="s">
        <v>90</v>
      </c>
      <c r="B1660" s="84" t="s">
        <v>198</v>
      </c>
      <c r="C1660" s="82"/>
      <c r="D1660" s="135" t="s">
        <v>27</v>
      </c>
      <c r="E1660" s="135" t="s">
        <v>27</v>
      </c>
      <c r="F1660" s="149" t="n">
        <v>7.5</v>
      </c>
      <c r="G1660" s="149"/>
      <c r="H1660" s="77" t="n">
        <f aca="false">SUM(F1660,G1660)</f>
        <v>7.5</v>
      </c>
      <c r="I1660" s="159"/>
      <c r="J1660" s="159"/>
      <c r="K1660" s="160"/>
      <c r="L1660" s="5" t="n">
        <f aca="false">IF(F1660+G1660&gt;0,H1660,F1660)</f>
        <v>7.5</v>
      </c>
    </row>
    <row r="1661" customFormat="false" ht="63.75" hidden="false" customHeight="false" outlineLevel="0" collapsed="false">
      <c r="A1661" s="148" t="s">
        <v>92</v>
      </c>
      <c r="B1661" s="84" t="s">
        <v>199</v>
      </c>
      <c r="C1661" s="84"/>
      <c r="D1661" s="135" t="s">
        <v>27</v>
      </c>
      <c r="E1661" s="135" t="s">
        <v>27</v>
      </c>
      <c r="F1661" s="149" t="n">
        <v>10</v>
      </c>
      <c r="G1661" s="149"/>
      <c r="H1661" s="77" t="n">
        <f aca="false">SUM(F1661,G1661)</f>
        <v>10</v>
      </c>
      <c r="I1661" s="159"/>
      <c r="J1661" s="159"/>
      <c r="K1661" s="160"/>
      <c r="L1661" s="5" t="n">
        <f aca="false">IF(F1661+G1661&gt;0,H1661,F1661)</f>
        <v>10</v>
      </c>
      <c r="N1661" s="0" t="s">
        <v>120</v>
      </c>
    </row>
    <row r="1662" customFormat="false" ht="12.75" hidden="true" customHeight="false" outlineLevel="0" collapsed="false">
      <c r="A1662" s="148" t="s">
        <v>114</v>
      </c>
      <c r="B1662" s="84"/>
      <c r="C1662" s="84"/>
      <c r="D1662" s="135" t="s">
        <v>27</v>
      </c>
      <c r="E1662" s="135" t="s">
        <v>27</v>
      </c>
      <c r="F1662" s="77"/>
      <c r="G1662" s="77"/>
      <c r="H1662" s="77" t="n">
        <f aca="false">SUM(F1662,G1662)</f>
        <v>0</v>
      </c>
      <c r="I1662" s="159"/>
      <c r="J1662" s="159"/>
      <c r="K1662" s="160"/>
      <c r="L1662" s="5" t="n">
        <f aca="false">IF(F1662+G1662&gt;0,H1662,F1662)</f>
        <v>0</v>
      </c>
      <c r="N1662" s="0" t="s">
        <v>120</v>
      </c>
    </row>
    <row r="1663" customFormat="false" ht="51" hidden="true" customHeight="false" outlineLevel="0" collapsed="false">
      <c r="A1663" s="74" t="s">
        <v>116</v>
      </c>
      <c r="B1663" s="106" t="s">
        <v>200</v>
      </c>
      <c r="C1663" s="106"/>
      <c r="D1663" s="136" t="s">
        <v>27</v>
      </c>
      <c r="E1663" s="136" t="s">
        <v>27</v>
      </c>
      <c r="F1663" s="77"/>
      <c r="G1663" s="77"/>
      <c r="H1663" s="77" t="n">
        <f aca="false">SUM(F1663,G1663)</f>
        <v>0</v>
      </c>
      <c r="I1663" s="159"/>
      <c r="J1663" s="159"/>
      <c r="K1663" s="160"/>
      <c r="L1663" s="5" t="n">
        <f aca="false">IF(F1663+G1663&gt;0,H1663,F1663)</f>
        <v>0</v>
      </c>
      <c r="N1663" s="0" t="s">
        <v>120</v>
      </c>
    </row>
    <row r="1664" customFormat="false" ht="51" hidden="true" customHeight="false" outlineLevel="0" collapsed="false">
      <c r="A1664" s="74" t="s">
        <v>118</v>
      </c>
      <c r="B1664" s="106" t="s">
        <v>201</v>
      </c>
      <c r="C1664" s="106"/>
      <c r="D1664" s="136" t="s">
        <v>27</v>
      </c>
      <c r="E1664" s="136" t="s">
        <v>27</v>
      </c>
      <c r="F1664" s="77"/>
      <c r="G1664" s="77"/>
      <c r="H1664" s="77" t="n">
        <f aca="false">SUM(F1664,G1664)</f>
        <v>0</v>
      </c>
      <c r="I1664" s="159"/>
      <c r="J1664" s="159"/>
      <c r="K1664" s="160"/>
      <c r="L1664" s="5" t="n">
        <f aca="false">IF(F1664+G1664&gt;0,H1664,F1664)</f>
        <v>0</v>
      </c>
    </row>
    <row r="1665" customFormat="false" ht="12.75" hidden="true" customHeight="false" outlineLevel="0" collapsed="false">
      <c r="A1665" s="170" t="s">
        <v>121</v>
      </c>
      <c r="B1665" s="84"/>
      <c r="C1665" s="84"/>
      <c r="D1665" s="135" t="s">
        <v>27</v>
      </c>
      <c r="E1665" s="135" t="s">
        <v>27</v>
      </c>
      <c r="F1665" s="77"/>
      <c r="G1665" s="77"/>
      <c r="H1665" s="77" t="n">
        <f aca="false">SUM(F1665,G1665)</f>
        <v>0</v>
      </c>
      <c r="I1665" s="159"/>
      <c r="J1665" s="159"/>
      <c r="K1665" s="160"/>
      <c r="L1665" s="5" t="n">
        <f aca="false">IF(F1665+G1665&gt;0,H1665,F1665)</f>
        <v>0</v>
      </c>
    </row>
    <row r="1666" customFormat="false" ht="51" hidden="true" customHeight="false" outlineLevel="0" collapsed="false">
      <c r="A1666" s="74" t="s">
        <v>123</v>
      </c>
      <c r="B1666" s="106" t="s">
        <v>202</v>
      </c>
      <c r="C1666" s="106"/>
      <c r="D1666" s="136" t="s">
        <v>27</v>
      </c>
      <c r="E1666" s="136" t="s">
        <v>27</v>
      </c>
      <c r="F1666" s="77"/>
      <c r="G1666" s="77"/>
      <c r="H1666" s="77" t="n">
        <f aca="false">SUM(F1666,G1666)</f>
        <v>0</v>
      </c>
      <c r="I1666" s="159"/>
      <c r="J1666" s="159"/>
      <c r="K1666" s="160"/>
      <c r="L1666" s="5" t="n">
        <f aca="false">IF(F1666+G1666&gt;0,H1666,F1666)</f>
        <v>0</v>
      </c>
    </row>
    <row r="1667" customFormat="false" ht="12.75" hidden="true" customHeight="false" outlineLevel="0" collapsed="false">
      <c r="A1667" s="148" t="s">
        <v>125</v>
      </c>
      <c r="B1667" s="84"/>
      <c r="C1667" s="84"/>
      <c r="D1667" s="135" t="s">
        <v>27</v>
      </c>
      <c r="E1667" s="135" t="s">
        <v>27</v>
      </c>
      <c r="F1667" s="77"/>
      <c r="G1667" s="77"/>
      <c r="H1667" s="77" t="n">
        <f aca="false">SUM(F1667,G1667)</f>
        <v>0</v>
      </c>
      <c r="I1667" s="159"/>
      <c r="J1667" s="159"/>
      <c r="K1667" s="160"/>
      <c r="L1667" s="5" t="n">
        <f aca="false">IF(F1667+G1667&gt;0,H1667,F1667)</f>
        <v>0</v>
      </c>
    </row>
    <row r="1668" customFormat="false" ht="38.25" hidden="true" customHeight="false" outlineLevel="0" collapsed="false">
      <c r="A1668" s="74" t="s">
        <v>127</v>
      </c>
      <c r="B1668" s="106" t="s">
        <v>203</v>
      </c>
      <c r="C1668" s="106"/>
      <c r="D1668" s="136" t="s">
        <v>27</v>
      </c>
      <c r="E1668" s="136" t="s">
        <v>27</v>
      </c>
      <c r="F1668" s="77"/>
      <c r="G1668" s="77"/>
      <c r="H1668" s="77" t="n">
        <f aca="false">SUM(F1668,G1668)</f>
        <v>0</v>
      </c>
      <c r="I1668" s="159"/>
      <c r="J1668" s="159"/>
      <c r="K1668" s="160"/>
      <c r="L1668" s="5" t="n">
        <f aca="false">IF(F1668+G1668&gt;0,H1668,F1668)</f>
        <v>0</v>
      </c>
    </row>
    <row r="1669" customFormat="false" ht="12.75" hidden="true" customHeight="false" outlineLevel="0" collapsed="false">
      <c r="A1669" s="148" t="s">
        <v>128</v>
      </c>
      <c r="B1669" s="84"/>
      <c r="C1669" s="84"/>
      <c r="D1669" s="135" t="s">
        <v>27</v>
      </c>
      <c r="E1669" s="135" t="s">
        <v>27</v>
      </c>
      <c r="F1669" s="77"/>
      <c r="G1669" s="77"/>
      <c r="H1669" s="77" t="n">
        <f aca="false">SUM(F1669,G1669)</f>
        <v>0</v>
      </c>
      <c r="I1669" s="159"/>
      <c r="J1669" s="159"/>
      <c r="K1669" s="160"/>
      <c r="L1669" s="5" t="n">
        <f aca="false">IF(F1669+G1669&gt;0,H1669,F1669)</f>
        <v>0</v>
      </c>
    </row>
    <row r="1670" customFormat="false" ht="12.75" hidden="true" customHeight="false" outlineLevel="0" collapsed="false">
      <c r="A1670" s="74" t="s">
        <v>129</v>
      </c>
      <c r="B1670" s="106" t="s">
        <v>204</v>
      </c>
      <c r="C1670" s="106"/>
      <c r="D1670" s="136" t="s">
        <v>27</v>
      </c>
      <c r="E1670" s="136" t="s">
        <v>27</v>
      </c>
      <c r="F1670" s="77"/>
      <c r="G1670" s="77"/>
      <c r="H1670" s="77" t="n">
        <f aca="false">SUM(F1670,G1670)</f>
        <v>0</v>
      </c>
      <c r="I1670" s="159"/>
      <c r="J1670" s="159"/>
      <c r="K1670" s="160"/>
      <c r="L1670" s="5" t="n">
        <f aca="false">IF(F1670+G1670&gt;0,H1670,F1670)</f>
        <v>0</v>
      </c>
    </row>
    <row r="1671" customFormat="false" ht="25.5" hidden="true" customHeight="false" outlineLevel="0" collapsed="false">
      <c r="A1671" s="74" t="s">
        <v>130</v>
      </c>
      <c r="B1671" s="106" t="s">
        <v>205</v>
      </c>
      <c r="C1671" s="106"/>
      <c r="D1671" s="136" t="s">
        <v>27</v>
      </c>
      <c r="E1671" s="136" t="s">
        <v>27</v>
      </c>
      <c r="F1671" s="77"/>
      <c r="G1671" s="77"/>
      <c r="H1671" s="77" t="n">
        <f aca="false">SUM(F1671,G1671)</f>
        <v>0</v>
      </c>
      <c r="I1671" s="159"/>
      <c r="J1671" s="159"/>
      <c r="K1671" s="160"/>
      <c r="L1671" s="5" t="n">
        <f aca="false">IF(F1671+G1671&gt;0,H1671,F1671)</f>
        <v>0</v>
      </c>
    </row>
    <row r="1672" customFormat="false" ht="12.75" hidden="true" customHeight="false" outlineLevel="0" collapsed="false">
      <c r="A1672" s="148" t="s">
        <v>131</v>
      </c>
      <c r="B1672" s="84"/>
      <c r="C1672" s="84"/>
      <c r="D1672" s="135" t="s">
        <v>27</v>
      </c>
      <c r="E1672" s="135" t="s">
        <v>27</v>
      </c>
      <c r="F1672" s="77"/>
      <c r="G1672" s="77"/>
      <c r="H1672" s="77" t="n">
        <f aca="false">SUM(F1672,G1672)</f>
        <v>0</v>
      </c>
      <c r="I1672" s="159"/>
      <c r="J1672" s="159"/>
      <c r="K1672" s="160"/>
      <c r="L1672" s="5" t="n">
        <f aca="false">IF(F1672+G1672&gt;0,H1672,F1672)</f>
        <v>0</v>
      </c>
    </row>
    <row r="1673" customFormat="false" ht="12.75" hidden="true" customHeight="false" outlineLevel="0" collapsed="false">
      <c r="A1673" s="74" t="s">
        <v>131</v>
      </c>
      <c r="B1673" s="84"/>
      <c r="C1673" s="106"/>
      <c r="D1673" s="76" t="s">
        <v>27</v>
      </c>
      <c r="E1673" s="76" t="s">
        <v>27</v>
      </c>
      <c r="F1673" s="77"/>
      <c r="G1673" s="77"/>
      <c r="H1673" s="77" t="n">
        <f aca="false">SUM(F1673,G1673)</f>
        <v>0</v>
      </c>
      <c r="I1673" s="159"/>
      <c r="J1673" s="159"/>
      <c r="K1673" s="160"/>
      <c r="L1673" s="5" t="n">
        <f aca="false">IF(F1673+G1673&gt;0,H1673,F1673)</f>
        <v>0</v>
      </c>
    </row>
    <row r="1674" customFormat="false" ht="12.75" hidden="true" customHeight="false" outlineLevel="0" collapsed="false">
      <c r="A1674" s="74" t="s">
        <v>131</v>
      </c>
      <c r="B1674" s="106"/>
      <c r="C1674" s="106"/>
      <c r="D1674" s="76" t="s">
        <v>27</v>
      </c>
      <c r="E1674" s="76" t="s">
        <v>27</v>
      </c>
      <c r="F1674" s="77"/>
      <c r="G1674" s="77"/>
      <c r="H1674" s="77" t="n">
        <f aca="false">SUM(F1674,G1674)</f>
        <v>0</v>
      </c>
      <c r="I1674" s="159"/>
      <c r="J1674" s="159"/>
      <c r="K1674" s="160"/>
      <c r="L1674" s="5" t="n">
        <f aca="false">IF(F1674+G1674&gt;0,H1674,F1674)</f>
        <v>0</v>
      </c>
    </row>
    <row r="1675" customFormat="false" ht="12.75" hidden="true" customHeight="false" outlineLevel="0" collapsed="false">
      <c r="A1675" s="74" t="s">
        <v>132</v>
      </c>
      <c r="B1675" s="106"/>
      <c r="C1675" s="106"/>
      <c r="D1675" s="76" t="s">
        <v>27</v>
      </c>
      <c r="E1675" s="76" t="s">
        <v>27</v>
      </c>
      <c r="F1675" s="77"/>
      <c r="G1675" s="77"/>
      <c r="H1675" s="77" t="n">
        <f aca="false">SUM(F1675,G1675)</f>
        <v>0</v>
      </c>
      <c r="I1675" s="159"/>
      <c r="J1675" s="159"/>
      <c r="K1675" s="160"/>
      <c r="L1675" s="5" t="n">
        <f aca="false">IF(F1675+G1675&gt;0,H1675,F1675)</f>
        <v>0</v>
      </c>
    </row>
    <row r="1676" customFormat="false" ht="12.75" hidden="true" customHeight="false" outlineLevel="0" collapsed="false">
      <c r="A1676" s="74" t="s">
        <v>133</v>
      </c>
      <c r="B1676" s="106"/>
      <c r="C1676" s="106"/>
      <c r="D1676" s="76" t="s">
        <v>27</v>
      </c>
      <c r="E1676" s="76" t="s">
        <v>27</v>
      </c>
      <c r="F1676" s="77"/>
      <c r="G1676" s="77"/>
      <c r="H1676" s="77" t="n">
        <f aca="false">SUM(F1676,G1676)</f>
        <v>0</v>
      </c>
      <c r="I1676" s="159"/>
      <c r="J1676" s="159"/>
      <c r="K1676" s="160"/>
      <c r="L1676" s="5" t="n">
        <f aca="false">IF(F1676+G1676&gt;0,H1676,F1676)</f>
        <v>0</v>
      </c>
    </row>
    <row r="1677" customFormat="false" ht="12.75" hidden="true" customHeight="false" outlineLevel="0" collapsed="false">
      <c r="A1677" s="74" t="s">
        <v>135</v>
      </c>
      <c r="B1677" s="106"/>
      <c r="C1677" s="106"/>
      <c r="D1677" s="76" t="s">
        <v>27</v>
      </c>
      <c r="E1677" s="76" t="s">
        <v>27</v>
      </c>
      <c r="F1677" s="77"/>
      <c r="G1677" s="77"/>
      <c r="H1677" s="77" t="n">
        <f aca="false">SUM(F1677,G1677)</f>
        <v>0</v>
      </c>
      <c r="I1677" s="159"/>
      <c r="J1677" s="159"/>
      <c r="K1677" s="160"/>
      <c r="L1677" s="5" t="n">
        <f aca="false">IF(F1677+G1677&gt;0,H1677,F1677)</f>
        <v>0</v>
      </c>
    </row>
    <row r="1678" customFormat="false" ht="12.75" hidden="true" customHeight="false" outlineLevel="0" collapsed="false">
      <c r="A1678" s="74" t="s">
        <v>136</v>
      </c>
      <c r="B1678" s="106"/>
      <c r="C1678" s="106"/>
      <c r="D1678" s="76" t="s">
        <v>27</v>
      </c>
      <c r="E1678" s="76" t="s">
        <v>27</v>
      </c>
      <c r="F1678" s="77"/>
      <c r="G1678" s="77"/>
      <c r="H1678" s="77" t="n">
        <f aca="false">SUM(F1678,G1678)</f>
        <v>0</v>
      </c>
      <c r="I1678" s="159"/>
      <c r="J1678" s="159"/>
      <c r="K1678" s="160"/>
      <c r="L1678" s="5" t="n">
        <f aca="false">IF(F1678+G1678&gt;0,H1678,F1678)</f>
        <v>0</v>
      </c>
    </row>
    <row r="1679" customFormat="false" ht="12.75" hidden="true" customHeight="false" outlineLevel="0" collapsed="false">
      <c r="A1679" s="74" t="s">
        <v>138</v>
      </c>
      <c r="B1679" s="106"/>
      <c r="C1679" s="154"/>
      <c r="D1679" s="76" t="s">
        <v>27</v>
      </c>
      <c r="E1679" s="76" t="s">
        <v>27</v>
      </c>
      <c r="F1679" s="77"/>
      <c r="G1679" s="77"/>
      <c r="H1679" s="77" t="n">
        <f aca="false">SUM(F1679,G1679)</f>
        <v>0</v>
      </c>
      <c r="I1679" s="77"/>
      <c r="J1679" s="77"/>
      <c r="K1679" s="78"/>
      <c r="L1679" s="5" t="n">
        <f aca="false">IF(F1679+G1679&gt;0,H1679,F1679)</f>
        <v>0</v>
      </c>
      <c r="N1679" s="0" t="s">
        <v>113</v>
      </c>
    </row>
    <row r="1680" customFormat="false" ht="14.25" hidden="true" customHeight="false" outlineLevel="0" collapsed="false">
      <c r="A1680" s="74" t="s">
        <v>64</v>
      </c>
      <c r="B1680" s="171"/>
      <c r="C1680" s="171"/>
      <c r="D1680" s="76" t="s">
        <v>27</v>
      </c>
      <c r="E1680" s="76" t="s">
        <v>27</v>
      </c>
      <c r="F1680" s="77"/>
      <c r="G1680" s="77"/>
      <c r="H1680" s="77" t="n">
        <f aca="false">SUM(F1680,G1680)</f>
        <v>0</v>
      </c>
      <c r="I1680" s="77"/>
      <c r="J1680" s="77"/>
      <c r="K1680" s="78"/>
      <c r="L1680" s="5" t="n">
        <f aca="false">B1680</f>
        <v>0</v>
      </c>
    </row>
    <row r="1681" customFormat="false" ht="12.75" hidden="true" customHeight="false" outlineLevel="0" collapsed="false">
      <c r="A1681" s="74" t="s">
        <v>66</v>
      </c>
      <c r="B1681" s="154"/>
      <c r="C1681" s="154"/>
      <c r="D1681" s="76"/>
      <c r="E1681" s="76"/>
      <c r="F1681" s="77"/>
      <c r="G1681" s="77"/>
      <c r="H1681" s="77" t="n">
        <f aca="false">SUM(F1681,G1681)</f>
        <v>0</v>
      </c>
      <c r="I1681" s="77"/>
      <c r="J1681" s="77"/>
      <c r="K1681" s="78"/>
      <c r="L1681" s="5" t="n">
        <f aca="false">IF(F1681+G1681&gt;0,H1681,F1681)</f>
        <v>0</v>
      </c>
      <c r="N1681" s="0" t="s">
        <v>120</v>
      </c>
    </row>
    <row r="1682" customFormat="false" ht="12.75" hidden="true" customHeight="false" outlineLevel="0" collapsed="false">
      <c r="A1682" s="130" t="s">
        <v>68</v>
      </c>
      <c r="B1682" s="81"/>
      <c r="C1682" s="81"/>
      <c r="D1682" s="76"/>
      <c r="E1682" s="76"/>
      <c r="F1682" s="77"/>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0</v>
      </c>
      <c r="C1684" s="75"/>
      <c r="D1684" s="76"/>
      <c r="E1684" s="76"/>
      <c r="F1684" s="77" t="n">
        <f aca="false">SUM(F1685,F1686,F1687,F1688,F1689,F1690,F1691,F1692,F1693,F1694)</f>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c r="G1694" s="77"/>
      <c r="H1694" s="77" t="n">
        <f aca="false">SUM(F1694,G1694)</f>
        <v>0</v>
      </c>
      <c r="I1694" s="77"/>
      <c r="J1694" s="77"/>
      <c r="K1694" s="78"/>
      <c r="L1694" s="5" t="n">
        <f aca="false">IF(F1694+G1694&gt;0,H1694,F1694)</f>
        <v>0</v>
      </c>
    </row>
    <row r="1695" s="92" customFormat="true" ht="15.75" hidden="true" customHeight="false" outlineLevel="0" collapsed="false">
      <c r="A1695" s="85" t="n">
        <v>2</v>
      </c>
      <c r="B1695" s="86" t="s">
        <v>44</v>
      </c>
      <c r="C1695" s="86"/>
      <c r="D1695" s="87"/>
      <c r="E1695" s="87"/>
      <c r="F1695" s="102" t="n">
        <f aca="false">SUM(F1696,F1707,F1718)</f>
        <v>0</v>
      </c>
      <c r="G1695" s="102" t="n">
        <f aca="false">SUM(G1696,G1707,G1718)</f>
        <v>0</v>
      </c>
      <c r="H1695" s="102" t="n">
        <f aca="false">SUM(H1696,H1707,H1718)</f>
        <v>0</v>
      </c>
      <c r="I1695" s="102" t="n">
        <f aca="false">SUM(I1696,I1707,I1718)</f>
        <v>0</v>
      </c>
      <c r="J1695" s="102" t="n">
        <f aca="false">SUM(J1696,J1707,J1718)</f>
        <v>0</v>
      </c>
      <c r="K1695" s="103" t="n">
        <f aca="false">SUM(K1696,K1707,K1718)</f>
        <v>0</v>
      </c>
      <c r="L1695" s="5" t="n">
        <f aca="false">IF(F1695+G1695&gt;0,H1695,F1695)</f>
        <v>0</v>
      </c>
      <c r="M1695" s="104"/>
      <c r="N1695" s="91"/>
    </row>
    <row r="1696" customFormat="false" ht="12.75" hidden="true" customHeight="false" outlineLevel="0" collapsed="false">
      <c r="A1696" s="74"/>
      <c r="B1696" s="75" t="s">
        <v>24</v>
      </c>
      <c r="C1696" s="75"/>
      <c r="D1696" s="76"/>
      <c r="E1696" s="76"/>
      <c r="F1696" s="77" t="n">
        <f aca="false">SUM(F1697,F1698,F1699,F1700,F1701,F1702,F1703,F1704,F1705,F1706)</f>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c r="G1706" s="77"/>
      <c r="H1706" s="77" t="n">
        <f aca="false">SUM(F1706,G1706)</f>
        <v>0</v>
      </c>
      <c r="I1706" s="77"/>
      <c r="J1706" s="77"/>
      <c r="K1706" s="78"/>
      <c r="L1706" s="5" t="n">
        <f aca="false">IF(F1706+G1706&gt;0,H1706,F1706)</f>
        <v>0</v>
      </c>
    </row>
    <row r="1707" customFormat="false" ht="12.75" hidden="true" customHeight="false" outlineLevel="0" collapsed="false">
      <c r="A1707" s="74" t="s">
        <v>83</v>
      </c>
      <c r="B1707" s="79" t="s">
        <v>25</v>
      </c>
      <c r="C1707" s="79"/>
      <c r="D1707" s="76"/>
      <c r="E1707" s="76"/>
      <c r="F1707" s="77" t="n">
        <f aca="false">SUM(F1708,F1709,F1710,F1711,F1712,F1713,F1714,F1715,F1716,F1717)</f>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194</v>
      </c>
      <c r="B1708" s="81"/>
      <c r="C1708" s="81"/>
      <c r="D1708" s="76" t="s">
        <v>27</v>
      </c>
      <c r="E1708" s="76" t="s">
        <v>27</v>
      </c>
      <c r="F1708" s="77"/>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0</v>
      </c>
      <c r="C1718" s="75"/>
      <c r="D1718" s="76"/>
      <c r="E1718" s="76"/>
      <c r="F1718" s="77" t="n">
        <f aca="false">SUM(F1719,F1720,F1721,F1722,F1723,F1724,F1725,F1726,F1727,F1728)</f>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49</v>
      </c>
      <c r="C1729" s="70"/>
      <c r="D1729" s="71"/>
      <c r="E1729" s="71"/>
      <c r="F1729" s="72" t="n">
        <f aca="false">SUM(F1730,F1741,F1757)</f>
        <v>1414.7</v>
      </c>
      <c r="G1729" s="72" t="n">
        <f aca="false">SUM(G1730,G1741,G1757)</f>
        <v>0</v>
      </c>
      <c r="H1729" s="107" t="n">
        <f aca="false">SUM(H1730,H1741,H1757)</f>
        <v>1414.7</v>
      </c>
      <c r="I1729" s="72" t="n">
        <f aca="false">SUM(I1730,I1741,I1757)</f>
        <v>0</v>
      </c>
      <c r="J1729" s="72" t="n">
        <f aca="false">SUM(J1730,J1741,J1757)</f>
        <v>0</v>
      </c>
      <c r="K1729" s="73" t="n">
        <f aca="false">SUM(K1730,K1741,K1757)</f>
        <v>0</v>
      </c>
      <c r="L1729" s="5" t="n">
        <f aca="false">IF(F1729+G1729&gt;0,H1729,F1729)</f>
        <v>1414.7</v>
      </c>
    </row>
    <row r="1730" customFormat="false" ht="12.75" hidden="true" customHeight="false" outlineLevel="0" collapsed="false">
      <c r="A1730" s="74"/>
      <c r="B1730" s="75" t="s">
        <v>24</v>
      </c>
      <c r="C1730" s="75"/>
      <c r="D1730" s="76"/>
      <c r="E1730" s="76"/>
      <c r="F1730" s="77" t="n">
        <f aca="false">SUM(F1731,F1732,F1733,F1734,F1735,F1736,F1737,F1738,F1739,F1740)</f>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5" t="n">
        <f aca="false">SUM(F1742,F1743,F1744:F1745,F1746,F1747,F1748,F1749,F1750,F1756,F1751,F1752,F1753,F1754,F1755)</f>
        <v>1414.7</v>
      </c>
      <c r="G1741" s="145" t="n">
        <f aca="false">SUM(G1742,G1743,G1744:G1745,G1746,G1747,G1748,G1749,G1750,G1756,G1751,G1752,G1753,G1754,G1755)</f>
        <v>0</v>
      </c>
      <c r="H1741" s="145" t="n">
        <f aca="false">SUM(H1742,H1743,H1744:H1745,H1746,H1747,H1748,H1749,H1750,H1756,H1751,H1752,H1753,H1754,H1755)</f>
        <v>1414.7</v>
      </c>
      <c r="I1741" s="77" t="n">
        <f aca="false">SUM(I1742,I1743,I1744:I1745,I1746,I1747,I1748,I1749,I1750,I1756,I1751,I1752,I1753,I1754,I1755)</f>
        <v>0</v>
      </c>
      <c r="J1741" s="77" t="n">
        <f aca="false">SUM(J1742,J1743,J1744:J1745,J1746,J1747,J1748,J1749,J1750,J1756,J1751,J1752,J1753,J1754,J1755)</f>
        <v>0</v>
      </c>
      <c r="K1741" s="78" t="n">
        <f aca="false">SUM(K1742,K1743,K1744:K1745,K1746,K1747,K1748,K1749,K1750,K1756,K1751,K1752,K1753,K1754,K1755)</f>
        <v>0</v>
      </c>
      <c r="L1741" s="5" t="n">
        <f aca="false">IF(F1741+G1741&gt;0,H1741,F1741)</f>
        <v>1414.7</v>
      </c>
    </row>
    <row r="1742" customFormat="false" ht="25.5" hidden="false" customHeight="false" outlineLevel="0" collapsed="false">
      <c r="A1742" s="130" t="s">
        <v>26</v>
      </c>
      <c r="B1742" s="156" t="s">
        <v>206</v>
      </c>
      <c r="C1742" s="157" t="n">
        <v>710130</v>
      </c>
      <c r="D1742" s="158" t="s">
        <v>27</v>
      </c>
      <c r="E1742" s="158" t="s">
        <v>27</v>
      </c>
      <c r="F1742" s="149" t="n">
        <v>114.3</v>
      </c>
      <c r="G1742" s="149"/>
      <c r="H1742" s="172" t="n">
        <f aca="false">SUM(F1742,G1742)</f>
        <v>114.3</v>
      </c>
      <c r="I1742" s="149"/>
      <c r="J1742" s="77"/>
      <c r="K1742" s="78"/>
      <c r="L1742" s="5" t="n">
        <f aca="false">IF(F1742+G1742&gt;0,H1742,F1742)</f>
        <v>114.3</v>
      </c>
      <c r="M1742" s="0" t="n">
        <v>710130</v>
      </c>
      <c r="N1742" s="0" t="n">
        <f aca="false">SUBTOTAL(9,G1742:G1748)</f>
        <v>0</v>
      </c>
      <c r="R1742" s="0" t="n">
        <f aca="false">SUBTOTAL(9,H1742:H1747)</f>
        <v>964.7</v>
      </c>
    </row>
    <row r="1743" customFormat="false" ht="25.5" hidden="false" customHeight="false" outlineLevel="0" collapsed="false">
      <c r="A1743" s="130" t="s">
        <v>28</v>
      </c>
      <c r="B1743" s="173" t="s">
        <v>207</v>
      </c>
      <c r="C1743" s="157" t="n">
        <v>710130</v>
      </c>
      <c r="D1743" s="158" t="s">
        <v>27</v>
      </c>
      <c r="E1743" s="158" t="s">
        <v>27</v>
      </c>
      <c r="F1743" s="149" t="n">
        <v>48.2</v>
      </c>
      <c r="G1743" s="149"/>
      <c r="H1743" s="172" t="n">
        <f aca="false">SUM(F1743,G1743)</f>
        <v>48.2</v>
      </c>
      <c r="I1743" s="149"/>
      <c r="J1743" s="77"/>
      <c r="K1743" s="78"/>
      <c r="L1743" s="5" t="n">
        <f aca="false">IF(F1743+G1743&gt;0,H1743,F1743)</f>
        <v>48.2</v>
      </c>
    </row>
    <row r="1744" customFormat="false" ht="25.5" hidden="false" customHeight="false" outlineLevel="0" collapsed="false">
      <c r="A1744" s="130" t="s">
        <v>56</v>
      </c>
      <c r="B1744" s="156" t="s">
        <v>208</v>
      </c>
      <c r="C1744" s="157" t="n">
        <v>710130</v>
      </c>
      <c r="D1744" s="158" t="s">
        <v>27</v>
      </c>
      <c r="E1744" s="158" t="s">
        <v>27</v>
      </c>
      <c r="F1744" s="149" t="n">
        <v>136.9</v>
      </c>
      <c r="G1744" s="149"/>
      <c r="H1744" s="172" t="n">
        <f aca="false">SUM(F1744,G1744)</f>
        <v>136.9</v>
      </c>
      <c r="I1744" s="149"/>
      <c r="J1744" s="77"/>
      <c r="K1744" s="78"/>
      <c r="L1744" s="5" t="n">
        <f aca="false">IF(F1744+G1744&gt;0,H1744,F1744)</f>
        <v>136.9</v>
      </c>
    </row>
    <row r="1745" s="67" customFormat="true" ht="14.25" hidden="false" customHeight="false" outlineLevel="0" collapsed="false">
      <c r="A1745" s="130" t="s">
        <v>58</v>
      </c>
      <c r="B1745" s="156" t="s">
        <v>209</v>
      </c>
      <c r="C1745" s="157" t="n">
        <v>710130</v>
      </c>
      <c r="D1745" s="158" t="s">
        <v>27</v>
      </c>
      <c r="E1745" s="158" t="s">
        <v>27</v>
      </c>
      <c r="F1745" s="149" t="n">
        <v>82.2</v>
      </c>
      <c r="G1745" s="149"/>
      <c r="H1745" s="149" t="n">
        <f aca="false">SUM(F1745,G1745)</f>
        <v>82.2</v>
      </c>
      <c r="I1745" s="149"/>
      <c r="J1745" s="77"/>
      <c r="K1745" s="78"/>
      <c r="L1745" s="5" t="n">
        <f aca="false">IF(F1745+G1745&gt;0,H1745,F1745)</f>
        <v>82.2</v>
      </c>
      <c r="M1745" s="0"/>
      <c r="N1745" s="0"/>
      <c r="O1745" s="0"/>
      <c r="P1745" s="0"/>
      <c r="Q1745" s="0"/>
    </row>
    <row r="1746" s="67" customFormat="true" ht="14.25" hidden="false" customHeight="false" outlineLevel="0" collapsed="false">
      <c r="A1746" s="130" t="s">
        <v>60</v>
      </c>
      <c r="B1746" s="156" t="s">
        <v>210</v>
      </c>
      <c r="C1746" s="157" t="n">
        <v>710130</v>
      </c>
      <c r="D1746" s="158" t="s">
        <v>27</v>
      </c>
      <c r="E1746" s="158" t="s">
        <v>27</v>
      </c>
      <c r="F1746" s="149" t="n">
        <v>345.1</v>
      </c>
      <c r="G1746" s="149"/>
      <c r="H1746" s="149" t="n">
        <f aca="false">SUM(F1746,G1746)</f>
        <v>345.1</v>
      </c>
      <c r="I1746" s="149"/>
      <c r="J1746" s="77"/>
      <c r="K1746" s="78"/>
      <c r="L1746" s="5" t="n">
        <f aca="false">IF(F1746+G1746&gt;0,H1746,F1746)</f>
        <v>345.1</v>
      </c>
      <c r="M1746" s="0"/>
      <c r="N1746" s="0"/>
      <c r="O1746" s="0"/>
      <c r="P1746" s="0"/>
      <c r="Q1746" s="0"/>
    </row>
    <row r="1747" customFormat="false" ht="12.75" hidden="false" customHeight="false" outlineLevel="0" collapsed="false">
      <c r="A1747" s="130" t="s">
        <v>62</v>
      </c>
      <c r="B1747" s="156" t="s">
        <v>211</v>
      </c>
      <c r="C1747" s="157" t="n">
        <v>710130</v>
      </c>
      <c r="D1747" s="158" t="s">
        <v>27</v>
      </c>
      <c r="E1747" s="158" t="s">
        <v>27</v>
      </c>
      <c r="F1747" s="149" t="n">
        <v>238</v>
      </c>
      <c r="G1747" s="149"/>
      <c r="H1747" s="149" t="n">
        <f aca="false">SUM(F1747,G1747)</f>
        <v>238</v>
      </c>
      <c r="I1747" s="149"/>
      <c r="J1747" s="77"/>
      <c r="K1747" s="167"/>
      <c r="L1747" s="5" t="n">
        <f aca="false">IF(F1747+G1747&gt;0,H1747,F1747)</f>
        <v>238</v>
      </c>
      <c r="N1747" s="0" t="n">
        <f aca="false">H1747*1000</f>
        <v>238000</v>
      </c>
    </row>
    <row r="1748" customFormat="false" ht="38.25" hidden="false" customHeight="false" outlineLevel="0" collapsed="false">
      <c r="A1748" s="130" t="s">
        <v>64</v>
      </c>
      <c r="B1748" s="156" t="s">
        <v>212</v>
      </c>
      <c r="C1748" s="157" t="n">
        <v>710130</v>
      </c>
      <c r="D1748" s="158" t="s">
        <v>27</v>
      </c>
      <c r="E1748" s="158" t="s">
        <v>27</v>
      </c>
      <c r="F1748" s="149" t="n">
        <v>450</v>
      </c>
      <c r="G1748" s="149"/>
      <c r="H1748" s="149" t="n">
        <f aca="false">SUM(F1748,G1748)</f>
        <v>450</v>
      </c>
      <c r="I1748" s="149"/>
      <c r="J1748" s="77"/>
      <c r="K1748" s="78"/>
      <c r="L1748" s="5" t="n">
        <f aca="false">IF(F1748+G1748&gt;0,H1748,F1748)</f>
        <v>450</v>
      </c>
    </row>
    <row r="1749" customFormat="false" ht="12.75" hidden="true" customHeight="false" outlineLevel="0" collapsed="false">
      <c r="A1749" s="130"/>
      <c r="B1749" s="81"/>
      <c r="C1749" s="81"/>
      <c r="D1749" s="76"/>
      <c r="E1749" s="76"/>
      <c r="F1749" s="77"/>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c r="G1751" s="77"/>
      <c r="H1751" s="77" t="n">
        <f aca="false">SUM(F1751,G1751)</f>
        <v>0</v>
      </c>
      <c r="I1751" s="77"/>
      <c r="J1751" s="77"/>
      <c r="K1751" s="78"/>
      <c r="L1751" s="5" t="n">
        <f aca="false">IF(F1751+G1751&gt;0,H1751,F1751)</f>
        <v>0</v>
      </c>
    </row>
    <row r="1752" customFormat="false" ht="12.75" hidden="true" customHeight="false" outlineLevel="0" collapsed="false">
      <c r="A1752" s="74"/>
      <c r="B1752" s="81"/>
      <c r="C1752" s="81"/>
      <c r="D1752" s="76"/>
      <c r="E1752" s="76"/>
      <c r="F1752" s="77"/>
      <c r="G1752" s="77"/>
      <c r="H1752" s="77" t="n">
        <f aca="false">SUM(F1752,G1752)</f>
        <v>0</v>
      </c>
      <c r="I1752" s="77"/>
      <c r="J1752" s="77"/>
      <c r="K1752" s="78"/>
      <c r="L1752" s="5" t="n">
        <f aca="false">IF(F1752+G1752&gt;0,H1752,F1752)</f>
        <v>0</v>
      </c>
    </row>
    <row r="1753" customFormat="false" ht="12.75" hidden="true" customHeight="false" outlineLevel="0" collapsed="false">
      <c r="A1753" s="74"/>
      <c r="B1753" s="75"/>
      <c r="C1753" s="75"/>
      <c r="D1753" s="76"/>
      <c r="E1753" s="76"/>
      <c r="F1753" s="77"/>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t="s">
        <v>30</v>
      </c>
      <c r="C1757" s="75"/>
      <c r="D1757" s="76"/>
      <c r="E1757" s="76"/>
      <c r="F1757" s="77" t="n">
        <f aca="false">SUM(F1758,F1759,F1760,F1761,F1762,F1763,F1764,F1765,F1766,F1767)</f>
        <v>0</v>
      </c>
      <c r="G1757" s="77" t="n">
        <f aca="false">SUM(G1758,G1759,G1760,G1761,G1762,G1763,G1764,G1765,G1766,G1767)</f>
        <v>0</v>
      </c>
      <c r="H1757" s="77" t="n">
        <f aca="false">SUM(H1758,H1759,H1760,H1761,H1762,H1763,H1764,H1765,H1766,H1767)</f>
        <v>0</v>
      </c>
      <c r="I1757" s="77" t="n">
        <f aca="false">SUM(I1758,I1759,I1760,I1761,I1762,I1763,I1764,I1765,I1766,I1767)</f>
        <v>0</v>
      </c>
      <c r="J1757" s="77" t="n">
        <f aca="false">SUM(J1758,J1759,J1760,J1761,J1762,J1763,J1764,J1765,J1766,J1767)</f>
        <v>0</v>
      </c>
      <c r="K1757" s="78" t="n">
        <f aca="false">SUM(K1758,K1759,K1760,K1761,K1762,K1763,K1764,K1765,K1766,K1767)</f>
        <v>0</v>
      </c>
      <c r="L1757" s="5" t="n">
        <f aca="false">IF(F1757+G1757&gt;0,H1757,F1757)</f>
        <v>0</v>
      </c>
    </row>
    <row r="1758" customFormat="false" ht="12.75" hidden="true" customHeight="false" outlineLevel="0" collapsed="false">
      <c r="A1758" s="74"/>
      <c r="B1758" s="75"/>
      <c r="C1758" s="75"/>
      <c r="D1758" s="76"/>
      <c r="E1758" s="76"/>
      <c r="F1758" s="77"/>
      <c r="G1758" s="77"/>
      <c r="H1758" s="77" t="n">
        <f aca="false">SUM(F1758,G1758)</f>
        <v>0</v>
      </c>
      <c r="I1758" s="77"/>
      <c r="J1758" s="77"/>
      <c r="K1758" s="78"/>
      <c r="L1758" s="5" t="n">
        <f aca="false">IF(F1758+G1758&gt;0,H1758,F1758)</f>
        <v>0</v>
      </c>
    </row>
    <row r="1759" customFormat="false" ht="12.75" hidden="true" customHeight="false" outlineLevel="0" collapsed="false">
      <c r="A1759" s="74"/>
      <c r="B1759" s="75"/>
      <c r="C1759" s="75"/>
      <c r="D1759" s="76"/>
      <c r="E1759" s="76"/>
      <c r="F1759" s="77"/>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c r="G1767" s="77"/>
      <c r="H1767" s="77" t="n">
        <f aca="false">SUM(F1767,G1767)</f>
        <v>0</v>
      </c>
      <c r="I1767" s="77"/>
      <c r="J1767" s="77"/>
      <c r="K1767" s="78"/>
      <c r="L1767" s="5" t="n">
        <f aca="false">IF(F1767+G1767&gt;0,H1767,F1767)</f>
        <v>0</v>
      </c>
    </row>
    <row r="1768" customFormat="false" ht="12.75" hidden="false" customHeight="false" outlineLevel="0" collapsed="false">
      <c r="A1768" s="68"/>
      <c r="B1768" s="69" t="s">
        <v>50</v>
      </c>
      <c r="C1768" s="69"/>
      <c r="D1768" s="71"/>
      <c r="E1768" s="71"/>
      <c r="F1768" s="72" t="n">
        <f aca="false">SUM(F1769,F1780,F1801)</f>
        <v>150</v>
      </c>
      <c r="G1768" s="72" t="n">
        <f aca="false">SUM(G1769,G1780,G1801)</f>
        <v>0</v>
      </c>
      <c r="H1768" s="72" t="n">
        <f aca="false">SUM(H1769,H1780,H1801)</f>
        <v>150</v>
      </c>
      <c r="I1768" s="72" t="n">
        <f aca="false">SUM(I1769,I1780,I1801)</f>
        <v>0</v>
      </c>
      <c r="J1768" s="72" t="n">
        <f aca="false">SUM(J1769,J1780,J1801)</f>
        <v>0</v>
      </c>
      <c r="K1768" s="73" t="n">
        <f aca="false">SUM(K1769,K1780,K1801)</f>
        <v>0</v>
      </c>
      <c r="L1768" s="5" t="n">
        <f aca="false">IF(F1768+G1768&gt;0,H1768,F1768)</f>
        <v>150</v>
      </c>
    </row>
    <row r="1769" customFormat="false" ht="12.75" hidden="true" customHeight="false" outlineLevel="0" collapsed="false">
      <c r="A1769" s="74"/>
      <c r="B1769" s="75" t="s">
        <v>24</v>
      </c>
      <c r="C1769" s="75"/>
      <c r="D1769" s="76"/>
      <c r="E1769" s="76"/>
      <c r="F1769" s="77" t="n">
        <f aca="false">SUM(F1770,F1771,F1772,F1773,F1774,F1775,F1776,F1777,F1778,F1779)</f>
        <v>0</v>
      </c>
      <c r="G1769" s="77" t="n">
        <f aca="false">SUM(G1770,G1771,G1772,G1773,G1774,G1775,G1776,G1777,G1778,G1779)</f>
        <v>0</v>
      </c>
      <c r="H1769" s="77" t="n">
        <f aca="false">SUM(H1770,H1771,H1772,H1773,H1774,H1775,H1776,H1777,H1778,H1779)</f>
        <v>0</v>
      </c>
      <c r="I1769" s="77" t="n">
        <f aca="false">SUM(I1770,I1771,I1772,I1773,I1774,I1775,I1776,I1777,I1778,I1779)</f>
        <v>0</v>
      </c>
      <c r="J1769" s="77" t="n">
        <f aca="false">SUM(J1770,J1771,J1772,J1773,J1774,J1775,J1776,J1777,J1778,J1779)</f>
        <v>0</v>
      </c>
      <c r="K1769" s="78" t="n">
        <f aca="false">SUM(K1770,K1771,K1772,K1773,K1774,K1775,K1776,K1777,K1778,K1779)</f>
        <v>0</v>
      </c>
      <c r="L1769" s="5" t="n">
        <f aca="false">IF(F1769+G1769&gt;0,H1769,F1769)</f>
        <v>0</v>
      </c>
    </row>
    <row r="1770" customFormat="false" ht="12.75" hidden="true" customHeight="false" outlineLevel="0" collapsed="false">
      <c r="A1770" s="74"/>
      <c r="B1770" s="75"/>
      <c r="C1770" s="75"/>
      <c r="D1770" s="76"/>
      <c r="E1770" s="76"/>
      <c r="F1770" s="77"/>
      <c r="G1770" s="77"/>
      <c r="H1770" s="77" t="n">
        <f aca="false">SUM(F1770,G1770)</f>
        <v>0</v>
      </c>
      <c r="I1770" s="77"/>
      <c r="J1770" s="77"/>
      <c r="K1770" s="78"/>
      <c r="L1770" s="5" t="n">
        <f aca="false">IF(F1770+G1770&gt;0,H1770,F1770)</f>
        <v>0</v>
      </c>
    </row>
    <row r="1771" customFormat="false" ht="12.75" hidden="true" customHeight="false" outlineLevel="0" collapsed="false">
      <c r="A1771" s="74"/>
      <c r="B1771" s="75"/>
      <c r="C1771" s="75"/>
      <c r="D1771" s="76"/>
      <c r="E1771" s="76"/>
      <c r="F1771" s="77"/>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c r="G1779" s="77"/>
      <c r="H1779" s="77" t="n">
        <f aca="false">SUM(F1779,G1779)</f>
        <v>0</v>
      </c>
      <c r="I1779" s="77"/>
      <c r="J1779" s="77"/>
      <c r="K1779" s="78"/>
      <c r="L1779" s="5" t="n">
        <f aca="false">IF(F1779+G1779&gt;0,H1779,F1779)</f>
        <v>0</v>
      </c>
    </row>
    <row r="1780" customFormat="false" ht="12.75" hidden="false" customHeight="false" outlineLevel="0" collapsed="false">
      <c r="A1780" s="74"/>
      <c r="B1780" s="79" t="s">
        <v>25</v>
      </c>
      <c r="C1780" s="79"/>
      <c r="D1780" s="76"/>
      <c r="E1780" s="76"/>
      <c r="F1780" s="77" t="n">
        <f aca="false">SUM(F1781:F1800)</f>
        <v>150</v>
      </c>
      <c r="G1780" s="77" t="n">
        <f aca="false">SUM(G1781:G1800)</f>
        <v>0</v>
      </c>
      <c r="H1780" s="77" t="n">
        <f aca="false">SUM(H1781:H1800)</f>
        <v>150</v>
      </c>
      <c r="I1780" s="77" t="n">
        <f aca="false">SUM(I1781:I1800)</f>
        <v>0</v>
      </c>
      <c r="J1780" s="77" t="n">
        <f aca="false">SUM(J1781:J1800)</f>
        <v>0</v>
      </c>
      <c r="K1780" s="78" t="n">
        <f aca="false">SUM(K1781:K1800)</f>
        <v>0</v>
      </c>
      <c r="L1780" s="5" t="n">
        <f aca="false">IF(F1780+G1780&gt;0,H1780,F1780)</f>
        <v>150</v>
      </c>
    </row>
    <row r="1781" customFormat="false" ht="25.5" hidden="false" customHeight="false" outlineLevel="0" collapsed="false">
      <c r="A1781" s="74" t="n">
        <v>1</v>
      </c>
      <c r="B1781" s="81" t="s">
        <v>213</v>
      </c>
      <c r="C1781" s="82" t="n">
        <v>710130</v>
      </c>
      <c r="D1781" s="76" t="s">
        <v>27</v>
      </c>
      <c r="E1781" s="76" t="s">
        <v>27</v>
      </c>
      <c r="F1781" s="83" t="n">
        <v>150</v>
      </c>
      <c r="G1781" s="83"/>
      <c r="H1781" s="77" t="n">
        <f aca="false">SUM(F1781,G1781)</f>
        <v>150</v>
      </c>
      <c r="I1781" s="77"/>
      <c r="J1781" s="77"/>
      <c r="K1781" s="78"/>
      <c r="L1781" s="5" t="n">
        <f aca="false">IF(F1781+G1781&gt;0,H1781,F1781)</f>
        <v>150</v>
      </c>
      <c r="M1781" s="0" t="n">
        <v>710130</v>
      </c>
      <c r="N1781" s="0" t="n">
        <f aca="false">SUBTOTAL(9,G1781)</f>
        <v>0</v>
      </c>
    </row>
    <row r="1782" customFormat="false" ht="12.75" hidden="true" customHeight="false" outlineLevel="0" collapsed="false">
      <c r="A1782" s="74" t="n">
        <v>2</v>
      </c>
      <c r="B1782" s="81"/>
      <c r="C1782" s="81"/>
      <c r="D1782" s="76" t="s">
        <v>27</v>
      </c>
      <c r="E1782" s="76" t="s">
        <v>27</v>
      </c>
      <c r="F1782" s="77"/>
      <c r="G1782" s="77"/>
      <c r="H1782" s="77" t="n">
        <f aca="false">SUM(F1782,G1782)</f>
        <v>0</v>
      </c>
      <c r="I1782" s="77"/>
      <c r="J1782" s="77"/>
      <c r="K1782" s="78"/>
      <c r="L1782" s="5" t="n">
        <f aca="false">B1782</f>
        <v>0</v>
      </c>
    </row>
    <row r="1783" customFormat="false" ht="12.75" hidden="true" customHeight="false" outlineLevel="0" collapsed="false">
      <c r="A1783" s="74" t="n">
        <v>3</v>
      </c>
      <c r="B1783" s="81"/>
      <c r="C1783" s="81"/>
      <c r="D1783" s="76" t="s">
        <v>27</v>
      </c>
      <c r="E1783" s="76" t="s">
        <v>27</v>
      </c>
      <c r="F1783" s="77"/>
      <c r="G1783" s="77"/>
      <c r="H1783" s="77" t="n">
        <f aca="false">SUM(F1783,G1783)</f>
        <v>0</v>
      </c>
      <c r="I1783" s="77"/>
      <c r="J1783" s="77"/>
      <c r="K1783" s="78"/>
      <c r="L1783" s="5" t="n">
        <f aca="false">B1783</f>
        <v>0</v>
      </c>
    </row>
    <row r="1784" customFormat="false" ht="12.75" hidden="true" customHeight="false" outlineLevel="0" collapsed="false">
      <c r="A1784" s="74" t="n">
        <v>4</v>
      </c>
      <c r="B1784" s="81"/>
      <c r="C1784" s="81"/>
      <c r="D1784" s="76" t="s">
        <v>27</v>
      </c>
      <c r="E1784" s="76" t="s">
        <v>27</v>
      </c>
      <c r="F1784" s="77"/>
      <c r="G1784" s="77"/>
      <c r="H1784" s="77" t="n">
        <f aca="false">SUM(F1784,G1784)</f>
        <v>0</v>
      </c>
      <c r="I1784" s="77"/>
      <c r="J1784" s="77"/>
      <c r="K1784" s="78"/>
      <c r="L1784" s="5" t="n">
        <f aca="false">B1784</f>
        <v>0</v>
      </c>
    </row>
    <row r="1785" customFormat="false" ht="12.75" hidden="true" customHeight="false" outlineLevel="0" collapsed="false">
      <c r="A1785" s="74" t="n">
        <v>5</v>
      </c>
      <c r="B1785" s="81"/>
      <c r="C1785" s="81"/>
      <c r="D1785" s="76" t="s">
        <v>27</v>
      </c>
      <c r="E1785" s="76" t="s">
        <v>27</v>
      </c>
      <c r="F1785" s="77"/>
      <c r="G1785" s="77"/>
      <c r="H1785" s="77" t="n">
        <f aca="false">SUM(F1785,G1785)</f>
        <v>0</v>
      </c>
      <c r="I1785" s="77"/>
      <c r="J1785" s="77"/>
      <c r="K1785" s="78"/>
      <c r="L1785" s="5" t="n">
        <f aca="false">B1785</f>
        <v>0</v>
      </c>
    </row>
    <row r="1786" customFormat="false" ht="12.75" hidden="true" customHeight="false" outlineLevel="0" collapsed="false">
      <c r="A1786" s="74" t="n">
        <v>6</v>
      </c>
      <c r="B1786" s="81"/>
      <c r="C1786" s="81"/>
      <c r="D1786" s="76" t="s">
        <v>27</v>
      </c>
      <c r="E1786" s="76" t="s">
        <v>27</v>
      </c>
      <c r="F1786" s="77"/>
      <c r="G1786" s="77"/>
      <c r="H1786" s="77" t="n">
        <f aca="false">SUM(F1786,G1786)</f>
        <v>0</v>
      </c>
      <c r="I1786" s="77"/>
      <c r="J1786" s="77"/>
      <c r="K1786" s="78"/>
      <c r="L1786" s="5" t="n">
        <f aca="false">IF(F1786+G1786&gt;0,H1786,F1786)</f>
        <v>0</v>
      </c>
    </row>
    <row r="1787" customFormat="false" ht="12.75" hidden="true" customHeight="false" outlineLevel="0" collapsed="false">
      <c r="A1787" s="74" t="n">
        <v>7</v>
      </c>
      <c r="B1787" s="81"/>
      <c r="C1787" s="81"/>
      <c r="D1787" s="76" t="s">
        <v>27</v>
      </c>
      <c r="E1787" s="76" t="s">
        <v>27</v>
      </c>
      <c r="F1787" s="77"/>
      <c r="G1787" s="77"/>
      <c r="H1787" s="77" t="n">
        <f aca="false">SUM(F1787,G1787)</f>
        <v>0</v>
      </c>
      <c r="I1787" s="77"/>
      <c r="J1787" s="77"/>
      <c r="K1787" s="78"/>
      <c r="L1787" s="5" t="n">
        <f aca="false">B1787</f>
        <v>0</v>
      </c>
    </row>
    <row r="1788" customFormat="false" ht="12.75" hidden="true" customHeight="false" outlineLevel="0" collapsed="false">
      <c r="A1788" s="74" t="n">
        <v>8</v>
      </c>
      <c r="B1788" s="81"/>
      <c r="C1788" s="81"/>
      <c r="D1788" s="76" t="s">
        <v>27</v>
      </c>
      <c r="E1788" s="76" t="s">
        <v>27</v>
      </c>
      <c r="F1788" s="77"/>
      <c r="G1788" s="77"/>
      <c r="H1788" s="77" t="n">
        <f aca="false">SUM(F1788,G1788)</f>
        <v>0</v>
      </c>
      <c r="I1788" s="77"/>
      <c r="J1788" s="77"/>
      <c r="K1788" s="78"/>
      <c r="L1788" s="5" t="n">
        <f aca="false">B1788</f>
        <v>0</v>
      </c>
    </row>
    <row r="1789" customFormat="false" ht="12.75" hidden="true" customHeight="false" outlineLevel="0" collapsed="false">
      <c r="A1789" s="74" t="n">
        <v>9</v>
      </c>
      <c r="B1789" s="81"/>
      <c r="C1789" s="81"/>
      <c r="D1789" s="76" t="s">
        <v>27</v>
      </c>
      <c r="E1789" s="76" t="s">
        <v>27</v>
      </c>
      <c r="F1789" s="77"/>
      <c r="G1789" s="77"/>
      <c r="H1789" s="77" t="n">
        <f aca="false">SUM(F1789,G1789)</f>
        <v>0</v>
      </c>
      <c r="I1789" s="77"/>
      <c r="J1789" s="77"/>
      <c r="K1789" s="78"/>
      <c r="L1789" s="5" t="n">
        <f aca="false">B1789</f>
        <v>0</v>
      </c>
    </row>
    <row r="1790" customFormat="false" ht="12.75" hidden="true" customHeight="false" outlineLevel="0" collapsed="false">
      <c r="A1790" s="74" t="n">
        <v>10</v>
      </c>
      <c r="B1790" s="81"/>
      <c r="C1790" s="81"/>
      <c r="D1790" s="76" t="s">
        <v>27</v>
      </c>
      <c r="E1790" s="76" t="s">
        <v>27</v>
      </c>
      <c r="F1790" s="77"/>
      <c r="G1790" s="77"/>
      <c r="H1790" s="77" t="n">
        <f aca="false">SUM(F1790,G1790)</f>
        <v>0</v>
      </c>
      <c r="I1790" s="77"/>
      <c r="J1790" s="77"/>
      <c r="K1790" s="78"/>
      <c r="L1790" s="5" t="n">
        <f aca="false">B1790</f>
        <v>0</v>
      </c>
    </row>
    <row r="1791" customFormat="false" ht="12.75" hidden="true" customHeight="false" outlineLevel="0" collapsed="false">
      <c r="A1791" s="74" t="n">
        <v>11</v>
      </c>
      <c r="B1791" s="81"/>
      <c r="C1791" s="81"/>
      <c r="D1791" s="76" t="s">
        <v>27</v>
      </c>
      <c r="E1791" s="76" t="s">
        <v>27</v>
      </c>
      <c r="F1791" s="77"/>
      <c r="G1791" s="77"/>
      <c r="H1791" s="77" t="n">
        <f aca="false">SUM(F1791,G1791)</f>
        <v>0</v>
      </c>
      <c r="I1791" s="77"/>
      <c r="J1791" s="77"/>
      <c r="K1791" s="78"/>
      <c r="L1791" s="5" t="n">
        <f aca="false">B1791</f>
        <v>0</v>
      </c>
    </row>
    <row r="1792" customFormat="false" ht="12.75" hidden="true" customHeight="false" outlineLevel="0" collapsed="false">
      <c r="A1792" s="74" t="n">
        <v>2</v>
      </c>
      <c r="B1792" s="81"/>
      <c r="C1792" s="81"/>
      <c r="D1792" s="76" t="s">
        <v>27</v>
      </c>
      <c r="E1792" s="76" t="s">
        <v>27</v>
      </c>
      <c r="F1792" s="77"/>
      <c r="G1792" s="77"/>
      <c r="H1792" s="77" t="n">
        <f aca="false">SUM(F1792,G1792)</f>
        <v>0</v>
      </c>
      <c r="I1792" s="77"/>
      <c r="J1792" s="77"/>
      <c r="K1792" s="78"/>
      <c r="L1792" s="5" t="n">
        <f aca="false">IF(F1792+G1792&gt;0,H1792,F1792)</f>
        <v>0</v>
      </c>
    </row>
    <row r="1793" customFormat="false" ht="12.75" hidden="true" customHeight="false" outlineLevel="0" collapsed="false">
      <c r="A1793" s="74"/>
      <c r="B1793" s="75"/>
      <c r="C1793" s="75"/>
      <c r="D1793" s="76"/>
      <c r="E1793" s="76"/>
      <c r="F1793" s="77"/>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t="s">
        <v>30</v>
      </c>
      <c r="C1801" s="75"/>
      <c r="D1801" s="76"/>
      <c r="E1801" s="76"/>
      <c r="F1801" s="77" t="n">
        <f aca="false">SUM(F1802,F1803,F1804,F1805,F1806,F1807,F1808,F1809,F1810,F1811)</f>
        <v>0</v>
      </c>
      <c r="G1801" s="77" t="n">
        <f aca="false">SUM(G1802,G1803,G1804,G1805,G1806,G1807,G1808,G1809,G1810,G1811)</f>
        <v>0</v>
      </c>
      <c r="H1801" s="77" t="n">
        <f aca="false">SUM(H1802,H1803,H1804,H1805,H1806,H1807,H1808,H1809,H1810,H1811)</f>
        <v>0</v>
      </c>
      <c r="I1801" s="77" t="n">
        <f aca="false">SUM(I1802,I1803,I1804,I1805,I1806,I1807,I1808,I1809,I1810,I1811)</f>
        <v>0</v>
      </c>
      <c r="J1801" s="77" t="n">
        <f aca="false">SUM(J1802,J1803,J1804,J1805,J1806,J1807,J1808,J1809,J1810,J1811)</f>
        <v>0</v>
      </c>
      <c r="K1801" s="78" t="n">
        <f aca="false">SUM(K1802,K1803,K1804,K1805,K1806,K1807,K1808,K1809,K1810,K1811)</f>
        <v>0</v>
      </c>
      <c r="L1801" s="5" t="n">
        <f aca="false">IF(F1801+G1801&gt;0,H1801,F1801)</f>
        <v>0</v>
      </c>
    </row>
    <row r="1802" customFormat="false" ht="12.75" hidden="true" customHeight="false" outlineLevel="0" collapsed="false">
      <c r="A1802" s="74"/>
      <c r="B1802" s="75"/>
      <c r="C1802" s="75"/>
      <c r="D1802" s="76"/>
      <c r="E1802" s="76"/>
      <c r="F1802" s="77"/>
      <c r="G1802" s="77"/>
      <c r="H1802" s="77" t="n">
        <f aca="false">SUM(F1802,G1802)</f>
        <v>0</v>
      </c>
      <c r="I1802" s="77"/>
      <c r="J1802" s="77"/>
      <c r="K1802" s="78"/>
      <c r="L1802" s="5" t="n">
        <f aca="false">IF(F1802+G1802&gt;0,H1802,F1802)</f>
        <v>0</v>
      </c>
    </row>
    <row r="1803" customFormat="false" ht="12.75" hidden="true" customHeight="false" outlineLevel="0" collapsed="false">
      <c r="A1803" s="74"/>
      <c r="B1803" s="75"/>
      <c r="C1803" s="75"/>
      <c r="D1803" s="76"/>
      <c r="E1803" s="76"/>
      <c r="F1803" s="77"/>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c r="G1811" s="77"/>
      <c r="H1811" s="77" t="n">
        <f aca="false">SUM(F1811,G1811)</f>
        <v>0</v>
      </c>
      <c r="I1811" s="77"/>
      <c r="J1811" s="77"/>
      <c r="K1811" s="78"/>
      <c r="L1811" s="5" t="n">
        <f aca="false">IF(F1811+G1811&gt;0,H1811,F1811)</f>
        <v>0</v>
      </c>
    </row>
    <row r="1812" customFormat="false" ht="12.75" hidden="false" customHeight="false" outlineLevel="0" collapsed="false">
      <c r="A1812" s="68"/>
      <c r="B1812" s="69" t="s">
        <v>52</v>
      </c>
      <c r="C1812" s="70"/>
      <c r="D1812" s="71"/>
      <c r="E1812" s="71"/>
      <c r="F1812" s="72" t="n">
        <f aca="false">SUM(F1813,F1824,F1871)</f>
        <v>3826.7</v>
      </c>
      <c r="G1812" s="72" t="n">
        <f aca="false">SUM(G1813,G1824,G1871)</f>
        <v>0</v>
      </c>
      <c r="H1812" s="107" t="n">
        <f aca="false">SUM(H1813,H1824,H1871)</f>
        <v>3826.7</v>
      </c>
      <c r="I1812" s="72" t="n">
        <f aca="false">SUM(I1813,I1824,I1871)</f>
        <v>0</v>
      </c>
      <c r="J1812" s="72" t="n">
        <f aca="false">SUM(J1813,J1824,J1871)</f>
        <v>0</v>
      </c>
      <c r="K1812" s="73" t="n">
        <f aca="false">SUM(K1813,K1824,K1871)</f>
        <v>0</v>
      </c>
      <c r="L1812" s="5" t="n">
        <f aca="false">IF(F1812+G1812&gt;0,H1812,F1812)</f>
        <v>3826.7</v>
      </c>
    </row>
    <row r="1813" customFormat="false" ht="12.75" hidden="true" customHeight="false" outlineLevel="0" collapsed="false">
      <c r="A1813" s="74"/>
      <c r="B1813" s="75" t="s">
        <v>24</v>
      </c>
      <c r="C1813" s="75"/>
      <c r="D1813" s="76"/>
      <c r="E1813" s="76"/>
      <c r="F1813" s="77" t="n">
        <f aca="false">SUM(F1814,F1815,F1816,F1817,F1818,F1819,F1820,F1821,F1822,F1823)</f>
        <v>0</v>
      </c>
      <c r="G1813" s="77" t="n">
        <f aca="false">SUM(G1814,G1815,G1816,G1817,G1818,G1819,G1820,G1821,G1822,G1823)</f>
        <v>0</v>
      </c>
      <c r="H1813" s="77" t="n">
        <f aca="false">SUM(H1814,H1815,H1816,H1817,H1818,H1819,H1820,H1821,H1822,H1823)</f>
        <v>0</v>
      </c>
      <c r="I1813" s="77" t="n">
        <f aca="false">SUM(I1814,I1815,I1816,I1817,I1818,I1819,I1820,I1821,I1822,I1823)</f>
        <v>0</v>
      </c>
      <c r="J1813" s="77" t="n">
        <f aca="false">SUM(J1814,J1815,J1816,J1817,J1818,J1819,J1820,J1821,J1822,J1823)</f>
        <v>0</v>
      </c>
      <c r="K1813" s="78" t="n">
        <f aca="false">SUM(K1814,K1815,K1816,K1817,K1818,K1819,K1820,K1821,K1822,K1823)</f>
        <v>0</v>
      </c>
      <c r="L1813" s="5" t="n">
        <f aca="false">IF(F1813+G1813&gt;0,H1813,F1813)</f>
        <v>0</v>
      </c>
    </row>
    <row r="1814" customFormat="false" ht="12.75" hidden="true" customHeight="false" outlineLevel="0" collapsed="false">
      <c r="A1814" s="74"/>
      <c r="B1814" s="75"/>
      <c r="C1814" s="75"/>
      <c r="D1814" s="76"/>
      <c r="E1814" s="76"/>
      <c r="F1814" s="77"/>
      <c r="G1814" s="77"/>
      <c r="H1814" s="77" t="n">
        <f aca="false">SUM(F1814,G1814)</f>
        <v>0</v>
      </c>
      <c r="I1814" s="77"/>
      <c r="J1814" s="77"/>
      <c r="K1814" s="78"/>
      <c r="L1814" s="5" t="n">
        <f aca="false">IF(F1814+G1814&gt;0,H1814,F1814)</f>
        <v>0</v>
      </c>
    </row>
    <row r="1815" customFormat="false" ht="12.75" hidden="true" customHeight="false" outlineLevel="0" collapsed="false">
      <c r="A1815" s="74"/>
      <c r="B1815" s="75"/>
      <c r="C1815" s="75"/>
      <c r="D1815" s="76"/>
      <c r="E1815" s="76"/>
      <c r="F1815" s="77"/>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c r="G1823" s="77"/>
      <c r="H1823" s="77" t="n">
        <f aca="false">SUM(F1823,G1823)</f>
        <v>0</v>
      </c>
      <c r="I1823" s="77"/>
      <c r="J1823" s="77"/>
      <c r="K1823" s="78"/>
      <c r="L1823" s="5" t="n">
        <f aca="false">IF(F1823+G1823&gt;0,H1823,F1823)</f>
        <v>0</v>
      </c>
    </row>
    <row r="1824" customFormat="false" ht="12.75" hidden="false" customHeight="false" outlineLevel="0" collapsed="false">
      <c r="A1824" s="74" t="n">
        <v>1</v>
      </c>
      <c r="B1824" s="79" t="s">
        <v>25</v>
      </c>
      <c r="C1824" s="80"/>
      <c r="D1824" s="76"/>
      <c r="E1824" s="76"/>
      <c r="F1824" s="77" t="n">
        <f aca="false">SUM(F1825:F1870)</f>
        <v>3826.7</v>
      </c>
      <c r="G1824" s="77" t="n">
        <f aca="false">SUM(G1825:G1870)</f>
        <v>0</v>
      </c>
      <c r="H1824" s="145" t="n">
        <f aca="false">SUM(H1825:H1870)</f>
        <v>3826.7</v>
      </c>
      <c r="I1824" s="77" t="n">
        <f aca="false">SUM(I1825:I1870)</f>
        <v>0</v>
      </c>
      <c r="J1824" s="77" t="n">
        <f aca="false">SUM(J1825:J1870)</f>
        <v>0</v>
      </c>
      <c r="K1824" s="78" t="n">
        <f aca="false">SUM(K1825:K1870)</f>
        <v>0</v>
      </c>
      <c r="L1824" s="5" t="n">
        <f aca="false">IF(F1824+G1824&gt;0,H1824,F1824)</f>
        <v>3826.7</v>
      </c>
    </row>
    <row r="1825" customFormat="false" ht="40.5" hidden="false" customHeight="true" outlineLevel="0" collapsed="false">
      <c r="A1825" s="174" t="s">
        <v>26</v>
      </c>
      <c r="B1825" s="175" t="s">
        <v>214</v>
      </c>
      <c r="C1825" s="176" t="n">
        <v>710130</v>
      </c>
      <c r="D1825" s="158" t="s">
        <v>27</v>
      </c>
      <c r="E1825" s="158" t="s">
        <v>27</v>
      </c>
      <c r="F1825" s="149" t="n">
        <v>3000</v>
      </c>
      <c r="G1825" s="149"/>
      <c r="H1825" s="172" t="n">
        <f aca="false">SUM(F1825,G1825)</f>
        <v>3000</v>
      </c>
      <c r="I1825" s="77"/>
      <c r="J1825" s="77"/>
      <c r="K1825" s="78"/>
      <c r="L1825" s="5" t="n">
        <f aca="false">IF(F1825+G1825&gt;0,H1825,F1825)</f>
        <v>3000</v>
      </c>
      <c r="M1825" s="0" t="n">
        <v>710130</v>
      </c>
      <c r="N1825" s="0" t="n">
        <f aca="false">SUBTOTAL(9,G1825:G1834)</f>
        <v>0</v>
      </c>
      <c r="S1825" s="0" t="n">
        <f aca="false">SUBTOTAL(9,H1825:H1846)</f>
        <v>3826.7</v>
      </c>
      <c r="T1825" s="0" t="n">
        <f aca="false">SUBTOTAL(9,I1825:I1846)</f>
        <v>0</v>
      </c>
    </row>
    <row r="1826" customFormat="false" ht="69" hidden="true" customHeight="true" outlineLevel="0" collapsed="false">
      <c r="A1826" s="174" t="s">
        <v>28</v>
      </c>
      <c r="B1826" s="177" t="s">
        <v>215</v>
      </c>
      <c r="C1826" s="176" t="n">
        <v>710130</v>
      </c>
      <c r="D1826" s="76" t="s">
        <v>27</v>
      </c>
      <c r="E1826" s="76" t="s">
        <v>27</v>
      </c>
      <c r="F1826" s="83"/>
      <c r="G1826" s="83"/>
      <c r="H1826" s="178" t="n">
        <f aca="false">SUM(F1826,G1826)</f>
        <v>0</v>
      </c>
      <c r="I1826" s="77"/>
      <c r="J1826" s="77"/>
      <c r="K1826" s="78"/>
      <c r="L1826" s="5" t="n">
        <f aca="false">IF(F1826+G1826&gt;0,H1826,F1826)</f>
        <v>0</v>
      </c>
    </row>
    <row r="1827" customFormat="false" ht="25.5" hidden="true" customHeight="false" outlineLevel="0" collapsed="false">
      <c r="A1827" s="174" t="s">
        <v>56</v>
      </c>
      <c r="B1827" s="177" t="s">
        <v>216</v>
      </c>
      <c r="C1827" s="176" t="n">
        <v>710130</v>
      </c>
      <c r="D1827" s="76" t="s">
        <v>27</v>
      </c>
      <c r="E1827" s="76" t="s">
        <v>27</v>
      </c>
      <c r="F1827" s="83"/>
      <c r="G1827" s="83"/>
      <c r="H1827" s="178" t="n">
        <f aca="false">SUM(F1827,G1827)</f>
        <v>0</v>
      </c>
      <c r="I1827" s="77"/>
      <c r="J1827" s="77"/>
      <c r="K1827" s="78"/>
      <c r="L1827" s="5" t="n">
        <f aca="false">IF(F1827+G1827&gt;0,H1827,F1827)</f>
        <v>0</v>
      </c>
    </row>
    <row r="1828" customFormat="false" ht="12.75" hidden="true" customHeight="false" outlineLevel="0" collapsed="false">
      <c r="A1828" s="174" t="s">
        <v>58</v>
      </c>
      <c r="B1828" s="177" t="s">
        <v>217</v>
      </c>
      <c r="C1828" s="176" t="n">
        <v>710130</v>
      </c>
      <c r="D1828" s="76" t="s">
        <v>27</v>
      </c>
      <c r="E1828" s="76" t="s">
        <v>27</v>
      </c>
      <c r="F1828" s="83"/>
      <c r="G1828" s="83"/>
      <c r="H1828" s="178" t="n">
        <f aca="false">SUM(F1828,G1828)</f>
        <v>0</v>
      </c>
      <c r="I1828" s="77"/>
      <c r="J1828" s="77"/>
      <c r="K1828" s="78"/>
      <c r="L1828" s="5" t="n">
        <f aca="false">IF(F1828+G1828&gt;0,H1828,F1828)</f>
        <v>0</v>
      </c>
    </row>
    <row r="1829" customFormat="false" ht="41.1" hidden="false" customHeight="true" outlineLevel="0" collapsed="false">
      <c r="A1829" s="174" t="s">
        <v>28</v>
      </c>
      <c r="B1829" s="175" t="s">
        <v>218</v>
      </c>
      <c r="C1829" s="176" t="n">
        <v>710130</v>
      </c>
      <c r="D1829" s="158" t="s">
        <v>27</v>
      </c>
      <c r="E1829" s="158" t="s">
        <v>27</v>
      </c>
      <c r="F1829" s="149" t="n">
        <v>157</v>
      </c>
      <c r="G1829" s="149"/>
      <c r="H1829" s="172" t="n">
        <f aca="false">SUM(F1829,G1829)</f>
        <v>157</v>
      </c>
      <c r="I1829" s="77"/>
      <c r="J1829" s="77"/>
      <c r="K1829" s="78"/>
      <c r="L1829" s="5" t="n">
        <f aca="false">IF(F1829+G1829&gt;0,H1829,F1829)</f>
        <v>157</v>
      </c>
    </row>
    <row r="1830" customFormat="false" ht="38.25" hidden="false" customHeight="false" outlineLevel="0" collapsed="false">
      <c r="A1830" s="174" t="s">
        <v>56</v>
      </c>
      <c r="B1830" s="156" t="s">
        <v>219</v>
      </c>
      <c r="C1830" s="176" t="n">
        <v>710130</v>
      </c>
      <c r="D1830" s="179" t="s">
        <v>27</v>
      </c>
      <c r="E1830" s="158" t="s">
        <v>27</v>
      </c>
      <c r="F1830" s="149" t="n">
        <v>157</v>
      </c>
      <c r="G1830" s="149"/>
      <c r="H1830" s="149" t="n">
        <f aca="false">SUM(F1830,G1830)</f>
        <v>157</v>
      </c>
      <c r="I1830" s="77"/>
      <c r="J1830" s="77"/>
      <c r="K1830" s="78"/>
      <c r="L1830" s="5" t="n">
        <f aca="false">IF(F1830+G1830&gt;0,H1830,F1830)</f>
        <v>157</v>
      </c>
    </row>
    <row r="1831" customFormat="false" ht="38.25" hidden="false" customHeight="false" outlineLevel="0" collapsed="false">
      <c r="A1831" s="174" t="s">
        <v>58</v>
      </c>
      <c r="B1831" s="156" t="s">
        <v>220</v>
      </c>
      <c r="C1831" s="176" t="n">
        <v>710130</v>
      </c>
      <c r="D1831" s="179" t="s">
        <v>27</v>
      </c>
      <c r="E1831" s="158" t="s">
        <v>27</v>
      </c>
      <c r="F1831" s="149" t="n">
        <v>157</v>
      </c>
      <c r="G1831" s="149"/>
      <c r="H1831" s="149" t="n">
        <f aca="false">SUM(F1831,G1831)</f>
        <v>157</v>
      </c>
      <c r="I1831" s="77"/>
      <c r="J1831" s="77"/>
      <c r="K1831" s="78"/>
      <c r="L1831" s="5" t="n">
        <f aca="false">IF(F1831+G1831&gt;0,H1831,F1831)</f>
        <v>157</v>
      </c>
    </row>
    <row r="1832" customFormat="false" ht="38.25" hidden="false" customHeight="false" outlineLevel="0" collapsed="false">
      <c r="A1832" s="174" t="s">
        <v>60</v>
      </c>
      <c r="B1832" s="175" t="s">
        <v>221</v>
      </c>
      <c r="C1832" s="176" t="n">
        <v>710130</v>
      </c>
      <c r="D1832" s="179" t="s">
        <v>27</v>
      </c>
      <c r="E1832" s="158" t="s">
        <v>27</v>
      </c>
      <c r="F1832" s="149" t="n">
        <v>157</v>
      </c>
      <c r="G1832" s="149"/>
      <c r="H1832" s="172" t="n">
        <f aca="false">SUM(F1832,G1832)</f>
        <v>157</v>
      </c>
      <c r="I1832" s="77"/>
      <c r="J1832" s="77"/>
      <c r="K1832" s="78"/>
      <c r="L1832" s="5" t="n">
        <f aca="false">IF(F1832+G1832&gt;0,H1832,F1832)</f>
        <v>157</v>
      </c>
    </row>
    <row r="1833" customFormat="false" ht="39.95" hidden="false" customHeight="true" outlineLevel="0" collapsed="false">
      <c r="A1833" s="174" t="s">
        <v>62</v>
      </c>
      <c r="B1833" s="175" t="s">
        <v>222</v>
      </c>
      <c r="C1833" s="176" t="n">
        <v>710130</v>
      </c>
      <c r="D1833" s="158" t="s">
        <v>27</v>
      </c>
      <c r="E1833" s="158" t="s">
        <v>27</v>
      </c>
      <c r="F1833" s="149" t="n">
        <v>148.7</v>
      </c>
      <c r="G1833" s="149"/>
      <c r="H1833" s="172" t="n">
        <f aca="false">SUM(F1833,G1833)</f>
        <v>148.7</v>
      </c>
      <c r="I1833" s="77"/>
      <c r="J1833" s="77"/>
      <c r="K1833" s="78"/>
      <c r="L1833" s="5" t="n">
        <f aca="false">IF(F1833+G1833&gt;0,H1833,F1833)</f>
        <v>148.7</v>
      </c>
      <c r="M1833" s="4"/>
    </row>
    <row r="1834" customFormat="false" ht="25.5" hidden="false" customHeight="false" outlineLevel="0" collapsed="false">
      <c r="A1834" s="174" t="s">
        <v>64</v>
      </c>
      <c r="B1834" s="180" t="s">
        <v>223</v>
      </c>
      <c r="C1834" s="176" t="n">
        <v>710130</v>
      </c>
      <c r="D1834" s="179" t="s">
        <v>27</v>
      </c>
      <c r="E1834" s="158" t="s">
        <v>27</v>
      </c>
      <c r="F1834" s="149" t="n">
        <v>50</v>
      </c>
      <c r="G1834" s="149"/>
      <c r="H1834" s="149" t="n">
        <f aca="false">SUM(F1834,G1834)</f>
        <v>50</v>
      </c>
      <c r="I1834" s="138"/>
      <c r="J1834" s="77"/>
      <c r="K1834" s="78"/>
      <c r="L1834" s="5" t="n">
        <f aca="false">IF(F1834+G1834&gt;0,H1834,F1834)</f>
        <v>50</v>
      </c>
    </row>
    <row r="1835" customFormat="false" ht="12.75" hidden="true" customHeight="false" outlineLevel="0" collapsed="false">
      <c r="A1835" s="174" t="s">
        <v>72</v>
      </c>
      <c r="B1835" s="175"/>
      <c r="C1835" s="176" t="n">
        <v>710130</v>
      </c>
      <c r="D1835" s="76" t="s">
        <v>27</v>
      </c>
      <c r="E1835" s="76" t="s">
        <v>27</v>
      </c>
      <c r="F1835" s="83"/>
      <c r="G1835" s="83"/>
      <c r="H1835" s="145" t="n">
        <f aca="false">SUM(F1835,G1835)</f>
        <v>0</v>
      </c>
      <c r="I1835" s="77"/>
      <c r="J1835" s="77"/>
      <c r="K1835" s="78"/>
      <c r="L1835" s="5" t="n">
        <f aca="false">IF(F1835+G1835&gt;0,H1835,F1835)</f>
        <v>0</v>
      </c>
      <c r="M1835" s="4"/>
    </row>
    <row r="1836" customFormat="false" ht="12.75" hidden="true" customHeight="false" outlineLevel="0" collapsed="false">
      <c r="A1836" s="174" t="s">
        <v>74</v>
      </c>
      <c r="B1836" s="175"/>
      <c r="C1836" s="176" t="n">
        <v>710130</v>
      </c>
      <c r="D1836" s="181" t="s">
        <v>27</v>
      </c>
      <c r="E1836" s="76" t="s">
        <v>27</v>
      </c>
      <c r="F1836" s="83"/>
      <c r="G1836" s="83"/>
      <c r="H1836" s="77" t="n">
        <f aca="false">SUM(F1836,G1836)</f>
        <v>0</v>
      </c>
      <c r="I1836" s="77"/>
      <c r="J1836" s="77"/>
      <c r="K1836" s="78"/>
      <c r="L1836" s="5" t="n">
        <f aca="false">IF(F1836+G1836&gt;0,H1836,F1836)</f>
        <v>0</v>
      </c>
    </row>
    <row r="1837" customFormat="false" ht="12.75" hidden="true" customHeight="false" outlineLevel="0" collapsed="false">
      <c r="A1837" s="174" t="s">
        <v>76</v>
      </c>
      <c r="B1837" s="175"/>
      <c r="C1837" s="176" t="n">
        <v>710130</v>
      </c>
      <c r="D1837" s="76" t="s">
        <v>27</v>
      </c>
      <c r="E1837" s="76" t="s">
        <v>27</v>
      </c>
      <c r="F1837" s="83"/>
      <c r="G1837" s="83"/>
      <c r="H1837" s="145" t="n">
        <f aca="false">SUM(F1837,G1837)</f>
        <v>0</v>
      </c>
      <c r="I1837" s="77"/>
      <c r="J1837" s="77"/>
      <c r="K1837" s="78"/>
      <c r="L1837" s="5" t="n">
        <f aca="false">IF(F1837+G1837&gt;0,H1837,F1837)</f>
        <v>0</v>
      </c>
      <c r="M1837" s="4"/>
    </row>
    <row r="1838" customFormat="false" ht="12.75" hidden="true" customHeight="false" outlineLevel="0" collapsed="false">
      <c r="A1838" s="174" t="s">
        <v>180</v>
      </c>
      <c r="B1838" s="175"/>
      <c r="C1838" s="176" t="n">
        <v>710130</v>
      </c>
      <c r="D1838" s="181" t="s">
        <v>27</v>
      </c>
      <c r="E1838" s="76" t="s">
        <v>27</v>
      </c>
      <c r="F1838" s="83"/>
      <c r="G1838" s="83"/>
      <c r="H1838" s="77" t="n">
        <f aca="false">SUM(F1838,G1838)</f>
        <v>0</v>
      </c>
      <c r="I1838" s="77"/>
      <c r="J1838" s="77"/>
      <c r="K1838" s="78"/>
      <c r="L1838" s="5" t="n">
        <f aca="false">IF(F1838+G1838&gt;0,H1838,F1838)</f>
        <v>0</v>
      </c>
      <c r="N1838" s="182"/>
    </row>
    <row r="1839" customFormat="false" ht="12.75" hidden="true" customHeight="false" outlineLevel="0" collapsed="false">
      <c r="A1839" s="174" t="s">
        <v>224</v>
      </c>
      <c r="B1839" s="175"/>
      <c r="C1839" s="176" t="n">
        <v>710130</v>
      </c>
      <c r="D1839" s="181" t="s">
        <v>27</v>
      </c>
      <c r="E1839" s="76" t="s">
        <v>27</v>
      </c>
      <c r="F1839" s="77"/>
      <c r="G1839" s="77"/>
      <c r="H1839" s="77" t="n">
        <f aca="false">SUM(F1839,G1839)</f>
        <v>0</v>
      </c>
      <c r="I1839" s="77"/>
      <c r="J1839" s="77"/>
      <c r="K1839" s="78"/>
      <c r="L1839" s="5" t="n">
        <f aca="false">IF(F1839+G1839&gt;0,H1839,F1839)</f>
        <v>0</v>
      </c>
    </row>
    <row r="1840" customFormat="false" ht="12.75" hidden="true" customHeight="false" outlineLevel="0" collapsed="false">
      <c r="A1840" s="174" t="s">
        <v>225</v>
      </c>
      <c r="B1840" s="183"/>
      <c r="C1840" s="176" t="n">
        <v>710130</v>
      </c>
      <c r="D1840" s="181" t="s">
        <v>27</v>
      </c>
      <c r="E1840" s="76" t="s">
        <v>27</v>
      </c>
      <c r="F1840" s="83"/>
      <c r="G1840" s="83"/>
      <c r="H1840" s="77" t="n">
        <f aca="false">SUM(F1840,G1840)</f>
        <v>0</v>
      </c>
      <c r="I1840" s="77"/>
      <c r="J1840" s="77"/>
      <c r="K1840" s="78"/>
      <c r="L1840" s="5" t="n">
        <f aca="false">IF(F1840+G1840&gt;0,H1840,F1840)</f>
        <v>0</v>
      </c>
      <c r="N1840" s="182"/>
    </row>
    <row r="1841" customFormat="false" ht="12.75" hidden="true" customHeight="false" outlineLevel="0" collapsed="false">
      <c r="A1841" s="174" t="s">
        <v>77</v>
      </c>
      <c r="B1841" s="175"/>
      <c r="C1841" s="176" t="n">
        <v>710130</v>
      </c>
      <c r="D1841" s="181" t="s">
        <v>27</v>
      </c>
      <c r="E1841" s="76" t="s">
        <v>27</v>
      </c>
      <c r="F1841" s="77"/>
      <c r="G1841" s="77"/>
      <c r="H1841" s="77" t="n">
        <f aca="false">SUM(F1841,G1841)</f>
        <v>0</v>
      </c>
      <c r="I1841" s="77"/>
      <c r="J1841" s="77"/>
      <c r="K1841" s="78"/>
      <c r="L1841" s="5" t="n">
        <f aca="false">IF(F1841+G1841&gt;0,H1841,F1841)</f>
        <v>0</v>
      </c>
      <c r="P1841" s="0" t="n">
        <f aca="false">H1841*1000</f>
        <v>0</v>
      </c>
    </row>
    <row r="1842" customFormat="false" ht="12.75" hidden="true" customHeight="false" outlineLevel="0" collapsed="false">
      <c r="A1842" s="174" t="s">
        <v>78</v>
      </c>
      <c r="B1842" s="184"/>
      <c r="C1842" s="185" t="n">
        <v>710130</v>
      </c>
      <c r="D1842" s="181" t="s">
        <v>27</v>
      </c>
      <c r="E1842" s="76" t="s">
        <v>27</v>
      </c>
      <c r="F1842" s="77"/>
      <c r="G1842" s="77"/>
      <c r="H1842" s="77" t="n">
        <f aca="false">SUM(F1842,G1842)</f>
        <v>0</v>
      </c>
      <c r="I1842" s="77"/>
      <c r="J1842" s="77"/>
      <c r="K1842" s="78"/>
      <c r="L1842" s="5" t="n">
        <f aca="false">IF(F1842+G1842&gt;0,H1842,F1842)</f>
        <v>0</v>
      </c>
    </row>
    <row r="1843" customFormat="false" ht="12.75" hidden="true" customHeight="false" outlineLevel="0" collapsed="false">
      <c r="A1843" s="174" t="s">
        <v>79</v>
      </c>
      <c r="B1843" s="84"/>
      <c r="C1843" s="176" t="n">
        <v>710130</v>
      </c>
      <c r="D1843" s="181" t="s">
        <v>27</v>
      </c>
      <c r="E1843" s="76" t="s">
        <v>27</v>
      </c>
      <c r="F1843" s="77"/>
      <c r="G1843" s="77"/>
      <c r="H1843" s="77" t="n">
        <f aca="false">SUM(F1843,G1843)</f>
        <v>0</v>
      </c>
      <c r="I1843" s="77"/>
      <c r="J1843" s="77"/>
      <c r="K1843" s="78"/>
      <c r="L1843" s="5" t="n">
        <f aca="false">IF(F1843+G1843&gt;0,H1843,F1843)</f>
        <v>0</v>
      </c>
    </row>
    <row r="1844" customFormat="false" ht="12.75" hidden="true" customHeight="false" outlineLevel="0" collapsed="false">
      <c r="A1844" s="174" t="s">
        <v>80</v>
      </c>
      <c r="B1844" s="75"/>
      <c r="C1844" s="176" t="n">
        <v>710130</v>
      </c>
      <c r="D1844" s="181" t="s">
        <v>27</v>
      </c>
      <c r="E1844" s="76" t="s">
        <v>27</v>
      </c>
      <c r="F1844" s="77"/>
      <c r="G1844" s="77"/>
      <c r="H1844" s="77" t="n">
        <f aca="false">SUM(F1844,G1844)</f>
        <v>0</v>
      </c>
      <c r="I1844" s="77"/>
      <c r="J1844" s="77"/>
      <c r="K1844" s="78"/>
      <c r="L1844" s="5" t="n">
        <f aca="false">IF(F1844+G1844&gt;0,H1844,F1844)</f>
        <v>0</v>
      </c>
    </row>
    <row r="1845" customFormat="false" ht="12.75" hidden="true" customHeight="false" outlineLevel="0" collapsed="false">
      <c r="A1845" s="174" t="s">
        <v>226</v>
      </c>
      <c r="B1845" s="175"/>
      <c r="C1845" s="176" t="n">
        <v>710130</v>
      </c>
      <c r="D1845" s="76" t="s">
        <v>27</v>
      </c>
      <c r="E1845" s="76" t="s">
        <v>27</v>
      </c>
      <c r="F1845" s="83"/>
      <c r="G1845" s="83"/>
      <c r="H1845" s="145" t="n">
        <f aca="false">SUM(F1845,G1845)</f>
        <v>0</v>
      </c>
      <c r="I1845" s="77"/>
      <c r="J1845" s="77"/>
      <c r="K1845" s="78"/>
      <c r="L1845" s="5" t="n">
        <f aca="false">IF(F1845+G1845&gt;0,H1845,F1845)</f>
        <v>0</v>
      </c>
      <c r="M1845" s="4"/>
    </row>
    <row r="1846" customFormat="false" ht="12.75" hidden="true" customHeight="false" outlineLevel="0" collapsed="false">
      <c r="A1846" s="174" t="s">
        <v>227</v>
      </c>
      <c r="B1846" s="84"/>
      <c r="C1846" s="176" t="n">
        <v>710130</v>
      </c>
      <c r="D1846" s="181" t="s">
        <v>27</v>
      </c>
      <c r="E1846" s="76" t="s">
        <v>27</v>
      </c>
      <c r="F1846" s="77"/>
      <c r="G1846" s="77"/>
      <c r="H1846" s="77" t="n">
        <f aca="false">SUM(F1846,G1846)</f>
        <v>0</v>
      </c>
      <c r="I1846" s="77"/>
      <c r="J1846" s="77"/>
      <c r="K1846" s="78"/>
      <c r="L1846" s="5" t="n">
        <f aca="false">B1846</f>
        <v>0</v>
      </c>
    </row>
    <row r="1847" customFormat="false" ht="12.75" hidden="true" customHeight="false" outlineLevel="0" collapsed="false">
      <c r="A1847" s="174" t="s">
        <v>228</v>
      </c>
      <c r="B1847" s="81"/>
      <c r="C1847" s="176" t="n">
        <v>710130</v>
      </c>
      <c r="D1847" s="181" t="s">
        <v>27</v>
      </c>
      <c r="E1847" s="76" t="s">
        <v>27</v>
      </c>
      <c r="F1847" s="77"/>
      <c r="G1847" s="77"/>
      <c r="H1847" s="77" t="n">
        <f aca="false">SUM(F1847,G1847)</f>
        <v>0</v>
      </c>
      <c r="I1847" s="77"/>
      <c r="J1847" s="77"/>
      <c r="K1847" s="78"/>
      <c r="L1847" s="5" t="n">
        <f aca="false">IF(F1847+G1847&gt;0,H1847,F1847)</f>
        <v>0</v>
      </c>
    </row>
    <row r="1848" customFormat="false" ht="12.75" hidden="true" customHeight="false" outlineLevel="0" collapsed="false">
      <c r="A1848" s="174" t="s">
        <v>229</v>
      </c>
      <c r="B1848" s="81"/>
      <c r="C1848" s="176" t="n">
        <v>710130</v>
      </c>
      <c r="D1848" s="181" t="s">
        <v>27</v>
      </c>
      <c r="E1848" s="76" t="s">
        <v>27</v>
      </c>
      <c r="F1848" s="77"/>
      <c r="G1848" s="77"/>
      <c r="H1848" s="77" t="n">
        <f aca="false">SUM(F1848,G1848)</f>
        <v>0</v>
      </c>
      <c r="I1848" s="77"/>
      <c r="J1848" s="77"/>
      <c r="K1848" s="78"/>
      <c r="L1848" s="5" t="n">
        <f aca="false">IF(F1848+G1848&gt;0,H1848,F1848)</f>
        <v>0</v>
      </c>
    </row>
    <row r="1849" customFormat="false" ht="12.75" hidden="true" customHeight="false" outlineLevel="0" collapsed="false">
      <c r="A1849" s="174" t="s">
        <v>81</v>
      </c>
      <c r="B1849" s="81"/>
      <c r="C1849" s="176" t="n">
        <v>710130</v>
      </c>
      <c r="D1849" s="181" t="s">
        <v>27</v>
      </c>
      <c r="E1849" s="76" t="s">
        <v>27</v>
      </c>
      <c r="F1849" s="77"/>
      <c r="G1849" s="77"/>
      <c r="H1849" s="77" t="n">
        <f aca="false">SUM(F1849,G1849)</f>
        <v>0</v>
      </c>
      <c r="I1849" s="77"/>
      <c r="J1849" s="77"/>
      <c r="K1849" s="78"/>
      <c r="L1849" s="5" t="n">
        <f aca="false">IF(F1849+G1849&gt;0,H1849,F1849)</f>
        <v>0</v>
      </c>
    </row>
    <row r="1850" customFormat="false" ht="12.75" hidden="true" customHeight="false" outlineLevel="0" collapsed="false">
      <c r="A1850" s="130" t="s">
        <v>227</v>
      </c>
      <c r="B1850" s="81"/>
      <c r="C1850" s="176"/>
      <c r="D1850" s="181" t="s">
        <v>27</v>
      </c>
      <c r="E1850" s="76" t="s">
        <v>27</v>
      </c>
      <c r="F1850" s="77"/>
      <c r="G1850" s="77"/>
      <c r="H1850" s="77" t="n">
        <f aca="false">SUM(F1850,G1850)</f>
        <v>0</v>
      </c>
      <c r="I1850" s="77"/>
      <c r="J1850" s="77"/>
      <c r="K1850" s="78"/>
      <c r="L1850" s="5" t="n">
        <f aca="false">IF(F1850+G1850&gt;0,H1850,F1850)</f>
        <v>0</v>
      </c>
    </row>
    <row r="1851" customFormat="false" ht="12.75" hidden="true" customHeight="false" outlineLevel="0" collapsed="false">
      <c r="A1851" s="130" t="s">
        <v>228</v>
      </c>
      <c r="B1851" s="81"/>
      <c r="C1851" s="176"/>
      <c r="D1851" s="181" t="s">
        <v>27</v>
      </c>
      <c r="E1851" s="76" t="s">
        <v>27</v>
      </c>
      <c r="F1851" s="77"/>
      <c r="G1851" s="77"/>
      <c r="H1851" s="77" t="n">
        <f aca="false">SUM(F1851,G1851)</f>
        <v>0</v>
      </c>
      <c r="I1851" s="77"/>
      <c r="J1851" s="77"/>
      <c r="K1851" s="78"/>
      <c r="L1851" s="5" t="n">
        <f aca="false">IF(F1851+G1851&gt;0,H1851,F1851)</f>
        <v>0</v>
      </c>
    </row>
    <row r="1852" customFormat="false" ht="12.75" hidden="true" customHeight="false" outlineLevel="0" collapsed="false">
      <c r="A1852" s="130" t="s">
        <v>229</v>
      </c>
      <c r="B1852" s="81"/>
      <c r="C1852" s="176"/>
      <c r="D1852" s="181" t="s">
        <v>27</v>
      </c>
      <c r="E1852" s="76" t="s">
        <v>27</v>
      </c>
      <c r="F1852" s="77"/>
      <c r="G1852" s="77"/>
      <c r="H1852" s="77" t="n">
        <f aca="false">SUM(F1852,G1852)</f>
        <v>0</v>
      </c>
      <c r="I1852" s="77"/>
      <c r="J1852" s="77"/>
      <c r="K1852" s="78"/>
      <c r="L1852" s="5" t="n">
        <f aca="false">IF(F1852+G1852&gt;0,H1852,F1852)</f>
        <v>0</v>
      </c>
    </row>
    <row r="1853" customFormat="false" ht="12.75" hidden="true" customHeight="false" outlineLevel="0" collapsed="false">
      <c r="A1853" s="130" t="s">
        <v>81</v>
      </c>
      <c r="B1853" s="81"/>
      <c r="C1853" s="176"/>
      <c r="D1853" s="181" t="s">
        <v>27</v>
      </c>
      <c r="E1853" s="76" t="s">
        <v>27</v>
      </c>
      <c r="F1853" s="77"/>
      <c r="G1853" s="77"/>
      <c r="H1853" s="77" t="n">
        <f aca="false">SUM(F1853,G1853)</f>
        <v>0</v>
      </c>
      <c r="I1853" s="77"/>
      <c r="J1853" s="77"/>
      <c r="K1853" s="78"/>
      <c r="L1853" s="5" t="n">
        <f aca="false">IF(F1853+G1853&gt;0,H1853,F1853)</f>
        <v>0</v>
      </c>
    </row>
    <row r="1854" customFormat="false" ht="12.75" hidden="true" customHeight="false" outlineLevel="0" collapsed="false">
      <c r="A1854" s="130" t="s">
        <v>230</v>
      </c>
      <c r="B1854" s="81"/>
      <c r="C1854" s="176"/>
      <c r="D1854" s="181" t="s">
        <v>27</v>
      </c>
      <c r="E1854" s="76" t="s">
        <v>27</v>
      </c>
      <c r="F1854" s="77"/>
      <c r="G1854" s="77"/>
      <c r="H1854" s="77" t="n">
        <f aca="false">SUM(F1854,G1854)</f>
        <v>0</v>
      </c>
      <c r="I1854" s="77"/>
      <c r="J1854" s="77"/>
      <c r="K1854" s="78"/>
      <c r="L1854" s="5" t="n">
        <f aca="false">IF(F1854+G1854&gt;0,H1854,F1854)</f>
        <v>0</v>
      </c>
    </row>
    <row r="1855" customFormat="false" ht="12.75" hidden="true" customHeight="false" outlineLevel="0" collapsed="false">
      <c r="A1855" s="130" t="s">
        <v>231</v>
      </c>
      <c r="B1855" s="81"/>
      <c r="C1855" s="176"/>
      <c r="D1855" s="181" t="s">
        <v>27</v>
      </c>
      <c r="E1855" s="76" t="s">
        <v>27</v>
      </c>
      <c r="F1855" s="77"/>
      <c r="G1855" s="77"/>
      <c r="H1855" s="77" t="n">
        <f aca="false">SUM(F1855,G1855)</f>
        <v>0</v>
      </c>
      <c r="I1855" s="77"/>
      <c r="J1855" s="77"/>
      <c r="K1855" s="78"/>
      <c r="L1855" s="5" t="n">
        <f aca="false">IF(F1855+G1855&gt;0,H1855,F1855)</f>
        <v>0</v>
      </c>
    </row>
    <row r="1856" customFormat="false" ht="12.75" hidden="true" customHeight="false" outlineLevel="0" collapsed="false">
      <c r="A1856" s="130" t="s">
        <v>232</v>
      </c>
      <c r="B1856" s="81"/>
      <c r="C1856" s="176"/>
      <c r="D1856" s="181" t="s">
        <v>27</v>
      </c>
      <c r="E1856" s="76" t="s">
        <v>27</v>
      </c>
      <c r="F1856" s="77"/>
      <c r="G1856" s="77"/>
      <c r="H1856" s="77" t="n">
        <f aca="false">SUM(F1856,G1856)</f>
        <v>0</v>
      </c>
      <c r="I1856" s="77"/>
      <c r="J1856" s="77"/>
      <c r="K1856" s="78"/>
      <c r="L1856" s="5" t="n">
        <f aca="false">IF(F1856+G1856&gt;0,H1856,F1856)</f>
        <v>0</v>
      </c>
    </row>
    <row r="1857" customFormat="false" ht="12.75" hidden="true" customHeight="false" outlineLevel="0" collapsed="false">
      <c r="A1857" s="130" t="s">
        <v>233</v>
      </c>
      <c r="B1857" s="81"/>
      <c r="C1857" s="176"/>
      <c r="D1857" s="181" t="s">
        <v>27</v>
      </c>
      <c r="E1857" s="76" t="s">
        <v>27</v>
      </c>
      <c r="F1857" s="77"/>
      <c r="G1857" s="77"/>
      <c r="H1857" s="77" t="n">
        <f aca="false">SUM(F1857,G1857)</f>
        <v>0</v>
      </c>
      <c r="I1857" s="77"/>
      <c r="J1857" s="77"/>
      <c r="K1857" s="78"/>
      <c r="L1857" s="5" t="n">
        <f aca="false">IF(F1857+G1857&gt;0,H1857,F1857)</f>
        <v>0</v>
      </c>
    </row>
    <row r="1858" customFormat="false" ht="12.75" hidden="true" customHeight="false" outlineLevel="0" collapsed="false">
      <c r="A1858" s="130" t="s">
        <v>234</v>
      </c>
      <c r="B1858" s="81"/>
      <c r="C1858" s="176"/>
      <c r="D1858" s="181" t="s">
        <v>27</v>
      </c>
      <c r="E1858" s="76" t="s">
        <v>27</v>
      </c>
      <c r="F1858" s="77"/>
      <c r="G1858" s="77"/>
      <c r="H1858" s="77" t="n">
        <f aca="false">SUM(F1858,G1858)</f>
        <v>0</v>
      </c>
      <c r="I1858" s="77"/>
      <c r="J1858" s="77"/>
      <c r="K1858" s="78"/>
      <c r="L1858" s="5" t="n">
        <f aca="false">IF(F1858+G1858&gt;0,H1858,F1858)</f>
        <v>0</v>
      </c>
    </row>
    <row r="1859" customFormat="false" ht="12.75" hidden="true" customHeight="false" outlineLevel="0" collapsed="false">
      <c r="A1859" s="130" t="s">
        <v>235</v>
      </c>
      <c r="B1859" s="81"/>
      <c r="C1859" s="176"/>
      <c r="D1859" s="181" t="s">
        <v>27</v>
      </c>
      <c r="E1859" s="76" t="s">
        <v>27</v>
      </c>
      <c r="F1859" s="77"/>
      <c r="G1859" s="77"/>
      <c r="H1859" s="77" t="n">
        <f aca="false">SUM(F1859,G1859)</f>
        <v>0</v>
      </c>
      <c r="I1859" s="77"/>
      <c r="J1859" s="77"/>
      <c r="K1859" s="78"/>
      <c r="L1859" s="5" t="n">
        <f aca="false">IF(F1859+G1859&gt;0,H1859,F1859)</f>
        <v>0</v>
      </c>
    </row>
    <row r="1860" customFormat="false" ht="12.75" hidden="true" customHeight="false" outlineLevel="0" collapsed="false">
      <c r="A1860" s="130" t="s">
        <v>236</v>
      </c>
      <c r="B1860" s="81"/>
      <c r="C1860" s="176"/>
      <c r="D1860" s="181" t="s">
        <v>27</v>
      </c>
      <c r="E1860" s="76" t="s">
        <v>27</v>
      </c>
      <c r="F1860" s="77"/>
      <c r="G1860" s="77"/>
      <c r="H1860" s="77" t="n">
        <f aca="false">SUM(F1860,G1860)</f>
        <v>0</v>
      </c>
      <c r="I1860" s="77"/>
      <c r="J1860" s="77"/>
      <c r="K1860" s="78"/>
      <c r="L1860" s="5" t="n">
        <f aca="false">IF(F1860+G1860&gt;0,H1860,F1860)</f>
        <v>0</v>
      </c>
    </row>
    <row r="1861" customFormat="false" ht="12.75" hidden="true" customHeight="false" outlineLevel="0" collapsed="false">
      <c r="A1861" s="130" t="s">
        <v>237</v>
      </c>
      <c r="B1861" s="81"/>
      <c r="C1861" s="176"/>
      <c r="D1861" s="181" t="s">
        <v>27</v>
      </c>
      <c r="E1861" s="76" t="s">
        <v>27</v>
      </c>
      <c r="F1861" s="77"/>
      <c r="G1861" s="77"/>
      <c r="H1861" s="77" t="n">
        <f aca="false">SUM(F1861,G1861)</f>
        <v>0</v>
      </c>
      <c r="I1861" s="77"/>
      <c r="J1861" s="77"/>
      <c r="K1861" s="78"/>
      <c r="L1861" s="5" t="n">
        <f aca="false">IF(F1861+G1861&gt;0,H1861,F1861)</f>
        <v>0</v>
      </c>
    </row>
    <row r="1862" customFormat="false" ht="12.75" hidden="true" customHeight="false" outlineLevel="0" collapsed="false">
      <c r="A1862" s="130" t="s">
        <v>238</v>
      </c>
      <c r="B1862" s="75"/>
      <c r="C1862" s="176"/>
      <c r="D1862" s="181" t="s">
        <v>27</v>
      </c>
      <c r="E1862" s="76" t="s">
        <v>27</v>
      </c>
      <c r="F1862" s="77"/>
      <c r="G1862" s="77"/>
      <c r="H1862" s="77" t="n">
        <f aca="false">SUM(F1862,G1862)</f>
        <v>0</v>
      </c>
      <c r="I1862" s="77"/>
      <c r="J1862" s="77"/>
      <c r="K1862" s="78"/>
      <c r="L1862" s="5" t="n">
        <f aca="false">IF(F1862+G1862&gt;0,H1862,F1862)</f>
        <v>0</v>
      </c>
    </row>
    <row r="1863" customFormat="false" ht="12.75" hidden="true" customHeight="false" outlineLevel="0" collapsed="false">
      <c r="A1863" s="74"/>
      <c r="B1863" s="75"/>
      <c r="C1863" s="176"/>
      <c r="D1863" s="181" t="s">
        <v>27</v>
      </c>
      <c r="E1863" s="76" t="s">
        <v>27</v>
      </c>
      <c r="F1863" s="77"/>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76"/>
      <c r="D1864" s="181" t="s">
        <v>27</v>
      </c>
      <c r="E1864" s="76" t="s">
        <v>27</v>
      </c>
      <c r="F1864" s="77"/>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76"/>
      <c r="D1865" s="181" t="s">
        <v>27</v>
      </c>
      <c r="E1865" s="76" t="s">
        <v>27</v>
      </c>
      <c r="F1865" s="77"/>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76"/>
      <c r="D1866" s="181" t="s">
        <v>27</v>
      </c>
      <c r="E1866" s="76" t="s">
        <v>27</v>
      </c>
      <c r="F1866" s="77"/>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76"/>
      <c r="D1867" s="181" t="s">
        <v>27</v>
      </c>
      <c r="E1867" s="76" t="s">
        <v>27</v>
      </c>
      <c r="F1867" s="77"/>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75"/>
      <c r="D1868" s="181" t="s">
        <v>27</v>
      </c>
      <c r="E1868" s="76" t="s">
        <v>27</v>
      </c>
      <c r="F1868" s="77"/>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81" t="s">
        <v>27</v>
      </c>
      <c r="E1869" s="76" t="s">
        <v>27</v>
      </c>
      <c r="F1869" s="77"/>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81" t="s">
        <v>27</v>
      </c>
      <c r="E1870" s="76" t="s">
        <v>27</v>
      </c>
      <c r="F1870" s="77"/>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t="s">
        <v>30</v>
      </c>
      <c r="C1871" s="75"/>
      <c r="D1871" s="76"/>
      <c r="E1871" s="76"/>
      <c r="F1871" s="77" t="n">
        <f aca="false">SUM(F1872,F1873,F1874,F1875,F1876,F1877,F1878,F1879,F1880,F1881)</f>
        <v>0</v>
      </c>
      <c r="G1871" s="77" t="n">
        <f aca="false">SUM(G1872,G1873,G1874,G1875,G1876,G1877,G1878,G1879,G1880,G1881)</f>
        <v>0</v>
      </c>
      <c r="H1871" s="77" t="n">
        <f aca="false">SUM(H1872,H1873,H1874,H1875,H1876,H1877,H1878,H1879,H1880,H1881)</f>
        <v>0</v>
      </c>
      <c r="I1871" s="77" t="n">
        <f aca="false">SUM(I1872,I1873,I1874,I1875,I1876,I1877,I1878,I1879,I1880,I1881)</f>
        <v>0</v>
      </c>
      <c r="J1871" s="77" t="n">
        <f aca="false">SUM(J1872,J1873,J1874,J1875,J1876,J1877,J1878,J1879,J1880,J1881)</f>
        <v>0</v>
      </c>
      <c r="K1871" s="78" t="n">
        <f aca="false">SUM(K1872,K1873,K1874,K1875,K1876,K1877,K1878,K1879,K1880,K1881)</f>
        <v>0</v>
      </c>
      <c r="L1871" s="5" t="n">
        <f aca="false">IF(F1871+G1871&gt;0,H1871,F1871)</f>
        <v>0</v>
      </c>
    </row>
    <row r="1872" customFormat="false" ht="12.75" hidden="true" customHeight="false" outlineLevel="0" collapsed="false">
      <c r="A1872" s="74"/>
      <c r="B1872" s="75"/>
      <c r="C1872" s="75"/>
      <c r="D1872" s="76"/>
      <c r="E1872" s="76"/>
      <c r="F1872" s="77"/>
      <c r="G1872" s="77"/>
      <c r="H1872" s="77" t="n">
        <f aca="false">SUM(F1872,G1872)</f>
        <v>0</v>
      </c>
      <c r="I1872" s="77"/>
      <c r="J1872" s="77"/>
      <c r="K1872" s="78"/>
      <c r="L1872" s="5" t="n">
        <f aca="false">IF(F1872+G1872&gt;0,H1872,F1872)</f>
        <v>0</v>
      </c>
    </row>
    <row r="1873" customFormat="false" ht="12.75" hidden="true" customHeight="false" outlineLevel="0" collapsed="false">
      <c r="A1873" s="74"/>
      <c r="B1873" s="75"/>
      <c r="C1873" s="75"/>
      <c r="D1873" s="76"/>
      <c r="E1873" s="76"/>
      <c r="F1873" s="77"/>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c r="G1881" s="77"/>
      <c r="H1881" s="77" t="n">
        <f aca="false">SUM(F1881,G1881)</f>
        <v>0</v>
      </c>
      <c r="I1881" s="77"/>
      <c r="J1881" s="77"/>
      <c r="K1881" s="78"/>
      <c r="L1881" s="5" t="n">
        <f aca="false">IF(F1881+G1881&gt;0,H1881,F1881)</f>
        <v>0</v>
      </c>
    </row>
    <row r="1882" customFormat="false" ht="12.75" hidden="false" customHeight="false" outlineLevel="0" collapsed="false">
      <c r="A1882" s="68"/>
      <c r="B1882" s="69" t="s">
        <v>239</v>
      </c>
      <c r="C1882" s="70"/>
      <c r="D1882" s="71"/>
      <c r="E1882" s="71"/>
      <c r="F1882" s="72" t="n">
        <f aca="false">SUM(F1883,F1894,F1905)</f>
        <v>1.6</v>
      </c>
      <c r="G1882" s="72" t="n">
        <f aca="false">SUM(G1883,G1894,G1905)</f>
        <v>0</v>
      </c>
      <c r="H1882" s="107" t="n">
        <f aca="false">SUM(H1883,H1894,H1905)</f>
        <v>1.6</v>
      </c>
      <c r="I1882" s="72" t="n">
        <f aca="false">SUM(I1883,I1894,I1905)</f>
        <v>0</v>
      </c>
      <c r="J1882" s="72" t="n">
        <f aca="false">SUM(J1883,J1894,J1905)</f>
        <v>0</v>
      </c>
      <c r="K1882" s="73" t="n">
        <f aca="false">SUM(K1883,K1894,K1905)</f>
        <v>0</v>
      </c>
      <c r="L1882" s="5" t="n">
        <f aca="false">IF(F1882+G1882&gt;0,H1882,F1882)</f>
        <v>1.6</v>
      </c>
      <c r="N1882" s="182"/>
    </row>
    <row r="1883" customFormat="false" ht="12.75" hidden="true" customHeight="false" outlineLevel="0" collapsed="false">
      <c r="A1883" s="74"/>
      <c r="B1883" s="75" t="s">
        <v>24</v>
      </c>
      <c r="C1883" s="75"/>
      <c r="D1883" s="76"/>
      <c r="E1883" s="76"/>
      <c r="F1883" s="77" t="n">
        <f aca="false">SUM(F1884,F1885,F1886,F1887,F1888,F1889,F1890,F1891,F1892,F1893)</f>
        <v>0</v>
      </c>
      <c r="G1883" s="77" t="n">
        <f aca="false">SUM(G1884,G1885,G1886,G1887,G1888,G1889,G1890,G1891,G1892,G1893)</f>
        <v>0</v>
      </c>
      <c r="H1883" s="77" t="n">
        <f aca="false">SUM(H1884,H1885,H1886,H1887,H1888,H1889,H1890,H1891,H1892,H1893)</f>
        <v>0</v>
      </c>
      <c r="I1883" s="77" t="n">
        <f aca="false">SUM(I1884,I1885,I1886,I1887,I1888,I1889,I1890,I1891,I1892,I1893)</f>
        <v>0</v>
      </c>
      <c r="J1883" s="77" t="n">
        <f aca="false">SUM(J1884,J1885,J1886,J1887,J1888,J1889,J1890,J1891,J1892,J1893)</f>
        <v>0</v>
      </c>
      <c r="K1883" s="78" t="n">
        <f aca="false">SUM(K1884,K1885,K1886,K1887,K1888,K1889,K1890,K1891,K1892,K1893)</f>
        <v>0</v>
      </c>
      <c r="L1883" s="5" t="n">
        <f aca="false">IF(F1883+G1883&gt;0,H1883,F1883)</f>
        <v>0</v>
      </c>
    </row>
    <row r="1884" customFormat="false" ht="12.75" hidden="true" customHeight="false" outlineLevel="0" collapsed="false">
      <c r="A1884" s="74"/>
      <c r="B1884" s="75"/>
      <c r="C1884" s="75"/>
      <c r="D1884" s="76"/>
      <c r="E1884" s="76"/>
      <c r="F1884" s="77"/>
      <c r="G1884" s="77"/>
      <c r="H1884" s="77" t="n">
        <f aca="false">SUM(F1884,G1884)</f>
        <v>0</v>
      </c>
      <c r="I1884" s="77"/>
      <c r="J1884" s="77"/>
      <c r="K1884" s="78"/>
      <c r="L1884" s="5" t="n">
        <f aca="false">IF(F1884+G1884&gt;0,H1884,F1884)</f>
        <v>0</v>
      </c>
    </row>
    <row r="1885" customFormat="false" ht="12.75" hidden="true" customHeight="false" outlineLevel="0" collapsed="false">
      <c r="A1885" s="74"/>
      <c r="B1885" s="75"/>
      <c r="C1885" s="75"/>
      <c r="D1885" s="76"/>
      <c r="E1885" s="76"/>
      <c r="F1885" s="77"/>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c r="G1893" s="77"/>
      <c r="H1893" s="77" t="n">
        <f aca="false">SUM(F1893,G1893)</f>
        <v>0</v>
      </c>
      <c r="I1893" s="77"/>
      <c r="J1893" s="77"/>
      <c r="K1893" s="78"/>
      <c r="L1893" s="5" t="n">
        <f aca="false">IF(F1893+G1893&gt;0,H1893,F1893)</f>
        <v>0</v>
      </c>
    </row>
    <row r="1894" customFormat="false" ht="12.75" hidden="false" customHeight="false" outlineLevel="0" collapsed="false">
      <c r="A1894" s="186" t="n">
        <v>1</v>
      </c>
      <c r="B1894" s="79" t="s">
        <v>25</v>
      </c>
      <c r="C1894" s="80"/>
      <c r="D1894" s="76"/>
      <c r="E1894" s="76"/>
      <c r="F1894" s="77" t="n">
        <f aca="false">SUM(F1895,F1896,F1897,F1898,F1899,F1900,F1901,F1902,F1903,F1904)</f>
        <v>1.6</v>
      </c>
      <c r="G1894" s="77" t="n">
        <f aca="false">SUM(G1895,G1896,G1897,G1898,G1899,G1900,G1901,G1902,G1903,G1904)</f>
        <v>0</v>
      </c>
      <c r="H1894" s="145" t="n">
        <f aca="false">SUM(H1895,H1896,H1897,H1898,H1899,H1900,H1901,H1902,H1903,H1904)</f>
        <v>1.6</v>
      </c>
      <c r="I1894" s="77" t="n">
        <f aca="false">SUM(I1895,I1896,I1897,I1898,I1899,I1900,I1901,I1902,I1903,I1904)</f>
        <v>0</v>
      </c>
      <c r="J1894" s="77" t="n">
        <f aca="false">SUM(J1895,J1896,J1897,J1898,J1899,J1900,J1901,J1902,J1903,J1904)</f>
        <v>0</v>
      </c>
      <c r="K1894" s="78" t="n">
        <f aca="false">SUM(K1895,K1896,K1897,K1898,K1899,K1900,K1901,K1902,K1903,K1904)</f>
        <v>0</v>
      </c>
      <c r="L1894" s="5" t="n">
        <f aca="false">IF(F1894+G1894&gt;0,H1894,F1894)</f>
        <v>1.6</v>
      </c>
      <c r="N1894" s="187"/>
    </row>
    <row r="1895" customFormat="false" ht="51" hidden="false" customHeight="false" outlineLevel="0" collapsed="false">
      <c r="A1895" s="130" t="s">
        <v>26</v>
      </c>
      <c r="B1895" s="81" t="s">
        <v>240</v>
      </c>
      <c r="C1895" s="188" t="n">
        <v>710130</v>
      </c>
      <c r="D1895" s="76" t="s">
        <v>27</v>
      </c>
      <c r="E1895" s="76" t="s">
        <v>27</v>
      </c>
      <c r="F1895" s="77" t="n">
        <v>1.6</v>
      </c>
      <c r="G1895" s="77"/>
      <c r="H1895" s="145" t="n">
        <f aca="false">SUM(F1895,G1895)</f>
        <v>1.6</v>
      </c>
      <c r="I1895" s="77"/>
      <c r="J1895" s="77"/>
      <c r="K1895" s="78"/>
      <c r="L1895" s="5" t="n">
        <f aca="false">IF(F1895+G1895&gt;0,H1895,F1895)</f>
        <v>1.6</v>
      </c>
      <c r="M1895" s="0" t="n">
        <v>710130</v>
      </c>
      <c r="N1895" s="0" t="n">
        <f aca="false">SUBTOTAL(9,H1895)</f>
        <v>1.6</v>
      </c>
      <c r="X1895" s="0" t="n">
        <f aca="false">SUBTOTAL(9,H1895:H1896)</f>
        <v>1.6</v>
      </c>
    </row>
    <row r="1896" customFormat="false" ht="12.75" hidden="true" customHeight="false" outlineLevel="0" collapsed="false">
      <c r="A1896" s="130" t="s">
        <v>28</v>
      </c>
      <c r="B1896" s="81"/>
      <c r="C1896" s="188" t="n">
        <v>710130</v>
      </c>
      <c r="D1896" s="76" t="s">
        <v>27</v>
      </c>
      <c r="E1896" s="76" t="s">
        <v>27</v>
      </c>
      <c r="F1896" s="77"/>
      <c r="G1896" s="77"/>
      <c r="H1896" s="145" t="n">
        <f aca="false">SUM(F1896,G1896)</f>
        <v>0</v>
      </c>
      <c r="I1896" s="77"/>
      <c r="J1896" s="77"/>
      <c r="K1896" s="78"/>
      <c r="L1896" s="5" t="n">
        <f aca="false">IF(F1896+G1896&gt;0,H1896,F1896)</f>
        <v>0</v>
      </c>
    </row>
    <row r="1897" customFormat="false" ht="12.75" hidden="true" customHeight="false" outlineLevel="0" collapsed="false">
      <c r="A1897" s="130" t="s">
        <v>56</v>
      </c>
      <c r="B1897" s="81"/>
      <c r="C1897" s="188" t="n">
        <v>710130</v>
      </c>
      <c r="D1897" s="76" t="s">
        <v>27</v>
      </c>
      <c r="E1897" s="76" t="s">
        <v>27</v>
      </c>
      <c r="F1897" s="77"/>
      <c r="G1897" s="77"/>
      <c r="H1897" s="145" t="n">
        <f aca="false">SUM(F1897,G1897)</f>
        <v>0</v>
      </c>
      <c r="I1897" s="77"/>
      <c r="J1897" s="77"/>
      <c r="K1897" s="78"/>
      <c r="L1897" s="5" t="n">
        <f aca="false">IF(F1897+G1897&gt;0,H1897,F1897)</f>
        <v>0</v>
      </c>
    </row>
    <row r="1898" customFormat="false" ht="12.75" hidden="true" customHeight="false" outlineLevel="0" collapsed="false">
      <c r="A1898" s="130" t="s">
        <v>58</v>
      </c>
      <c r="B1898" s="81"/>
      <c r="C1898" s="188" t="n">
        <v>710130</v>
      </c>
      <c r="D1898" s="76" t="s">
        <v>27</v>
      </c>
      <c r="E1898" s="76" t="s">
        <v>27</v>
      </c>
      <c r="F1898" s="77"/>
      <c r="G1898" s="77"/>
      <c r="H1898" s="145" t="n">
        <f aca="false">SUM(F1898,G1898)</f>
        <v>0</v>
      </c>
      <c r="I1898" s="77"/>
      <c r="J1898" s="77"/>
      <c r="K1898" s="78"/>
      <c r="L1898" s="5" t="n">
        <f aca="false">IF(F1898+G1898&gt;0,H1898,F1898)</f>
        <v>0</v>
      </c>
    </row>
    <row r="1899" customFormat="false" ht="12.75" hidden="true" customHeight="false" outlineLevel="0" collapsed="false">
      <c r="A1899" s="74"/>
      <c r="B1899" s="81"/>
      <c r="C1899" s="81"/>
      <c r="D1899" s="76" t="s">
        <v>27</v>
      </c>
      <c r="E1899" s="76" t="s">
        <v>27</v>
      </c>
      <c r="F1899" s="77"/>
      <c r="G1899" s="77"/>
      <c r="H1899" s="145"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7</v>
      </c>
      <c r="E1900" s="76" t="s">
        <v>27</v>
      </c>
      <c r="F1900" s="77"/>
      <c r="G1900" s="77"/>
      <c r="H1900" s="145" t="n">
        <f aca="false">SUM(F1900,G1900)</f>
        <v>0</v>
      </c>
      <c r="I1900" s="77"/>
      <c r="J1900" s="77"/>
      <c r="K1900" s="78"/>
      <c r="L1900" s="5" t="n">
        <f aca="false">IF(F1900+G1900&gt;0,H1900,F1900)</f>
        <v>0</v>
      </c>
    </row>
    <row r="1901" customFormat="false" ht="12.75" hidden="true" customHeight="false" outlineLevel="0" collapsed="false">
      <c r="A1901" s="74"/>
      <c r="B1901" s="75"/>
      <c r="C1901" s="75"/>
      <c r="D1901" s="76"/>
      <c r="E1901" s="76"/>
      <c r="F1901" s="77"/>
      <c r="G1901" s="77"/>
      <c r="H1901" s="77"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t="s">
        <v>30</v>
      </c>
      <c r="C1905" s="75"/>
      <c r="D1905" s="76"/>
      <c r="E1905" s="76"/>
      <c r="F1905" s="77" t="n">
        <f aca="false">SUM(F1906,F1907,F1908,F1909,F1910,F1911,F1912,F1913,F1914,F1915)</f>
        <v>0</v>
      </c>
      <c r="G1905" s="77" t="n">
        <f aca="false">SUM(G1906,G1907,G1908,G1909,G1910,G1911,G1912,G1913,G1914,G1915)</f>
        <v>0</v>
      </c>
      <c r="H1905" s="77" t="n">
        <f aca="false">SUM(H1906,H1907,H1908,H1909,H1910,H1911,H1912,H1913,H1914,H1915)</f>
        <v>0</v>
      </c>
      <c r="I1905" s="77" t="n">
        <f aca="false">SUM(I1906,I1907,I1908,I1909,I1910,I1911,I1912,I1913,I1914,I1915)</f>
        <v>0</v>
      </c>
      <c r="J1905" s="77" t="n">
        <f aca="false">SUM(J1906,J1907,J1908,J1909,J1910,J1911,J1912,J1913,J1914,J1915)</f>
        <v>0</v>
      </c>
      <c r="K1905" s="78" t="n">
        <f aca="false">SUM(K1906,K1907,K1908,K1909,K1910,K1911,K1912,K1913,K1914,K1915)</f>
        <v>0</v>
      </c>
      <c r="L1905" s="5" t="n">
        <f aca="false">IF(F1905+G1905&gt;0,H1905,F1905)</f>
        <v>0</v>
      </c>
    </row>
    <row r="1906" customFormat="false" ht="12.75" hidden="true" customHeight="false" outlineLevel="0" collapsed="false">
      <c r="A1906" s="74"/>
      <c r="B1906" s="75"/>
      <c r="C1906" s="75"/>
      <c r="D1906" s="76"/>
      <c r="E1906" s="76"/>
      <c r="F1906" s="77"/>
      <c r="G1906" s="77"/>
      <c r="H1906" s="77" t="n">
        <f aca="false">SUM(F1906,G1906)</f>
        <v>0</v>
      </c>
      <c r="I1906" s="77"/>
      <c r="J1906" s="77"/>
      <c r="K1906" s="78"/>
      <c r="L1906" s="5" t="n">
        <f aca="false">IF(F1906+G1906&gt;0,H1906,F1906)</f>
        <v>0</v>
      </c>
    </row>
    <row r="1907" customFormat="false" ht="12.75" hidden="true" customHeight="false" outlineLevel="0" collapsed="false">
      <c r="A1907" s="74"/>
      <c r="B1907" s="75"/>
      <c r="C1907" s="75"/>
      <c r="D1907" s="76"/>
      <c r="E1907" s="76"/>
      <c r="F1907" s="77"/>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c r="G1915" s="77"/>
      <c r="H1915" s="77" t="n">
        <f aca="false">SUM(F1915,G1915)</f>
        <v>0</v>
      </c>
      <c r="I1915" s="77"/>
      <c r="J1915" s="77"/>
      <c r="K1915" s="78"/>
      <c r="L1915" s="5" t="n">
        <f aca="false">IF(F1915+G1915&gt;0,H1915,F1915)</f>
        <v>0</v>
      </c>
    </row>
    <row r="1916" customFormat="false" ht="51" hidden="false" customHeight="false" outlineLevel="0" collapsed="false">
      <c r="A1916" s="58"/>
      <c r="B1916" s="189" t="s">
        <v>241</v>
      </c>
      <c r="C1916" s="190"/>
      <c r="D1916" s="61"/>
      <c r="E1916" s="61"/>
      <c r="F1916" s="163" t="n">
        <f aca="false">SUM(F1917,F1951,F1985,F2020,F2089,F2191,F2295,F2372,F2405,F2439,F242,F2226,F2494)</f>
        <v>95297.9</v>
      </c>
      <c r="G1916" s="163" t="n">
        <f aca="false">SUM(G1917,G1951,G1985,G2020,G2089,G2191,G2295,G2372,G2405,G2439,G242,G2226,G2494)</f>
        <v>7594.4</v>
      </c>
      <c r="H1916" s="163" t="n">
        <f aca="false">SUM(H1917,H1951,H1985,H2020,H2089,H2191,H2295,H2372,H2405,H2439,H242,H2226,H2494)</f>
        <v>102892.3</v>
      </c>
      <c r="I1916" s="65" t="n">
        <f aca="false">SUM(I1917,I1951,I1985,I2020,I2089,I2191,I2295,I2372,I2405,I2439,I242,I2226,I2494)</f>
        <v>0</v>
      </c>
      <c r="J1916" s="65" t="n">
        <f aca="false">SUM(J1917,J1951,J1985,J2020,J2089,J2191,J2295,J2372,J2405,J2439,J242,J2226,J2494)</f>
        <v>0</v>
      </c>
      <c r="K1916" s="66" t="n">
        <f aca="false">SUM(K1917,K1951,K1985,K2020,K2089,K2191,K2295,K2372,K2405,K2439,K242,K2226,K2494)</f>
        <v>0</v>
      </c>
      <c r="L1916" s="5" t="n">
        <f aca="false">IF(F1916+G1916&gt;0,H1916,F1916)</f>
        <v>102892.3</v>
      </c>
    </row>
    <row r="1917" s="67" customFormat="true" ht="14.25" hidden="true" customHeight="false" outlineLevel="0" collapsed="false">
      <c r="A1917" s="68"/>
      <c r="B1917" s="69" t="s">
        <v>23</v>
      </c>
      <c r="C1917" s="70"/>
      <c r="D1917" s="71"/>
      <c r="E1917" s="71"/>
      <c r="F1917" s="72" t="n">
        <f aca="false">SUM(F1918,F1929,F1940)</f>
        <v>0</v>
      </c>
      <c r="G1917" s="72" t="n">
        <f aca="false">SUM(G1918,G1929,G1940)</f>
        <v>0</v>
      </c>
      <c r="H1917" s="72" t="n">
        <f aca="false">SUM(H1918,H1929,H1940)</f>
        <v>0</v>
      </c>
      <c r="I1917" s="72" t="n">
        <f aca="false">SUM(I1918,I1929,I1940)</f>
        <v>0</v>
      </c>
      <c r="J1917" s="72" t="n">
        <f aca="false">SUM(J1918,J1929,J1940)</f>
        <v>0</v>
      </c>
      <c r="K1917" s="73" t="n">
        <f aca="false">SUM(K1918,K1929,K1940)</f>
        <v>0</v>
      </c>
      <c r="L1917" s="5" t="n">
        <f aca="false">IF(F1917+G1917&gt;0,H1917,F1917)</f>
        <v>0</v>
      </c>
      <c r="M1917" s="0"/>
      <c r="N1917" s="0"/>
      <c r="O1917" s="0"/>
      <c r="P1917" s="0"/>
      <c r="Q1917" s="0"/>
    </row>
    <row r="1918" customFormat="false" ht="12.75" hidden="true" customHeight="false" outlineLevel="0" collapsed="false">
      <c r="A1918" s="74"/>
      <c r="B1918" s="75" t="s">
        <v>24</v>
      </c>
      <c r="C1918" s="75"/>
      <c r="D1918" s="76"/>
      <c r="E1918" s="76"/>
      <c r="F1918" s="77" t="n">
        <f aca="false">SUM(F1919,F1920,F1921,F1922,F1923,F1924,F1925,F1926,F1927,F1928)</f>
        <v>0</v>
      </c>
      <c r="G1918" s="77" t="n">
        <f aca="false">SUM(G1919,G1920,G1921,G1922,G1923,G1924,G1925,G1926,G1927,G1928)</f>
        <v>0</v>
      </c>
      <c r="H1918" s="77" t="n">
        <f aca="false">SUM(H1919,H1920,H1921,H1922,H1923,H1924,H1925,H1926,H1927,H1928)</f>
        <v>0</v>
      </c>
      <c r="I1918" s="77" t="n">
        <f aca="false">SUM(I1919,I1920,I1921,I1922,I1923,I1924,I1925,I1926,I1927,I1928)</f>
        <v>0</v>
      </c>
      <c r="J1918" s="77" t="n">
        <f aca="false">SUM(J1919,J1920,J1921,J1922,J1923,J1924,J1925,J1926,J1927,J1928)</f>
        <v>0</v>
      </c>
      <c r="K1918" s="78" t="n">
        <f aca="false">SUM(K1919,K1920,K1921,K1922,K1923,K1924,K1925,K1926,K1927,K1928)</f>
        <v>0</v>
      </c>
      <c r="L1918" s="5" t="n">
        <f aca="false">IF(F1918+G1918&gt;0,H1918,F1918)</f>
        <v>0</v>
      </c>
    </row>
    <row r="1919" customFormat="false" ht="12.75" hidden="true" customHeight="false" outlineLevel="0" collapsed="false">
      <c r="A1919" s="74"/>
      <c r="B1919" s="75"/>
      <c r="C1919" s="75"/>
      <c r="D1919" s="76"/>
      <c r="E1919" s="76"/>
      <c r="F1919" s="77"/>
      <c r="G1919" s="77"/>
      <c r="H1919" s="77" t="n">
        <f aca="false">SUM(F1919,G1919)</f>
        <v>0</v>
      </c>
      <c r="I1919" s="77"/>
      <c r="J1919" s="77"/>
      <c r="K1919" s="78"/>
      <c r="L1919" s="5" t="n">
        <f aca="false">IF(F1919+G1919&gt;0,H1919,F1919)</f>
        <v>0</v>
      </c>
    </row>
    <row r="1920" customFormat="false" ht="12.75" hidden="true" customHeight="false" outlineLevel="0" collapsed="false">
      <c r="A1920" s="74"/>
      <c r="B1920" s="75"/>
      <c r="C1920" s="75"/>
      <c r="D1920" s="76"/>
      <c r="E1920" s="76"/>
      <c r="F1920" s="77"/>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c r="G1928" s="77"/>
      <c r="H1928" s="77" t="n">
        <f aca="false">SUM(F1928,G1928)</f>
        <v>0</v>
      </c>
      <c r="I1928" s="77"/>
      <c r="J1928" s="77"/>
      <c r="K1928" s="78"/>
      <c r="L1928" s="5" t="n">
        <f aca="false">IF(F1928+G1928&gt;0,H1928,F1928)</f>
        <v>0</v>
      </c>
    </row>
    <row r="1929" s="67" customFormat="true" ht="14.25" hidden="true" customHeight="false" outlineLevel="0" collapsed="false">
      <c r="A1929" s="74" t="n">
        <v>1</v>
      </c>
      <c r="B1929" s="79" t="s">
        <v>25</v>
      </c>
      <c r="C1929" s="80"/>
      <c r="D1929" s="76"/>
      <c r="E1929" s="76"/>
      <c r="F1929" s="77" t="n">
        <f aca="false">SUM(F1930,F1931,F1932,F1933,F1934,F1935,F1936,F1937,F1938,F1939)</f>
        <v>0</v>
      </c>
      <c r="G1929" s="77" t="n">
        <f aca="false">SUM(G1930,G1931,G1932,G1933,G1934,G1935,G1936,G1937,G1938,G1939)</f>
        <v>0</v>
      </c>
      <c r="H1929" s="77" t="n">
        <f aca="false">SUM(H1930,H1931,H1932,H1933,H1934,H1935,H1936,H1937,H1938,H1939)</f>
        <v>0</v>
      </c>
      <c r="I1929" s="77" t="n">
        <f aca="false">SUM(I1930,I1931,I1932,I1933,I1934,I1935,I1936,I1937,I1938,I1939)</f>
        <v>0</v>
      </c>
      <c r="J1929" s="77" t="n">
        <f aca="false">SUM(J1930,J1931,J1932,J1933,J1934,J1935,J1936,J1937,J1938,J1939)</f>
        <v>0</v>
      </c>
      <c r="K1929" s="78" t="n">
        <f aca="false">SUM(K1930,K1931,K1932,K1933,K1934,K1935,K1936,K1937,K1938,K1939)</f>
        <v>0</v>
      </c>
      <c r="L1929" s="5" t="n">
        <f aca="false">IF(F1929+G1929&gt;0,H1929,F1929)</f>
        <v>0</v>
      </c>
      <c r="M1929" s="0"/>
      <c r="N1929" s="0"/>
      <c r="O1929" s="0"/>
      <c r="P1929" s="0"/>
      <c r="Q1929" s="0"/>
    </row>
    <row r="1930" s="67" customFormat="true" ht="14.25" hidden="true" customHeight="false" outlineLevel="0" collapsed="false">
      <c r="A1930" s="74" t="s">
        <v>26</v>
      </c>
      <c r="B1930" s="81"/>
      <c r="C1930" s="82" t="n">
        <v>710101</v>
      </c>
      <c r="D1930" s="76" t="s">
        <v>27</v>
      </c>
      <c r="E1930" s="76" t="s">
        <v>27</v>
      </c>
      <c r="F1930" s="83"/>
      <c r="G1930" s="83"/>
      <c r="H1930" s="111" t="n">
        <f aca="false">SUM(F1930,G1930)</f>
        <v>0</v>
      </c>
      <c r="I1930" s="111"/>
      <c r="J1930" s="111"/>
      <c r="K1930" s="112"/>
      <c r="L1930" s="5" t="n">
        <f aca="false">IF(F1930+G1930&gt;0,H1930,F1930)</f>
        <v>0</v>
      </c>
      <c r="M1930" s="10" t="n">
        <v>710101</v>
      </c>
      <c r="N1930" s="191" t="n">
        <f aca="false">H1930</f>
        <v>0</v>
      </c>
      <c r="O1930" s="0"/>
      <c r="P1930" s="0"/>
      <c r="Q1930" s="0"/>
    </row>
    <row r="1931" s="67" customFormat="true" ht="25.5" hidden="true" customHeight="false" outlineLevel="0" collapsed="false">
      <c r="A1931" s="192" t="s">
        <v>28</v>
      </c>
      <c r="B1931" s="81" t="s">
        <v>242</v>
      </c>
      <c r="C1931" s="81"/>
      <c r="D1931" s="76" t="s">
        <v>27</v>
      </c>
      <c r="E1931" s="76" t="s">
        <v>27</v>
      </c>
      <c r="F1931" s="83"/>
      <c r="G1931" s="83"/>
      <c r="H1931" s="77" t="n">
        <f aca="false">SUM(F1931,G1931)</f>
        <v>0</v>
      </c>
      <c r="I1931" s="77"/>
      <c r="J1931" s="77"/>
      <c r="K1931" s="78"/>
      <c r="L1931" s="5" t="n">
        <f aca="false">IF(F1931+G1931&gt;0,H1931,F1931)</f>
        <v>0</v>
      </c>
      <c r="M1931" s="0"/>
      <c r="N1931" s="0"/>
      <c r="O1931" s="0"/>
      <c r="P1931" s="0"/>
      <c r="Q1931" s="0"/>
    </row>
    <row r="1932" customFormat="false" ht="12.75" hidden="true" customHeight="false" outlineLevel="0" collapsed="false">
      <c r="A1932" s="74"/>
      <c r="B1932" s="75"/>
      <c r="C1932" s="75"/>
      <c r="D1932" s="76"/>
      <c r="E1932" s="76"/>
      <c r="F1932" s="77"/>
      <c r="G1932" s="77"/>
      <c r="H1932" s="77" t="n">
        <f aca="false">SUM(F1932,G1932)</f>
        <v>0</v>
      </c>
      <c r="I1932" s="77"/>
      <c r="J1932" s="77"/>
      <c r="K1932" s="78"/>
      <c r="L1932" s="5" t="n">
        <f aca="false">IF(F1932+G1932&gt;0,H1932,F1932)</f>
        <v>0</v>
      </c>
    </row>
    <row r="1933" customFormat="false" ht="12.75" hidden="true" customHeight="false" outlineLevel="0" collapsed="false">
      <c r="A1933" s="74"/>
      <c r="B1933" s="75"/>
      <c r="C1933" s="75"/>
      <c r="D1933" s="76"/>
      <c r="E1933" s="76"/>
      <c r="F1933" s="77"/>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c r="G1939" s="77"/>
      <c r="H1939" s="77" t="n">
        <f aca="false">SUM(F1939,G1939)</f>
        <v>0</v>
      </c>
      <c r="I1939" s="77"/>
      <c r="J1939" s="77"/>
      <c r="K1939" s="78"/>
      <c r="L1939" s="5" t="n">
        <f aca="false">IF(F1939+G1939&gt;0,H1939,F1939)</f>
        <v>0</v>
      </c>
    </row>
    <row r="1940" customFormat="false" ht="12.75" hidden="true" customHeight="false" outlineLevel="0" collapsed="false">
      <c r="A1940" s="74" t="n">
        <v>1</v>
      </c>
      <c r="B1940" s="75" t="s">
        <v>30</v>
      </c>
      <c r="C1940" s="75"/>
      <c r="D1940" s="76"/>
      <c r="E1940" s="76"/>
      <c r="F1940" s="77" t="n">
        <f aca="false">SUM(F1941,F1942,F1943,F1944,F1945,F1946,F1947,F1948,F1949,F1950)</f>
        <v>0</v>
      </c>
      <c r="G1940" s="77" t="n">
        <f aca="false">SUM(G1941,G1942,G1943,G1944,G1945,G1946,G1947,G1948,G1949,G1950)</f>
        <v>0</v>
      </c>
      <c r="H1940" s="77" t="n">
        <f aca="false">SUM(H1941,H1942,H1943,H1944,H1945,H1946,H1947,H1948,H1949,H1950)</f>
        <v>0</v>
      </c>
      <c r="I1940" s="77" t="n">
        <f aca="false">SUM(I1941,I1942,I1943,I1944,I1945,I1946,I1947,I1948,I1949,I1950)</f>
        <v>0</v>
      </c>
      <c r="J1940" s="77" t="n">
        <f aca="false">SUM(J1941,J1942,J1943,J1944,J1945,J1946,J1947,J1948,J1949,J1950)</f>
        <v>0</v>
      </c>
      <c r="K1940" s="78" t="n">
        <f aca="false">SUM(K1941,K1942,K1943,K1944,K1945,K1946,K1947,K1948,K1949,K1950)</f>
        <v>0</v>
      </c>
      <c r="L1940" s="5" t="n">
        <f aca="false">IF(F1940+G1940&gt;0,H1940,F1940)</f>
        <v>0</v>
      </c>
    </row>
    <row r="1941" customFormat="false" ht="12.75" hidden="true" customHeight="false" outlineLevel="0" collapsed="false">
      <c r="A1941" s="74" t="s">
        <v>26</v>
      </c>
      <c r="B1941" s="193"/>
      <c r="C1941" s="193"/>
      <c r="D1941" s="76"/>
      <c r="E1941" s="76"/>
      <c r="F1941" s="194"/>
      <c r="G1941" s="194"/>
      <c r="H1941" s="77" t="n">
        <f aca="false">SUM(F1941,G1941)</f>
        <v>0</v>
      </c>
      <c r="I1941" s="77"/>
      <c r="J1941" s="77"/>
      <c r="K1941" s="78"/>
      <c r="L1941" s="5" t="n">
        <f aca="false">IF(F1941+G1941&gt;0,H1941,F1941)</f>
        <v>0</v>
      </c>
    </row>
    <row r="1942" customFormat="false" ht="12.75" hidden="true" customHeight="false" outlineLevel="0" collapsed="false">
      <c r="A1942" s="74"/>
      <c r="B1942" s="75"/>
      <c r="C1942" s="75"/>
      <c r="D1942" s="76"/>
      <c r="E1942" s="76"/>
      <c r="F1942" s="77"/>
      <c r="G1942" s="77"/>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c r="G1950" s="77"/>
      <c r="H1950" s="77" t="n">
        <f aca="false">SUM(F1950,G1950)</f>
        <v>0</v>
      </c>
      <c r="I1950" s="77"/>
      <c r="J1950" s="77"/>
      <c r="K1950" s="78"/>
      <c r="L1950" s="5" t="n">
        <f aca="false">IF(F1950+G1950&gt;0,H1950,F1950)</f>
        <v>0</v>
      </c>
    </row>
    <row r="1951" customFormat="false" ht="12.75" hidden="true" customHeight="false" outlineLevel="0" collapsed="false">
      <c r="A1951" s="68"/>
      <c r="B1951" s="69" t="s">
        <v>29</v>
      </c>
      <c r="C1951" s="69"/>
      <c r="D1951" s="71"/>
      <c r="E1951" s="71"/>
      <c r="F1951" s="72" t="n">
        <f aca="false">SUM(F1952,F1963,F1974)</f>
        <v>0</v>
      </c>
      <c r="G1951" s="72" t="n">
        <f aca="false">SUM(G1952,G1963,G1974)</f>
        <v>0</v>
      </c>
      <c r="H1951" s="72" t="n">
        <f aca="false">SUM(H1952,H1963,H1974)</f>
        <v>0</v>
      </c>
      <c r="I1951" s="72" t="n">
        <f aca="false">SUM(I1952,I1963,I1974)</f>
        <v>0</v>
      </c>
      <c r="J1951" s="72" t="n">
        <f aca="false">SUM(J1952,J1963,J1974)</f>
        <v>0</v>
      </c>
      <c r="K1951" s="73" t="n">
        <f aca="false">SUM(K1952,K1963,K1974)</f>
        <v>0</v>
      </c>
      <c r="L1951" s="5" t="n">
        <f aca="false">IF(F1951+G1951&gt;0,H1951,F1951)</f>
        <v>0</v>
      </c>
    </row>
    <row r="1952" customFormat="false" ht="12.75" hidden="true" customHeight="false" outlineLevel="0" collapsed="false">
      <c r="A1952" s="74"/>
      <c r="B1952" s="75" t="s">
        <v>24</v>
      </c>
      <c r="C1952" s="75"/>
      <c r="D1952" s="76"/>
      <c r="E1952" s="76"/>
      <c r="F1952" s="77" t="n">
        <f aca="false">SUM(F1953,F1954,F1955,F1956,F1957,F1958,F1959,F1960,F1961,F1962)</f>
        <v>0</v>
      </c>
      <c r="G1952" s="77" t="n">
        <f aca="false">SUM(G1953,G1954,G1955,G1956,G1957,G1958,G1959,G1960,G1961,G1962)</f>
        <v>0</v>
      </c>
      <c r="H1952" s="77" t="n">
        <f aca="false">SUM(H1953,H1954,H1955,H1956,H1957,H1958,H1959,H1960,H1961,H1962)</f>
        <v>0</v>
      </c>
      <c r="I1952" s="77" t="n">
        <f aca="false">SUM(I1953,I1954,I1955,I1956,I1957,I1958,I1959,I1960,I1961,I1962)</f>
        <v>0</v>
      </c>
      <c r="J1952" s="77" t="n">
        <f aca="false">SUM(J1953,J1954,J1955,J1956,J1957,J1958,J1959,J1960,J1961,J1962)</f>
        <v>0</v>
      </c>
      <c r="K1952" s="78" t="n">
        <f aca="false">SUM(K1953,K1954,K1955,K1956,K1957,K1958,K1959,K1960,K1961,K1962)</f>
        <v>0</v>
      </c>
      <c r="L1952" s="5" t="n">
        <f aca="false">IF(F1952+G1952&gt;0,H1952,F1952)</f>
        <v>0</v>
      </c>
    </row>
    <row r="1953" customFormat="false" ht="12.75" hidden="true" customHeight="false" outlineLevel="0" collapsed="false">
      <c r="A1953" s="74"/>
      <c r="B1953" s="75"/>
      <c r="C1953" s="75"/>
      <c r="D1953" s="76"/>
      <c r="E1953" s="76"/>
      <c r="F1953" s="77"/>
      <c r="G1953" s="77"/>
      <c r="H1953" s="77" t="n">
        <f aca="false">SUM(F1953,G1953)</f>
        <v>0</v>
      </c>
      <c r="I1953" s="77"/>
      <c r="J1953" s="77"/>
      <c r="K1953" s="78"/>
      <c r="L1953" s="5" t="n">
        <f aca="false">IF(F1953+G1953&gt;0,H1953,F1953)</f>
        <v>0</v>
      </c>
    </row>
    <row r="1954" customFormat="false" ht="12.75" hidden="true" customHeight="false" outlineLevel="0" collapsed="false">
      <c r="A1954" s="74"/>
      <c r="B1954" s="75"/>
      <c r="C1954" s="75"/>
      <c r="D1954" s="76"/>
      <c r="E1954" s="76"/>
      <c r="F1954" s="77"/>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c r="G1962" s="77"/>
      <c r="H1962" s="77" t="n">
        <f aca="false">SUM(F1962,G1962)</f>
        <v>0</v>
      </c>
      <c r="I1962" s="77"/>
      <c r="J1962" s="77"/>
      <c r="K1962" s="78"/>
      <c r="L1962" s="5" t="n">
        <f aca="false">IF(F1962+G1962&gt;0,H1962,F1962)</f>
        <v>0</v>
      </c>
    </row>
    <row r="1963" customFormat="false" ht="12.75" hidden="true" customHeight="false" outlineLevel="0" collapsed="false">
      <c r="A1963" s="74"/>
      <c r="B1963" s="79" t="s">
        <v>25</v>
      </c>
      <c r="C1963" s="79"/>
      <c r="D1963" s="76"/>
      <c r="E1963" s="76"/>
      <c r="F1963" s="77" t="n">
        <f aca="false">SUM(F1964,F1965,F1966,F1967,F1968,F1969,F1970,F1971,F1972,F1973)</f>
        <v>0</v>
      </c>
      <c r="G1963" s="77" t="n">
        <f aca="false">SUM(G1964,G1965,G1966,G1967,G1968,G1969,G1970,G1971,G1972,G1973)</f>
        <v>0</v>
      </c>
      <c r="H1963" s="77" t="n">
        <f aca="false">SUM(H1964,H1965,H1966,H1967,H1968,H1969,H1970,H1971,H1972,H1973)</f>
        <v>0</v>
      </c>
      <c r="I1963" s="77" t="n">
        <f aca="false">SUM(I1964,I1965,I1966,I1967,I1968,I1969,I1970,I1971,I1972,I1973)</f>
        <v>0</v>
      </c>
      <c r="J1963" s="77" t="n">
        <f aca="false">SUM(J1964,J1965,J1966,J1967,J1968,J1969,J1970,J1971,J1972,J1973)</f>
        <v>0</v>
      </c>
      <c r="K1963" s="78" t="n">
        <f aca="false">SUM(K1964,K1965,K1966,K1967,K1968,K1969,K1970,K1971,K1972,K1973)</f>
        <v>0</v>
      </c>
      <c r="L1963" s="5" t="n">
        <f aca="false">IF(F1963+G1963&gt;0,H1963,F1963)</f>
        <v>0</v>
      </c>
    </row>
    <row r="1964" customFormat="false" ht="12.75" hidden="true" customHeight="false" outlineLevel="0" collapsed="false">
      <c r="A1964" s="74"/>
      <c r="B1964" s="75"/>
      <c r="C1964" s="75"/>
      <c r="D1964" s="76"/>
      <c r="E1964" s="76"/>
      <c r="F1964" s="77"/>
      <c r="G1964" s="77"/>
      <c r="H1964" s="77" t="n">
        <f aca="false">SUM(F1964,G1964)</f>
        <v>0</v>
      </c>
      <c r="I1964" s="77"/>
      <c r="J1964" s="77"/>
      <c r="K1964" s="78"/>
      <c r="L1964" s="5" t="n">
        <f aca="false">IF(F1964+G1964&gt;0,H1964,F1964)</f>
        <v>0</v>
      </c>
    </row>
    <row r="1965" customFormat="false" ht="12.75" hidden="true" customHeight="false" outlineLevel="0" collapsed="false">
      <c r="A1965" s="74"/>
      <c r="B1965" s="75"/>
      <c r="C1965" s="75"/>
      <c r="D1965" s="76"/>
      <c r="E1965" s="76"/>
      <c r="F1965" s="77"/>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t="s">
        <v>30</v>
      </c>
      <c r="C1974" s="75"/>
      <c r="D1974" s="76"/>
      <c r="E1974" s="76"/>
      <c r="F1974" s="77" t="n">
        <f aca="false">SUM(F1975,F1976,F1977,F1978,F1979,F1980,F1981,F1982,F1983,F1984)</f>
        <v>0</v>
      </c>
      <c r="G1974" s="77" t="n">
        <f aca="false">SUM(G1975,G1976,G1977,G1978,G1979,G1980,G1981,G1982,G1983,G1984)</f>
        <v>0</v>
      </c>
      <c r="H1974" s="77" t="n">
        <f aca="false">SUM(H1975,H1976,H1977,H1978,H1979,H1980,H1981,H1982,H1983,H1984)</f>
        <v>0</v>
      </c>
      <c r="I1974" s="77" t="n">
        <f aca="false">SUM(I1975,I1976,I1977,I1978,I1979,I1980,I1981,I1982,I1983,I1984)</f>
        <v>0</v>
      </c>
      <c r="J1974" s="77" t="n">
        <f aca="false">SUM(J1975,J1976,J1977,J1978,J1979,J1980,J1981,J1982,J1983,J1984)</f>
        <v>0</v>
      </c>
      <c r="K1974" s="78" t="n">
        <f aca="false">SUM(K1975,K1976,K1977,K1978,K1979,K1980,K1981,K1982,K1983,K1984)</f>
        <v>0</v>
      </c>
      <c r="L1974" s="5" t="n">
        <f aca="false">IF(F1974+G1974&gt;0,H1974,F1974)</f>
        <v>0</v>
      </c>
    </row>
    <row r="1975" customFormat="false" ht="12.75" hidden="true" customHeight="false" outlineLevel="0" collapsed="false">
      <c r="A1975" s="74"/>
      <c r="B1975" s="75"/>
      <c r="C1975" s="75"/>
      <c r="D1975" s="76"/>
      <c r="E1975" s="76"/>
      <c r="F1975" s="77"/>
      <c r="G1975" s="77"/>
      <c r="H1975" s="77" t="n">
        <f aca="false">SUM(F1975,G1975)</f>
        <v>0</v>
      </c>
      <c r="I1975" s="77"/>
      <c r="J1975" s="77"/>
      <c r="K1975" s="78"/>
      <c r="L1975" s="5" t="n">
        <f aca="false">IF(F1975+G1975&gt;0,H1975,F1975)</f>
        <v>0</v>
      </c>
    </row>
    <row r="1976" customFormat="false" ht="12.75" hidden="true" customHeight="false" outlineLevel="0" collapsed="false">
      <c r="A1976" s="74"/>
      <c r="B1976" s="75"/>
      <c r="C1976" s="75"/>
      <c r="D1976" s="76"/>
      <c r="E1976" s="76"/>
      <c r="F1976" s="77"/>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c r="G1984" s="77"/>
      <c r="H1984" s="77" t="n">
        <f aca="false">SUM(F1984,G1984)</f>
        <v>0</v>
      </c>
      <c r="I1984" s="77"/>
      <c r="J1984" s="77"/>
      <c r="K1984" s="78"/>
      <c r="L1984" s="5" t="n">
        <f aca="false">IF(F1984+G1984&gt;0,H1984,F1984)</f>
        <v>0</v>
      </c>
    </row>
    <row r="1985" customFormat="false" ht="12.75" hidden="true" customHeight="false" outlineLevel="0" collapsed="false">
      <c r="A1985" s="68"/>
      <c r="B1985" s="69" t="s">
        <v>31</v>
      </c>
      <c r="C1985" s="69"/>
      <c r="D1985" s="71"/>
      <c r="E1985" s="71"/>
      <c r="F1985" s="72" t="n">
        <f aca="false">SUM(F1986)</f>
        <v>0</v>
      </c>
      <c r="G1985" s="72" t="n">
        <f aca="false">SUM(G1986)</f>
        <v>0</v>
      </c>
      <c r="H1985" s="72" t="n">
        <f aca="false">SUM(H1986)</f>
        <v>0</v>
      </c>
      <c r="I1985" s="72" t="n">
        <f aca="false">SUM(I1986)</f>
        <v>0</v>
      </c>
      <c r="J1985" s="72" t="n">
        <f aca="false">SUM(J1986)</f>
        <v>0</v>
      </c>
      <c r="K1985" s="73" t="n">
        <f aca="false">SUM(K1986)</f>
        <v>0</v>
      </c>
      <c r="L1985" s="5" t="n">
        <f aca="false">IF(F1985+G1985&gt;0,H1985,F1985)</f>
        <v>0</v>
      </c>
    </row>
    <row r="1986" s="92" customFormat="true" ht="15.75" hidden="true" customHeight="false" outlineLevel="0" collapsed="false">
      <c r="A1986" s="85"/>
      <c r="B1986" s="86" t="s">
        <v>32</v>
      </c>
      <c r="C1986" s="86"/>
      <c r="D1986" s="87"/>
      <c r="E1986" s="87"/>
      <c r="F1986" s="88" t="n">
        <f aca="false">SUM(F1987,F1998,F2009)</f>
        <v>0</v>
      </c>
      <c r="G1986" s="88" t="n">
        <f aca="false">SUM(G1987,G1998,G2009)</f>
        <v>0</v>
      </c>
      <c r="H1986" s="88" t="n">
        <f aca="false">SUM(H1987,H1998,H2009)</f>
        <v>0</v>
      </c>
      <c r="I1986" s="88" t="n">
        <f aca="false">SUM(I1987,I1998,I2009)</f>
        <v>0</v>
      </c>
      <c r="J1986" s="88" t="n">
        <f aca="false">SUM(J1987,J1998,J2009)</f>
        <v>0</v>
      </c>
      <c r="K1986" s="89" t="n">
        <f aca="false">SUM(K1987,K1998,K2009)</f>
        <v>0</v>
      </c>
      <c r="L1986" s="5" t="n">
        <f aca="false">IF(F1986+G1986&gt;0,H1986,F1986)</f>
        <v>0</v>
      </c>
      <c r="M1986" s="90"/>
      <c r="N1986" s="91"/>
    </row>
    <row r="1987" customFormat="false" ht="12.75" hidden="true" customHeight="false" outlineLevel="0" collapsed="false">
      <c r="A1987" s="74"/>
      <c r="B1987" s="75" t="s">
        <v>24</v>
      </c>
      <c r="C1987" s="75"/>
      <c r="D1987" s="76"/>
      <c r="E1987" s="76"/>
      <c r="F1987" s="77" t="n">
        <f aca="false">SUM(F1988,F1989,F1990,F1991,F1992,F1993,F1994,F1995,F1996,F1997)</f>
        <v>0</v>
      </c>
      <c r="G1987" s="77" t="n">
        <f aca="false">SUM(G1988,G1989,G1990,G1991,G1992,G1993,G1994,G1995,G1996,G1997)</f>
        <v>0</v>
      </c>
      <c r="H1987" s="77" t="n">
        <f aca="false">SUM(H1988,H1989,H1990,H1991,H1992,H1993,H1994,H1995,H1996,H1997)</f>
        <v>0</v>
      </c>
      <c r="I1987" s="77" t="n">
        <f aca="false">SUM(I1988,I1989,I1990,I1991,I1992,I1993,I1994,I1995,I1996,I1997)</f>
        <v>0</v>
      </c>
      <c r="J1987" s="77" t="n">
        <f aca="false">SUM(J1988,J1989,J1990,J1991,J1992,J1993,J1994,J1995,J1996,J1997)</f>
        <v>0</v>
      </c>
      <c r="K1987" s="78" t="n">
        <f aca="false">SUM(K1988,K1989,K1990,K1991,K1992,K1993,K1994,K1995,K1996,K1997)</f>
        <v>0</v>
      </c>
      <c r="L1987" s="5" t="n">
        <f aca="false">IF(F1987+G1987&gt;0,H1987,F1987)</f>
        <v>0</v>
      </c>
    </row>
    <row r="1988" customFormat="false" ht="12.75" hidden="true" customHeight="false" outlineLevel="0" collapsed="false">
      <c r="A1988" s="74"/>
      <c r="B1988" s="75"/>
      <c r="C1988" s="75"/>
      <c r="D1988" s="76"/>
      <c r="E1988" s="76"/>
      <c r="F1988" s="77"/>
      <c r="G1988" s="77"/>
      <c r="H1988" s="77" t="n">
        <f aca="false">SUM(F1988,G1988)</f>
        <v>0</v>
      </c>
      <c r="I1988" s="77"/>
      <c r="J1988" s="77"/>
      <c r="K1988" s="78"/>
      <c r="L1988" s="5" t="n">
        <f aca="false">IF(F1988+G1988&gt;0,H1988,F1988)</f>
        <v>0</v>
      </c>
    </row>
    <row r="1989" customFormat="false" ht="12.75" hidden="true" customHeight="false" outlineLevel="0" collapsed="false">
      <c r="A1989" s="74"/>
      <c r="B1989" s="75"/>
      <c r="C1989" s="75"/>
      <c r="D1989" s="76"/>
      <c r="E1989" s="76"/>
      <c r="F1989" s="77"/>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c r="G1997" s="77"/>
      <c r="H1997" s="77" t="n">
        <f aca="false">SUM(F1997,G1997)</f>
        <v>0</v>
      </c>
      <c r="I1997" s="77"/>
      <c r="J1997" s="77"/>
      <c r="K1997" s="78"/>
      <c r="L1997" s="5" t="n">
        <f aca="false">IF(F1997+G1997&gt;0,H1997,F1997)</f>
        <v>0</v>
      </c>
    </row>
    <row r="1998" customFormat="false" ht="12.75" hidden="true" customHeight="false" outlineLevel="0" collapsed="false">
      <c r="A1998" s="74"/>
      <c r="B1998" s="79" t="s">
        <v>25</v>
      </c>
      <c r="C1998" s="79"/>
      <c r="D1998" s="76"/>
      <c r="E1998" s="76"/>
      <c r="F1998" s="77" t="n">
        <f aca="false">SUM(F1999,F2000,F2001,F2002,F2003,F2004,F2005,F2006,F2007,F2008)</f>
        <v>0</v>
      </c>
      <c r="G1998" s="77" t="n">
        <f aca="false">SUM(G1999,G2000,G2001,G2002,G2003,G2004,G2005,G2006,G2007,G2008)</f>
        <v>0</v>
      </c>
      <c r="H1998" s="77" t="n">
        <f aca="false">SUM(H1999,H2000,H2001,H2002,H2003,H2004,H2005,H2006,H2007,H2008)</f>
        <v>0</v>
      </c>
      <c r="I1998" s="77" t="n">
        <f aca="false">SUM(I1999,I2000,I2001,I2002,I2003,I2004,I2005,I2006,I2007,I2008)</f>
        <v>0</v>
      </c>
      <c r="J1998" s="77" t="n">
        <f aca="false">SUM(J1999,J2000,J2001,J2002,J2003,J2004,J2005,J2006,J2007,J2008)</f>
        <v>0</v>
      </c>
      <c r="K1998" s="78" t="n">
        <f aca="false">SUM(K1999,K2000,K2001,K2002,K2003,K2004,K2005,K2006,K2007,K2008)</f>
        <v>0</v>
      </c>
      <c r="L1998" s="5" t="n">
        <f aca="false">IF(F1998+G1998&gt;0,H1998,F1998)</f>
        <v>0</v>
      </c>
    </row>
    <row r="1999" customFormat="false" ht="12.75" hidden="true" customHeight="false" outlineLevel="0" collapsed="false">
      <c r="A1999" s="74"/>
      <c r="B1999" s="75"/>
      <c r="C1999" s="75"/>
      <c r="D1999" s="76"/>
      <c r="E1999" s="76"/>
      <c r="F1999" s="77"/>
      <c r="G1999" s="77"/>
      <c r="H1999" s="77" t="n">
        <f aca="false">SUM(F1999,G1999)</f>
        <v>0</v>
      </c>
      <c r="I1999" s="77"/>
      <c r="J1999" s="77"/>
      <c r="K1999" s="78"/>
      <c r="L1999" s="5" t="n">
        <f aca="false">IF(F1999+G1999&gt;0,H1999,F1999)</f>
        <v>0</v>
      </c>
    </row>
    <row r="2000" customFormat="false" ht="12.75" hidden="true" customHeight="false" outlineLevel="0" collapsed="false">
      <c r="A2000" s="74"/>
      <c r="B2000" s="75"/>
      <c r="C2000" s="75"/>
      <c r="D2000" s="76"/>
      <c r="E2000" s="76"/>
      <c r="F2000" s="77"/>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t="s">
        <v>30</v>
      </c>
      <c r="C2009" s="75"/>
      <c r="D2009" s="76"/>
      <c r="E2009" s="76"/>
      <c r="F2009" s="77" t="n">
        <f aca="false">SUM(F2010,F2011,F2012,F2013,F2014,F2015,F2016,F2017,F2018,F2019)</f>
        <v>0</v>
      </c>
      <c r="G2009" s="77" t="n">
        <f aca="false">SUM(G2010,G2011,G2012,G2013,G2014,G2015,G2016,G2017,G2018,G2019)</f>
        <v>0</v>
      </c>
      <c r="H2009" s="77" t="n">
        <f aca="false">SUM(H2010,H2011,H2012,H2013,H2014,H2015,H2016,H2017,H2018,H2019)</f>
        <v>0</v>
      </c>
      <c r="I2009" s="77" t="n">
        <f aca="false">SUM(I2010,I2011,I2012,I2013,I2014,I2015,I2016,I2017,I2018,I2019)</f>
        <v>0</v>
      </c>
      <c r="J2009" s="77" t="n">
        <f aca="false">SUM(J2010,J2011,J2012,J2013,J2014,J2015,J2016,J2017,J2018,J2019)</f>
        <v>0</v>
      </c>
      <c r="K2009" s="78" t="n">
        <f aca="false">SUM(K2010,K2011,K2012,K2013,K2014,K2015,K2016,K2017,K2018,K2019)</f>
        <v>0</v>
      </c>
      <c r="L2009" s="5" t="n">
        <f aca="false">IF(F2009+G2009&gt;0,H2009,F2009)</f>
        <v>0</v>
      </c>
    </row>
    <row r="2010" customFormat="false" ht="12.75" hidden="true" customHeight="false" outlineLevel="0" collapsed="false">
      <c r="A2010" s="74"/>
      <c r="B2010" s="75"/>
      <c r="C2010" s="75"/>
      <c r="D2010" s="76"/>
      <c r="E2010" s="76"/>
      <c r="F2010" s="77"/>
      <c r="G2010" s="77"/>
      <c r="H2010" s="77" t="n">
        <f aca="false">SUM(F2010,G2010)</f>
        <v>0</v>
      </c>
      <c r="I2010" s="77"/>
      <c r="J2010" s="77"/>
      <c r="K2010" s="78"/>
      <c r="L2010" s="5" t="n">
        <f aca="false">IF(F2010+G2010&gt;0,H2010,F2010)</f>
        <v>0</v>
      </c>
    </row>
    <row r="2011" customFormat="false" ht="12.75" hidden="true" customHeight="false" outlineLevel="0" collapsed="false">
      <c r="A2011" s="74"/>
      <c r="B2011" s="75"/>
      <c r="C2011" s="75"/>
      <c r="D2011" s="76"/>
      <c r="E2011" s="76"/>
      <c r="F2011" s="77"/>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c r="G2019" s="77"/>
      <c r="H2019" s="77" t="n">
        <f aca="false">SUM(F2019,G2019)</f>
        <v>0</v>
      </c>
      <c r="I2019" s="77"/>
      <c r="J2019" s="77"/>
      <c r="K2019" s="78"/>
      <c r="L2019" s="5" t="n">
        <f aca="false">IF(F2019+G2019&gt;0,H2019,F2019)</f>
        <v>0</v>
      </c>
    </row>
    <row r="2020" customFormat="false" ht="12.75" hidden="true" customHeight="false" outlineLevel="0" collapsed="false">
      <c r="A2020" s="68"/>
      <c r="B2020" s="69" t="s">
        <v>34</v>
      </c>
      <c r="C2020" s="69"/>
      <c r="D2020" s="71"/>
      <c r="E2020" s="71"/>
      <c r="F2020" s="72" t="n">
        <f aca="false">SUM(F2021,F2055)</f>
        <v>0</v>
      </c>
      <c r="G2020" s="72" t="n">
        <f aca="false">SUM(G2021,G2055)</f>
        <v>0</v>
      </c>
      <c r="H2020" s="72" t="n">
        <f aca="false">SUM(H2021,H2055)</f>
        <v>0</v>
      </c>
      <c r="I2020" s="72" t="n">
        <f aca="false">SUM(I2021,I2055)</f>
        <v>0</v>
      </c>
      <c r="J2020" s="72" t="n">
        <f aca="false">SUM(J2021,J2055)</f>
        <v>0</v>
      </c>
      <c r="K2020" s="73" t="n">
        <f aca="false">SUM(K2021,K2055)</f>
        <v>0</v>
      </c>
      <c r="L2020" s="5" t="n">
        <f aca="false">IF(F2020+G2020&gt;0,H2020,F2020)</f>
        <v>0</v>
      </c>
    </row>
    <row r="2021" s="92" customFormat="true" ht="15.75" hidden="true" customHeight="false" outlineLevel="0" collapsed="false">
      <c r="A2021" s="85"/>
      <c r="B2021" s="86" t="s">
        <v>35</v>
      </c>
      <c r="C2021" s="86"/>
      <c r="D2021" s="87"/>
      <c r="E2021" s="87"/>
      <c r="F2021" s="102" t="n">
        <f aca="false">SUM(F2022)</f>
        <v>0</v>
      </c>
      <c r="G2021" s="102" t="n">
        <f aca="false">SUM(G2022)</f>
        <v>0</v>
      </c>
      <c r="H2021" s="102" t="n">
        <f aca="false">SUM(H2022)</f>
        <v>0</v>
      </c>
      <c r="I2021" s="102" t="n">
        <f aca="false">SUM(I2022)</f>
        <v>0</v>
      </c>
      <c r="J2021" s="102" t="n">
        <f aca="false">SUM(J2022)</f>
        <v>0</v>
      </c>
      <c r="K2021" s="103" t="n">
        <f aca="false">SUM(K2022)</f>
        <v>0</v>
      </c>
      <c r="L2021" s="5" t="n">
        <f aca="false">IF(F2021+G2021&gt;0,H2021,F2021)</f>
        <v>0</v>
      </c>
      <c r="M2021" s="104"/>
      <c r="N2021" s="91"/>
    </row>
    <row r="2022" customFormat="false" ht="12.75" hidden="true" customHeight="false" outlineLevel="0" collapsed="false">
      <c r="A2022" s="74"/>
      <c r="B2022" s="75" t="s">
        <v>24</v>
      </c>
      <c r="C2022" s="75"/>
      <c r="D2022" s="76"/>
      <c r="E2022" s="76"/>
      <c r="F2022" s="77" t="n">
        <f aca="false">SUM(F2023,F2024,F2025,F2026,F2027,F2028,F2029,F2030,F2031,F2032)</f>
        <v>0</v>
      </c>
      <c r="G2022" s="77" t="n">
        <f aca="false">SUM(G2023,G2024,G2025,G2026,G2027,G2028,G2029,G2030,G2031,G2032)</f>
        <v>0</v>
      </c>
      <c r="H2022" s="77" t="n">
        <f aca="false">SUM(H2023,H2024,H2025,H2026,H2027,H2028,H2029,H2030,H2031,H2032)</f>
        <v>0</v>
      </c>
      <c r="I2022" s="77" t="n">
        <f aca="false">SUM(I2023,I2024,I2025,I2026,I2027,I2028,I2029,I2030,I2031,I2032)</f>
        <v>0</v>
      </c>
      <c r="J2022" s="77" t="n">
        <f aca="false">SUM(J2023,J2024,J2025,J2026,J2027,J2028,J2029,J2030,J2031,J2032)</f>
        <v>0</v>
      </c>
      <c r="K2022" s="78" t="n">
        <f aca="false">SUM(K2023,K2024,K2025,K2026,K2027,K2028,K2029,K2030,K2031,K2032)</f>
        <v>0</v>
      </c>
      <c r="L2022" s="5" t="n">
        <f aca="false">IF(F2022+G2022&gt;0,H2022,F2022)</f>
        <v>0</v>
      </c>
    </row>
    <row r="2023" customFormat="false" ht="12.75" hidden="true" customHeight="false" outlineLevel="0" collapsed="false">
      <c r="A2023" s="74"/>
      <c r="B2023" s="75"/>
      <c r="C2023" s="75"/>
      <c r="D2023" s="76"/>
      <c r="E2023" s="76"/>
      <c r="F2023" s="77"/>
      <c r="G2023" s="77"/>
      <c r="H2023" s="77" t="n">
        <f aca="false">SUM(F2023,G2023)</f>
        <v>0</v>
      </c>
      <c r="I2023" s="77"/>
      <c r="J2023" s="77"/>
      <c r="K2023" s="78"/>
      <c r="L2023" s="5" t="n">
        <f aca="false">IF(F2023+G2023&gt;0,H2023,F2023)</f>
        <v>0</v>
      </c>
    </row>
    <row r="2024" customFormat="false" ht="12.75" hidden="true" customHeight="false" outlineLevel="0" collapsed="false">
      <c r="A2024" s="74"/>
      <c r="B2024" s="75"/>
      <c r="C2024" s="75"/>
      <c r="D2024" s="76"/>
      <c r="E2024" s="76"/>
      <c r="F2024" s="77"/>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c r="G2032" s="77"/>
      <c r="H2032" s="77" t="n">
        <f aca="false">SUM(F2032,G2032)</f>
        <v>0</v>
      </c>
      <c r="I2032" s="77"/>
      <c r="J2032" s="77"/>
      <c r="K2032" s="78"/>
      <c r="L2032" s="5" t="n">
        <f aca="false">IF(F2032+G2032&gt;0,H2032,F2032)</f>
        <v>0</v>
      </c>
    </row>
    <row r="2033" customFormat="false" ht="12.75" hidden="true" customHeight="false" outlineLevel="0" collapsed="false">
      <c r="A2033" s="74"/>
      <c r="B2033" s="79" t="s">
        <v>25</v>
      </c>
      <c r="C2033" s="79"/>
      <c r="D2033" s="76"/>
      <c r="E2033" s="76"/>
      <c r="F2033" s="77" t="n">
        <f aca="false">SUM(F2034,F2035,F2036,F2037,F2038,F2039,F2040,F2041,F2042,F2043)</f>
        <v>0</v>
      </c>
      <c r="G2033" s="77" t="n">
        <f aca="false">SUM(G2034,G2035,G2036,G2037,G2038,G2039,G2040,G2041,G2042,G2043)</f>
        <v>0</v>
      </c>
      <c r="H2033" s="77" t="n">
        <f aca="false">SUM(H2034,H2035,H2036,H2037,H2038,H2039,H2040,H2041,H2042,H2043)</f>
        <v>0</v>
      </c>
      <c r="I2033" s="77" t="n">
        <f aca="false">SUM(I2034,I2035,I2036,I2037,I2038,I2039,I2040,I2041,I2042,I2043)</f>
        <v>0</v>
      </c>
      <c r="J2033" s="77" t="n">
        <f aca="false">SUM(J2034,J2035,J2036,J2037,J2038,J2039,J2040,J2041,J2042,J2043)</f>
        <v>0</v>
      </c>
      <c r="K2033" s="78" t="n">
        <f aca="false">SUM(K2034,K2035,K2036,K2037,K2038,K2039,K2040,K2041,K2042,K2043)</f>
        <v>0</v>
      </c>
      <c r="L2033" s="5" t="n">
        <f aca="false">IF(F2033+G2033&gt;0,H2033,F2033)</f>
        <v>0</v>
      </c>
    </row>
    <row r="2034" customFormat="false" ht="12.75" hidden="true" customHeight="false" outlineLevel="0" collapsed="false">
      <c r="A2034" s="74"/>
      <c r="B2034" s="75"/>
      <c r="C2034" s="75"/>
      <c r="D2034" s="76"/>
      <c r="E2034" s="76"/>
      <c r="F2034" s="77"/>
      <c r="G2034" s="77"/>
      <c r="H2034" s="77" t="n">
        <f aca="false">SUM(F2034,G2034)</f>
        <v>0</v>
      </c>
      <c r="I2034" s="77"/>
      <c r="J2034" s="77"/>
      <c r="K2034" s="78"/>
      <c r="L2034" s="5" t="n">
        <f aca="false">IF(F2034+G2034&gt;0,H2034,F2034)</f>
        <v>0</v>
      </c>
    </row>
    <row r="2035" customFormat="false" ht="12.75" hidden="true" customHeight="false" outlineLevel="0" collapsed="false">
      <c r="A2035" s="74"/>
      <c r="B2035" s="75"/>
      <c r="C2035" s="75"/>
      <c r="D2035" s="76"/>
      <c r="E2035" s="76"/>
      <c r="F2035" s="77"/>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t="s">
        <v>30</v>
      </c>
      <c r="C2044" s="75"/>
      <c r="D2044" s="76"/>
      <c r="E2044" s="76"/>
      <c r="F2044" s="77" t="n">
        <f aca="false">SUM(F2045,F2046,F2047,F2048,F2049,F2050,F2051,F2052,F2053,F2054)</f>
        <v>0</v>
      </c>
      <c r="G2044" s="77" t="n">
        <f aca="false">SUM(G2045,G2046,G2047,G2048,G2049,G2050,G2051,G2052,G2053,G2054)</f>
        <v>0</v>
      </c>
      <c r="H2044" s="77" t="n">
        <f aca="false">SUM(H2045,H2046,H2047,H2048,H2049,H2050,H2051,H2052,H2053,H2054)</f>
        <v>0</v>
      </c>
      <c r="I2044" s="77" t="n">
        <f aca="false">SUM(I2045,I2046,I2047,I2048,I2049,I2050,I2051,I2052,I2053,I2054)</f>
        <v>0</v>
      </c>
      <c r="J2044" s="77" t="n">
        <f aca="false">SUM(J2045,J2046,J2047,J2048,J2049,J2050,J2051,J2052,J2053,J2054)</f>
        <v>0</v>
      </c>
      <c r="K2044" s="78" t="n">
        <f aca="false">SUM(K2045,K2046,K2047,K2048,K2049,K2050,K2051,K2052,K2053,K2054)</f>
        <v>0</v>
      </c>
      <c r="L2044" s="5" t="n">
        <f aca="false">IF(F2044+G2044&gt;0,H2044,F2044)</f>
        <v>0</v>
      </c>
    </row>
    <row r="2045" customFormat="false" ht="12.75" hidden="true" customHeight="false" outlineLevel="0" collapsed="false">
      <c r="A2045" s="74"/>
      <c r="B2045" s="75"/>
      <c r="C2045" s="75"/>
      <c r="D2045" s="76"/>
      <c r="E2045" s="76"/>
      <c r="F2045" s="77"/>
      <c r="G2045" s="77"/>
      <c r="H2045" s="77" t="n">
        <f aca="false">SUM(F2045,G2045)</f>
        <v>0</v>
      </c>
      <c r="I2045" s="77"/>
      <c r="J2045" s="77"/>
      <c r="K2045" s="78"/>
      <c r="L2045" s="5" t="n">
        <f aca="false">IF(F2045+G2045&gt;0,H2045,F2045)</f>
        <v>0</v>
      </c>
    </row>
    <row r="2046" customFormat="false" ht="12.75" hidden="true" customHeight="false" outlineLevel="0" collapsed="false">
      <c r="A2046" s="74"/>
      <c r="B2046" s="75"/>
      <c r="C2046" s="75"/>
      <c r="D2046" s="76"/>
      <c r="E2046" s="76"/>
      <c r="F2046" s="77"/>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c r="G2054" s="77"/>
      <c r="H2054" s="77" t="n">
        <f aca="false">SUM(F2054,G2054)</f>
        <v>0</v>
      </c>
      <c r="I2054" s="77"/>
      <c r="J2054" s="77"/>
      <c r="K2054" s="78"/>
      <c r="L2054" s="5" t="n">
        <f aca="false">IF(F2054+G2054&gt;0,H2054,F2054)</f>
        <v>0</v>
      </c>
    </row>
    <row r="2055" s="92" customFormat="true" ht="30" hidden="true" customHeight="false" outlineLevel="0" collapsed="false">
      <c r="A2055" s="85"/>
      <c r="B2055" s="86" t="s">
        <v>38</v>
      </c>
      <c r="C2055" s="86"/>
      <c r="D2055" s="87"/>
      <c r="E2055" s="87"/>
      <c r="F2055" s="102" t="n">
        <f aca="false">SUM(F2056)</f>
        <v>0</v>
      </c>
      <c r="G2055" s="102" t="n">
        <f aca="false">SUM(G2056)</f>
        <v>0</v>
      </c>
      <c r="H2055" s="102" t="n">
        <f aca="false">SUM(H2056)</f>
        <v>0</v>
      </c>
      <c r="I2055" s="102" t="n">
        <f aca="false">SUM(I2056)</f>
        <v>0</v>
      </c>
      <c r="J2055" s="102" t="n">
        <f aca="false">SUM(J2056)</f>
        <v>0</v>
      </c>
      <c r="K2055" s="103" t="n">
        <f aca="false">SUM(K2056)</f>
        <v>0</v>
      </c>
      <c r="L2055" s="5" t="n">
        <f aca="false">IF(F2055+G2055&gt;0,H2055,F2055)</f>
        <v>0</v>
      </c>
      <c r="M2055" s="104"/>
      <c r="N2055" s="91"/>
    </row>
    <row r="2056" customFormat="false" ht="12.75" hidden="true" customHeight="false" outlineLevel="0" collapsed="false">
      <c r="A2056" s="74"/>
      <c r="B2056" s="75" t="s">
        <v>24</v>
      </c>
      <c r="C2056" s="75"/>
      <c r="D2056" s="76"/>
      <c r="E2056" s="76"/>
      <c r="F2056" s="77" t="n">
        <f aca="false">SUM(F2057,F2058,F2059,F2060,F2061,F2062,F2063,F2064,F2065,F2066)</f>
        <v>0</v>
      </c>
      <c r="G2056" s="77" t="n">
        <f aca="false">SUM(G2057,G2058,G2059,G2060,G2061,G2062,G2063,G2064,G2065,G2066)</f>
        <v>0</v>
      </c>
      <c r="H2056" s="77" t="n">
        <f aca="false">SUM(H2057,H2058,H2059,H2060,H2061,H2062,H2063,H2064,H2065,H2066)</f>
        <v>0</v>
      </c>
      <c r="I2056" s="77" t="n">
        <f aca="false">SUM(I2057,I2058,I2059,I2060,I2061,I2062,I2063,I2064,I2065,I2066)</f>
        <v>0</v>
      </c>
      <c r="J2056" s="77" t="n">
        <f aca="false">SUM(J2057,J2058,J2059,J2060,J2061,J2062,J2063,J2064,J2065,J2066)</f>
        <v>0</v>
      </c>
      <c r="K2056" s="78" t="n">
        <f aca="false">SUM(K2057,K2058,K2059,K2060,K2061,K2062,K2063,K2064,K2065,K2066)</f>
        <v>0</v>
      </c>
      <c r="L2056" s="5" t="n">
        <f aca="false">IF(F2056+G2056&gt;0,H2056,F2056)</f>
        <v>0</v>
      </c>
    </row>
    <row r="2057" customFormat="false" ht="12.75" hidden="true" customHeight="false" outlineLevel="0" collapsed="false">
      <c r="A2057" s="74"/>
      <c r="B2057" s="75"/>
      <c r="C2057" s="75"/>
      <c r="D2057" s="76"/>
      <c r="E2057" s="76"/>
      <c r="F2057" s="77"/>
      <c r="G2057" s="77"/>
      <c r="H2057" s="77" t="n">
        <f aca="false">SUM(F2057,G2057)</f>
        <v>0</v>
      </c>
      <c r="I2057" s="77"/>
      <c r="J2057" s="77"/>
      <c r="K2057" s="78"/>
      <c r="L2057" s="5" t="n">
        <f aca="false">IF(F2057+G2057&gt;0,H2057,F2057)</f>
        <v>0</v>
      </c>
    </row>
    <row r="2058" customFormat="false" ht="12.75" hidden="true" customHeight="false" outlineLevel="0" collapsed="false">
      <c r="A2058" s="74"/>
      <c r="B2058" s="75"/>
      <c r="C2058" s="75"/>
      <c r="D2058" s="76"/>
      <c r="E2058" s="76"/>
      <c r="F2058" s="77"/>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c r="G2066" s="77"/>
      <c r="H2066" s="77" t="n">
        <f aca="false">SUM(F2066,G2066)</f>
        <v>0</v>
      </c>
      <c r="I2066" s="77"/>
      <c r="J2066" s="77"/>
      <c r="K2066" s="78"/>
      <c r="L2066" s="5" t="n">
        <f aca="false">IF(F2066+G2066&gt;0,H2066,F2066)</f>
        <v>0</v>
      </c>
    </row>
    <row r="2067" customFormat="false" ht="12.75" hidden="true" customHeight="false" outlineLevel="0" collapsed="false">
      <c r="A2067" s="74"/>
      <c r="B2067" s="79" t="s">
        <v>25</v>
      </c>
      <c r="C2067" s="79"/>
      <c r="D2067" s="76"/>
      <c r="E2067" s="76"/>
      <c r="F2067" s="77" t="n">
        <f aca="false">SUM(F2068,F2069,F2070,F2071,F2072,F2073,F2074,F2075,F2076,F2077)</f>
        <v>0</v>
      </c>
      <c r="G2067" s="77" t="n">
        <f aca="false">SUM(G2068,G2069,G2070,G2071,G2072,G2073,G2074,G2075,G2076,G2077)</f>
        <v>0</v>
      </c>
      <c r="H2067" s="77" t="n">
        <f aca="false">SUM(H2068,H2069,H2070,H2071,H2072,H2073,H2074,H2075,H2076,H2077)</f>
        <v>0</v>
      </c>
      <c r="I2067" s="77" t="n">
        <f aca="false">SUM(I2068,I2069,I2070,I2071,I2072,I2073,I2074,I2075,I2076,I2077)</f>
        <v>0</v>
      </c>
      <c r="J2067" s="77" t="n">
        <f aca="false">SUM(J2068,J2069,J2070,J2071,J2072,J2073,J2074,J2075,J2076,J2077)</f>
        <v>0</v>
      </c>
      <c r="K2067" s="78" t="n">
        <f aca="false">SUM(K2068,K2069,K2070,K2071,K2072,K2073,K2074,K2075,K2076,K2077)</f>
        <v>0</v>
      </c>
      <c r="L2067" s="5" t="n">
        <f aca="false">IF(F2067+G2067&gt;0,H2067,F2067)</f>
        <v>0</v>
      </c>
    </row>
    <row r="2068" customFormat="false" ht="12.75" hidden="true" customHeight="false" outlineLevel="0" collapsed="false">
      <c r="A2068" s="74"/>
      <c r="B2068" s="75"/>
      <c r="C2068" s="75"/>
      <c r="D2068" s="76"/>
      <c r="E2068" s="76"/>
      <c r="F2068" s="77"/>
      <c r="G2068" s="77"/>
      <c r="H2068" s="77" t="n">
        <f aca="false">SUM(F2068,G2068)</f>
        <v>0</v>
      </c>
      <c r="I2068" s="77"/>
      <c r="J2068" s="77"/>
      <c r="K2068" s="78"/>
      <c r="L2068" s="5" t="n">
        <f aca="false">IF(F2068+G2068&gt;0,H2068,F2068)</f>
        <v>0</v>
      </c>
    </row>
    <row r="2069" customFormat="false" ht="12.75" hidden="true" customHeight="false" outlineLevel="0" collapsed="false">
      <c r="A2069" s="74"/>
      <c r="B2069" s="75"/>
      <c r="C2069" s="75"/>
      <c r="D2069" s="76"/>
      <c r="E2069" s="76"/>
      <c r="F2069" s="77"/>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t="s">
        <v>30</v>
      </c>
      <c r="C2078" s="75"/>
      <c r="D2078" s="76"/>
      <c r="E2078" s="76"/>
      <c r="F2078" s="77" t="n">
        <f aca="false">SUM(F2079,F2080,F2081,F2082,F2083,F2084,F2085,F2086,F2087,F2088)</f>
        <v>0</v>
      </c>
      <c r="G2078" s="77" t="n">
        <f aca="false">SUM(G2079,G2080,G2081,G2082,G2083,G2084,G2085,G2086,G2087,G2088)</f>
        <v>0</v>
      </c>
      <c r="H2078" s="77" t="n">
        <f aca="false">SUM(H2079,H2080,H2081,H2082,H2083,H2084,H2085,H2086,H2087,H2088)</f>
        <v>0</v>
      </c>
      <c r="I2078" s="77" t="n">
        <f aca="false">SUM(I2079,I2080,I2081,I2082,I2083,I2084,I2085,I2086,I2087,I2088)</f>
        <v>0</v>
      </c>
      <c r="J2078" s="77" t="n">
        <f aca="false">SUM(J2079,J2080,J2081,J2082,J2083,J2084,J2085,J2086,J2087,J2088)</f>
        <v>0</v>
      </c>
      <c r="K2078" s="78" t="n">
        <f aca="false">SUM(K2079,K2080,K2081,K2082,K2083,K2084,K2085,K2086,K2087,K2088)</f>
        <v>0</v>
      </c>
      <c r="L2078" s="5" t="n">
        <f aca="false">IF(F2078+G2078&gt;0,H2078,F2078)</f>
        <v>0</v>
      </c>
    </row>
    <row r="2079" customFormat="false" ht="12.75" hidden="true" customHeight="false" outlineLevel="0" collapsed="false">
      <c r="A2079" s="74"/>
      <c r="B2079" s="75"/>
      <c r="C2079" s="75"/>
      <c r="D2079" s="76"/>
      <c r="E2079" s="76"/>
      <c r="F2079" s="77"/>
      <c r="G2079" s="77"/>
      <c r="H2079" s="77" t="n">
        <f aca="false">SUM(F2079,G2079)</f>
        <v>0</v>
      </c>
      <c r="I2079" s="77"/>
      <c r="J2079" s="77"/>
      <c r="K2079" s="78"/>
      <c r="L2079" s="5" t="n">
        <f aca="false">IF(F2079+G2079&gt;0,H2079,F2079)</f>
        <v>0</v>
      </c>
    </row>
    <row r="2080" customFormat="false" ht="12.75" hidden="true" customHeight="false" outlineLevel="0" collapsed="false">
      <c r="A2080" s="74"/>
      <c r="B2080" s="75"/>
      <c r="C2080" s="75"/>
      <c r="D2080" s="76"/>
      <c r="E2080" s="76"/>
      <c r="F2080" s="77"/>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c r="G2088" s="77"/>
      <c r="H2088" s="77" t="n">
        <f aca="false">SUM(F2088,G2088)</f>
        <v>0</v>
      </c>
      <c r="I2088" s="77"/>
      <c r="J2088" s="77"/>
      <c r="K2088" s="78"/>
      <c r="L2088" s="5" t="n">
        <f aca="false">IF(F2088+G2088&gt;0,H2088,F2088)</f>
        <v>0</v>
      </c>
    </row>
    <row r="2089" customFormat="false" ht="12.75" hidden="true" customHeight="false" outlineLevel="0" collapsed="false">
      <c r="A2089" s="68"/>
      <c r="B2089" s="69" t="s">
        <v>39</v>
      </c>
      <c r="C2089" s="70"/>
      <c r="D2089" s="71"/>
      <c r="E2089" s="71"/>
      <c r="F2089" s="107" t="n">
        <f aca="false">SUM(F2090,F2124,F2158)</f>
        <v>0</v>
      </c>
      <c r="G2089" s="107" t="n">
        <f aca="false">SUM(G2090,G2124,G2158)</f>
        <v>0</v>
      </c>
      <c r="H2089" s="107" t="n">
        <f aca="false">SUM(H2090,H2124,H2158)</f>
        <v>0</v>
      </c>
      <c r="I2089" s="72" t="n">
        <f aca="false">SUM(I2090,I2124,I2158)</f>
        <v>0</v>
      </c>
      <c r="J2089" s="72" t="n">
        <f aca="false">SUM(J2090,J2124,J2158)</f>
        <v>0</v>
      </c>
      <c r="K2089" s="73" t="n">
        <f aca="false">SUM(K2090,K2124,K2158)</f>
        <v>0</v>
      </c>
      <c r="L2089" s="5" t="n">
        <f aca="false">IF(F2089+G2089&gt;0,H2089,F2089)</f>
        <v>0</v>
      </c>
    </row>
    <row r="2090" customFormat="false" ht="12.75" hidden="true" customHeight="false" outlineLevel="0" collapsed="false">
      <c r="A2090" s="94" t="n">
        <v>1</v>
      </c>
      <c r="B2090" s="115" t="s">
        <v>243</v>
      </c>
      <c r="C2090" s="116"/>
      <c r="D2090" s="96"/>
      <c r="E2090" s="96"/>
      <c r="F2090" s="97" t="n">
        <f aca="false">SUM(F2091,F2102,F2113)</f>
        <v>0</v>
      </c>
      <c r="G2090" s="97" t="n">
        <f aca="false">SUM(G2091,G2102,G2113)</f>
        <v>0</v>
      </c>
      <c r="H2090" s="97" t="n">
        <f aca="false">SUM(H2091,H2102,H2113)</f>
        <v>0</v>
      </c>
      <c r="I2090" s="97" t="n">
        <f aca="false">SUM(I2091,I2102,I2113)</f>
        <v>0</v>
      </c>
      <c r="J2090" s="97" t="n">
        <f aca="false">SUM(J2091,J2102,J2113)</f>
        <v>0</v>
      </c>
      <c r="K2090" s="98" t="n">
        <f aca="false">SUM(K2091,K2102,K2113)</f>
        <v>0</v>
      </c>
      <c r="L2090" s="5" t="n">
        <f aca="false">IF(F2090+G2090&gt;0,H2090,F2090)</f>
        <v>0</v>
      </c>
      <c r="M2090" s="99"/>
      <c r="N2090" s="100"/>
    </row>
    <row r="2091" customFormat="false" ht="12.75" hidden="true" customHeight="false" outlineLevel="0" collapsed="false">
      <c r="A2091" s="74"/>
      <c r="B2091" s="75" t="s">
        <v>24</v>
      </c>
      <c r="C2091" s="75"/>
      <c r="D2091" s="76"/>
      <c r="E2091" s="76"/>
      <c r="F2091" s="77" t="n">
        <f aca="false">SUM(F2092,F2093,F2094,F2095,F2096,F2097,F2098,F2099,F2100,F2101)</f>
        <v>0</v>
      </c>
      <c r="G2091" s="77" t="n">
        <f aca="false">SUM(G2092,G2093,G2094,G2095,G2096,G2097,G2098,G2099,G2100,G2101)</f>
        <v>0</v>
      </c>
      <c r="H2091" s="77" t="n">
        <f aca="false">SUM(H2092,H2093,H2094,H2095,H2096,H2097,H2098,H2099,H2100,H2101)</f>
        <v>0</v>
      </c>
      <c r="I2091" s="77" t="n">
        <f aca="false">SUM(I2092,I2093,I2094,I2095,I2096,I2097,I2098,I2099,I2100,I2101)</f>
        <v>0</v>
      </c>
      <c r="J2091" s="77" t="n">
        <f aca="false">SUM(J2092,J2093,J2094,J2095,J2096,J2097,J2098,J2099,J2100,J2101)</f>
        <v>0</v>
      </c>
      <c r="K2091" s="78" t="n">
        <f aca="false">SUM(K2092,K2093,K2094,K2095,K2096,K2097,K2098,K2099,K2100,K2101)</f>
        <v>0</v>
      </c>
      <c r="L2091" s="5" t="n">
        <f aca="false">IF(F2091+G2091&gt;0,H2091,F2091)</f>
        <v>0</v>
      </c>
    </row>
    <row r="2092" customFormat="false" ht="12.75" hidden="true" customHeight="false" outlineLevel="0" collapsed="false">
      <c r="A2092" s="74"/>
      <c r="B2092" s="75"/>
      <c r="C2092" s="75"/>
      <c r="D2092" s="76"/>
      <c r="E2092" s="76"/>
      <c r="F2092" s="77"/>
      <c r="G2092" s="77"/>
      <c r="H2092" s="77" t="n">
        <f aca="false">SUM(F2092,G2092)</f>
        <v>0</v>
      </c>
      <c r="I2092" s="77"/>
      <c r="J2092" s="77"/>
      <c r="K2092" s="78"/>
      <c r="L2092" s="5" t="n">
        <f aca="false">IF(F2092+G2092&gt;0,H2092,F2092)</f>
        <v>0</v>
      </c>
    </row>
    <row r="2093" customFormat="false" ht="12.75" hidden="true" customHeight="false" outlineLevel="0" collapsed="false">
      <c r="A2093" s="74"/>
      <c r="B2093" s="75"/>
      <c r="C2093" s="75"/>
      <c r="D2093" s="76"/>
      <c r="E2093" s="76"/>
      <c r="F2093" s="77"/>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c r="G2101" s="77"/>
      <c r="H2101" s="77" t="n">
        <f aca="false">SUM(F2101,G2101)</f>
        <v>0</v>
      </c>
      <c r="I2101" s="77"/>
      <c r="J2101" s="77"/>
      <c r="K2101" s="78"/>
      <c r="L2101" s="5" t="n">
        <f aca="false">IF(F2101+G2101&gt;0,H2101,F2101)</f>
        <v>0</v>
      </c>
    </row>
    <row r="2102" customFormat="false" ht="12.75" hidden="true" customHeight="false" outlineLevel="0" collapsed="false">
      <c r="A2102" s="130" t="s">
        <v>26</v>
      </c>
      <c r="B2102" s="79" t="s">
        <v>25</v>
      </c>
      <c r="C2102" s="80"/>
      <c r="D2102" s="76"/>
      <c r="E2102" s="76"/>
      <c r="F2102" s="145" t="n">
        <f aca="false">SUM(F2103,F2104,F2105,F2106,F2107,F2108,F2109,F2110,F2111,F2112)</f>
        <v>0</v>
      </c>
      <c r="G2102" s="145" t="n">
        <f aca="false">SUM(G2103,G2104,G2105,G2106,G2107,G2108,G2109,G2110,G2111,G2112)</f>
        <v>0</v>
      </c>
      <c r="H2102" s="145" t="n">
        <f aca="false">SUM(H2103,H2104,H2105,H2106,H2107,H2108,H2109,H2110,H2111,H2112)</f>
        <v>0</v>
      </c>
      <c r="I2102" s="77" t="n">
        <f aca="false">SUM(I2103,I2104,I2105,I2106,I2107,I2108,I2109,I2110,I2111,I2112)</f>
        <v>0</v>
      </c>
      <c r="J2102" s="77" t="n">
        <f aca="false">SUM(J2103,J2104,J2105,J2106,J2107,J2108,J2109,J2110,J2111,J2112)</f>
        <v>0</v>
      </c>
      <c r="K2102" s="78" t="n">
        <f aca="false">SUM(K2103,K2104,K2105,K2106,K2107,K2108,K2109,K2110,K2111,K2112)</f>
        <v>0</v>
      </c>
      <c r="L2102" s="5" t="n">
        <f aca="false">IF(F2102+G2102&gt;0,H2102,F2102)</f>
        <v>0</v>
      </c>
    </row>
    <row r="2103" customFormat="false" ht="12.75" hidden="true" customHeight="false" outlineLevel="0" collapsed="false">
      <c r="A2103" s="130" t="s">
        <v>90</v>
      </c>
      <c r="B2103" s="195"/>
      <c r="C2103" s="196" t="n">
        <v>710101</v>
      </c>
      <c r="D2103" s="76"/>
      <c r="E2103" s="76"/>
      <c r="F2103" s="77"/>
      <c r="G2103" s="77"/>
      <c r="H2103" s="77" t="n">
        <f aca="false">SUM(F2103,G2103)</f>
        <v>0</v>
      </c>
      <c r="I2103" s="77"/>
      <c r="J2103" s="77"/>
      <c r="K2103" s="78"/>
      <c r="L2103" s="5" t="n">
        <f aca="false">IF(F2103+G2103&gt;0,H2103,F2103)</f>
        <v>0</v>
      </c>
      <c r="M2103" s="10" t="n">
        <v>710101</v>
      </c>
      <c r="O2103" s="0" t="n">
        <f aca="false">SUBTOTAL(9,H2103:H2104)</f>
        <v>0</v>
      </c>
    </row>
    <row r="2104" customFormat="false" ht="12.75" hidden="true" customHeight="false" outlineLevel="0" collapsed="false">
      <c r="A2104" s="130" t="s">
        <v>92</v>
      </c>
      <c r="B2104" s="81"/>
      <c r="C2104" s="82" t="n">
        <v>710101</v>
      </c>
      <c r="D2104" s="76"/>
      <c r="E2104" s="76"/>
      <c r="F2104" s="77"/>
      <c r="G2104" s="77"/>
      <c r="H2104" s="77" t="n">
        <f aca="false">SUM(F2104,G2104)</f>
        <v>0</v>
      </c>
      <c r="I2104" s="77"/>
      <c r="J2104" s="77"/>
      <c r="K2104" s="78"/>
      <c r="L2104" s="5" t="n">
        <f aca="false">IF(F2104+G2104&gt;0,H2104,F2104)</f>
        <v>0</v>
      </c>
    </row>
    <row r="2105" customFormat="false" ht="12.75" hidden="true" customHeight="false" outlineLevel="0" collapsed="false">
      <c r="A2105" s="130" t="s">
        <v>114</v>
      </c>
      <c r="B2105" s="195"/>
      <c r="C2105" s="195"/>
      <c r="D2105" s="76" t="s">
        <v>27</v>
      </c>
      <c r="E2105" s="76" t="s">
        <v>27</v>
      </c>
      <c r="F2105" s="77"/>
      <c r="G2105" s="77"/>
      <c r="H2105" s="145" t="n">
        <f aca="false">SUM(F2105,G2105)</f>
        <v>0</v>
      </c>
      <c r="I2105" s="77"/>
      <c r="J2105" s="77"/>
      <c r="K2105" s="78"/>
      <c r="L2105" s="5" t="n">
        <f aca="false">IF(F2105+G2105&gt;0,H2105,F2105)</f>
        <v>0</v>
      </c>
    </row>
    <row r="2106" customFormat="false" ht="12.75" hidden="true" customHeight="false" outlineLevel="0" collapsed="false">
      <c r="A2106" s="130" t="s">
        <v>116</v>
      </c>
      <c r="B2106" s="195"/>
      <c r="C2106" s="195"/>
      <c r="D2106" s="76" t="s">
        <v>27</v>
      </c>
      <c r="E2106" s="76" t="s">
        <v>27</v>
      </c>
      <c r="F2106" s="77"/>
      <c r="G2106" s="77"/>
      <c r="H2106" s="145" t="n">
        <f aca="false">SUM(F2106,G2106)</f>
        <v>0</v>
      </c>
      <c r="I2106" s="77"/>
      <c r="J2106" s="77"/>
      <c r="K2106" s="78"/>
      <c r="L2106" s="5" t="n">
        <f aca="false">IF(F2106+G2106&gt;0,H2106,F2106)</f>
        <v>0</v>
      </c>
    </row>
    <row r="2107" customFormat="false" ht="12.75" hidden="true" customHeight="false" outlineLevel="0" collapsed="false">
      <c r="A2107" s="74"/>
      <c r="B2107" s="75"/>
      <c r="C2107" s="75"/>
      <c r="D2107" s="76"/>
      <c r="E2107" s="76"/>
      <c r="F2107" s="77"/>
      <c r="G2107" s="77"/>
      <c r="H2107" s="77"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t="s">
        <v>30</v>
      </c>
      <c r="C2113" s="75"/>
      <c r="D2113" s="76"/>
      <c r="E2113" s="76"/>
      <c r="F2113" s="77" t="n">
        <f aca="false">SUM(F2114,F2115,F2116,F2117,F2118,F2119,F2120,F2121,F2122,F2123)</f>
        <v>0</v>
      </c>
      <c r="G2113" s="77" t="n">
        <f aca="false">SUM(G2114,G2115,G2116,G2117,G2118,G2119,G2120,G2121,G2122,G2123)</f>
        <v>0</v>
      </c>
      <c r="H2113" s="77" t="n">
        <f aca="false">SUM(H2114,H2115,H2116,H2117,H2118,H2119,H2120,H2121,H2122,H2123)</f>
        <v>0</v>
      </c>
      <c r="I2113" s="77" t="n">
        <f aca="false">SUM(I2114,I2115,I2116,I2117,I2118,I2119,I2120,I2121,I2122,I2123)</f>
        <v>0</v>
      </c>
      <c r="J2113" s="77" t="n">
        <f aca="false">SUM(J2114,J2115,J2116,J2117,J2118,J2119,J2120,J2121,J2122,J2123)</f>
        <v>0</v>
      </c>
      <c r="K2113" s="78" t="n">
        <f aca="false">SUM(K2114,K2115,K2116,K2117,K2118,K2119,K2120,K2121,K2122,K2123)</f>
        <v>0</v>
      </c>
      <c r="L2113" s="5" t="n">
        <f aca="false">IF(F2113+G2113&gt;0,H2113,F2113)</f>
        <v>0</v>
      </c>
    </row>
    <row r="2114" customFormat="false" ht="12.75" hidden="true" customHeight="false" outlineLevel="0" collapsed="false">
      <c r="A2114" s="74"/>
      <c r="B2114" s="75"/>
      <c r="C2114" s="75"/>
      <c r="D2114" s="76"/>
      <c r="E2114" s="76"/>
      <c r="F2114" s="77"/>
      <c r="G2114" s="77"/>
      <c r="H2114" s="77" t="n">
        <f aca="false">SUM(F2114,G2114)</f>
        <v>0</v>
      </c>
      <c r="I2114" s="77"/>
      <c r="J2114" s="77"/>
      <c r="K2114" s="78"/>
      <c r="L2114" s="5" t="n">
        <f aca="false">IF(F2114+G2114&gt;0,H2114,F2114)</f>
        <v>0</v>
      </c>
    </row>
    <row r="2115" customFormat="false" ht="12.75" hidden="true" customHeight="false" outlineLevel="0" collapsed="false">
      <c r="A2115" s="74"/>
      <c r="B2115" s="75"/>
      <c r="C2115" s="75"/>
      <c r="D2115" s="76"/>
      <c r="E2115" s="76"/>
      <c r="F2115" s="77"/>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c r="G2123" s="77"/>
      <c r="H2123" s="77" t="n">
        <f aca="false">SUM(F2123,G2123)</f>
        <v>0</v>
      </c>
      <c r="I2123" s="77"/>
      <c r="J2123" s="77"/>
      <c r="K2123" s="78"/>
      <c r="L2123" s="5" t="n">
        <f aca="false">IF(F2123+G2123&gt;0,H2123,F2123)</f>
        <v>0</v>
      </c>
    </row>
    <row r="2124" s="92" customFormat="true" ht="15.75" hidden="true" customHeight="false" outlineLevel="0" collapsed="false">
      <c r="A2124" s="85"/>
      <c r="B2124" s="86" t="s">
        <v>41</v>
      </c>
      <c r="C2124" s="86"/>
      <c r="D2124" s="87"/>
      <c r="E2124" s="87"/>
      <c r="F2124" s="102" t="n">
        <f aca="false">SUM(F2125,F2136,F2147)</f>
        <v>0</v>
      </c>
      <c r="G2124" s="102" t="n">
        <f aca="false">SUM(G2125,G2136,G2147)</f>
        <v>0</v>
      </c>
      <c r="H2124" s="102" t="n">
        <f aca="false">SUM(H2125,H2136,H2147)</f>
        <v>0</v>
      </c>
      <c r="I2124" s="102" t="n">
        <f aca="false">SUM(I2125,I2136,I2147)</f>
        <v>0</v>
      </c>
      <c r="J2124" s="102" t="n">
        <f aca="false">SUM(J2125,J2136,J2147)</f>
        <v>0</v>
      </c>
      <c r="K2124" s="103" t="n">
        <f aca="false">SUM(K2125,K2136,K2147)</f>
        <v>0</v>
      </c>
      <c r="L2124" s="5" t="n">
        <f aca="false">IF(F2124+G2124&gt;0,H2124,F2124)</f>
        <v>0</v>
      </c>
      <c r="M2124" s="104"/>
      <c r="N2124" s="91"/>
    </row>
    <row r="2125" customFormat="false" ht="12.75" hidden="true" customHeight="false" outlineLevel="0" collapsed="false">
      <c r="A2125" s="74"/>
      <c r="B2125" s="75" t="s">
        <v>24</v>
      </c>
      <c r="C2125" s="75"/>
      <c r="D2125" s="76"/>
      <c r="E2125" s="76"/>
      <c r="F2125" s="77" t="n">
        <f aca="false">SUM(F2126,F2127,F2128,F2129,F2130,F2131,F2132,F2133,F2134,F2135)</f>
        <v>0</v>
      </c>
      <c r="G2125" s="77" t="n">
        <f aca="false">SUM(G2126,G2127,G2128,G2129,G2130,G2131,G2132,G2133,G2134,G2135)</f>
        <v>0</v>
      </c>
      <c r="H2125" s="77" t="n">
        <f aca="false">SUM(H2126,H2127,H2128,H2129,H2130,H2131,H2132,H2133,H2134,H2135)</f>
        <v>0</v>
      </c>
      <c r="I2125" s="77" t="n">
        <f aca="false">SUM(I2126,I2127,I2128,I2129,I2130,I2131,I2132,I2133,I2134,I2135)</f>
        <v>0</v>
      </c>
      <c r="J2125" s="77" t="n">
        <f aca="false">SUM(J2126,J2127,J2128,J2129,J2130,J2131,J2132,J2133,J2134,J2135)</f>
        <v>0</v>
      </c>
      <c r="K2125" s="78" t="n">
        <f aca="false">SUM(K2126,K2127,K2128,K2129,K2130,K2131,K2132,K2133,K2134,K2135)</f>
        <v>0</v>
      </c>
      <c r="L2125" s="5" t="n">
        <f aca="false">IF(F2125+G2125&gt;0,H2125,F2125)</f>
        <v>0</v>
      </c>
    </row>
    <row r="2126" customFormat="false" ht="12.75" hidden="true" customHeight="false" outlineLevel="0" collapsed="false">
      <c r="A2126" s="74"/>
      <c r="B2126" s="75"/>
      <c r="C2126" s="75"/>
      <c r="D2126" s="76"/>
      <c r="E2126" s="76"/>
      <c r="F2126" s="77"/>
      <c r="G2126" s="77"/>
      <c r="H2126" s="77" t="n">
        <f aca="false">SUM(F2126,G2126)</f>
        <v>0</v>
      </c>
      <c r="I2126" s="77"/>
      <c r="J2126" s="77"/>
      <c r="K2126" s="78"/>
      <c r="L2126" s="5" t="n">
        <f aca="false">IF(F2126+G2126&gt;0,H2126,F2126)</f>
        <v>0</v>
      </c>
    </row>
    <row r="2127" customFormat="false" ht="12.75" hidden="true" customHeight="false" outlineLevel="0" collapsed="false">
      <c r="A2127" s="74"/>
      <c r="B2127" s="75"/>
      <c r="C2127" s="75"/>
      <c r="D2127" s="76"/>
      <c r="E2127" s="76"/>
      <c r="F2127" s="77"/>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c r="G2135" s="77"/>
      <c r="H2135" s="77" t="n">
        <f aca="false">SUM(F2135,G2135)</f>
        <v>0</v>
      </c>
      <c r="I2135" s="77"/>
      <c r="J2135" s="77"/>
      <c r="K2135" s="78"/>
      <c r="L2135" s="5" t="n">
        <f aca="false">IF(F2135+G2135&gt;0,H2135,F2135)</f>
        <v>0</v>
      </c>
    </row>
    <row r="2136" customFormat="false" ht="12.75" hidden="true" customHeight="false" outlineLevel="0" collapsed="false">
      <c r="A2136" s="74"/>
      <c r="B2136" s="79" t="s">
        <v>25</v>
      </c>
      <c r="C2136" s="79"/>
      <c r="D2136" s="76"/>
      <c r="E2136" s="76"/>
      <c r="F2136" s="77" t="n">
        <f aca="false">SUM(F2137,F2138,F2139,F2140,F2141,F2142,F2143,F2144,F2145,F2146)</f>
        <v>0</v>
      </c>
      <c r="G2136" s="77" t="n">
        <f aca="false">SUM(G2137,G2138,G2139,G2140,G2141,G2142,G2143,G2144,G2145,G2146)</f>
        <v>0</v>
      </c>
      <c r="H2136" s="77" t="n">
        <f aca="false">SUM(H2137,H2138,H2139,H2140,H2141,H2142,H2143,H2144,H2145,H2146)</f>
        <v>0</v>
      </c>
      <c r="I2136" s="77" t="n">
        <f aca="false">SUM(I2137,I2138,I2139,I2140,I2141,I2142,I2143,I2144,I2145,I2146)</f>
        <v>0</v>
      </c>
      <c r="J2136" s="77" t="n">
        <f aca="false">SUM(J2137,J2138,J2139,J2140,J2141,J2142,J2143,J2144,J2145,J2146)</f>
        <v>0</v>
      </c>
      <c r="K2136" s="78" t="n">
        <f aca="false">SUM(K2137,K2138,K2139,K2140,K2141,K2142,K2143,K2144,K2145,K2146)</f>
        <v>0</v>
      </c>
      <c r="L2136" s="5" t="n">
        <f aca="false">IF(F2136+G2136&gt;0,H2136,F2136)</f>
        <v>0</v>
      </c>
    </row>
    <row r="2137" customFormat="false" ht="12.75" hidden="true" customHeight="false" outlineLevel="0" collapsed="false">
      <c r="A2137" s="74"/>
      <c r="B2137" s="75"/>
      <c r="C2137" s="75"/>
      <c r="D2137" s="76"/>
      <c r="E2137" s="76"/>
      <c r="F2137" s="77"/>
      <c r="G2137" s="77"/>
      <c r="H2137" s="77" t="n">
        <f aca="false">SUM(F2137,G2137)</f>
        <v>0</v>
      </c>
      <c r="I2137" s="77"/>
      <c r="J2137" s="77"/>
      <c r="K2137" s="78"/>
      <c r="L2137" s="5" t="n">
        <f aca="false">IF(F2137+G2137&gt;0,H2137,F2137)</f>
        <v>0</v>
      </c>
    </row>
    <row r="2138" customFormat="false" ht="12.75" hidden="true" customHeight="false" outlineLevel="0" collapsed="false">
      <c r="A2138" s="74"/>
      <c r="B2138" s="75"/>
      <c r="C2138" s="75"/>
      <c r="D2138" s="76"/>
      <c r="E2138" s="76"/>
      <c r="F2138" s="77"/>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t="s">
        <v>30</v>
      </c>
      <c r="C2147" s="75"/>
      <c r="D2147" s="76"/>
      <c r="E2147" s="76"/>
      <c r="F2147" s="77" t="n">
        <f aca="false">SUM(F2148,F2149,F2150,F2151,F2152,F2153,F2154,F2155,F2156,F2157)</f>
        <v>0</v>
      </c>
      <c r="G2147" s="77" t="n">
        <f aca="false">SUM(G2148,G2149,G2150,G2151,G2152,G2153,G2154,G2155,G2156,G2157)</f>
        <v>0</v>
      </c>
      <c r="H2147" s="77" t="n">
        <f aca="false">SUM(H2148,H2149,H2150,H2151,H2152,H2153,H2154,H2155,H2156,H2157)</f>
        <v>0</v>
      </c>
      <c r="I2147" s="77" t="n">
        <f aca="false">SUM(I2148,I2149,I2150,I2151,I2152,I2153,I2154,I2155,I2156,I2157)</f>
        <v>0</v>
      </c>
      <c r="J2147" s="77" t="n">
        <f aca="false">SUM(J2148,J2149,J2150,J2151,J2152,J2153,J2154,J2155,J2156,J2157)</f>
        <v>0</v>
      </c>
      <c r="K2147" s="78" t="n">
        <f aca="false">SUM(K2148,K2149,K2150,K2151,K2152,K2153,K2154,K2155,K2156,K2157)</f>
        <v>0</v>
      </c>
      <c r="L2147" s="5" t="n">
        <f aca="false">IF(F2147+G2147&gt;0,H2147,F2147)</f>
        <v>0</v>
      </c>
    </row>
    <row r="2148" customFormat="false" ht="12.75" hidden="true" customHeight="false" outlineLevel="0" collapsed="false">
      <c r="A2148" s="74"/>
      <c r="B2148" s="75"/>
      <c r="C2148" s="75"/>
      <c r="D2148" s="76"/>
      <c r="E2148" s="76"/>
      <c r="F2148" s="77"/>
      <c r="G2148" s="77"/>
      <c r="H2148" s="77" t="n">
        <f aca="false">SUM(F2148,G2148)</f>
        <v>0</v>
      </c>
      <c r="I2148" s="77"/>
      <c r="J2148" s="77"/>
      <c r="K2148" s="78"/>
      <c r="L2148" s="5" t="n">
        <f aca="false">IF(F2148+G2148&gt;0,H2148,F2148)</f>
        <v>0</v>
      </c>
    </row>
    <row r="2149" customFormat="false" ht="12.75" hidden="true" customHeight="false" outlineLevel="0" collapsed="false">
      <c r="A2149" s="74"/>
      <c r="B2149" s="75"/>
      <c r="C2149" s="75"/>
      <c r="D2149" s="76"/>
      <c r="E2149" s="76"/>
      <c r="F2149" s="77"/>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c r="G2157" s="77"/>
      <c r="H2157" s="77" t="n">
        <f aca="false">SUM(F2157,G2157)</f>
        <v>0</v>
      </c>
      <c r="I2157" s="77"/>
      <c r="J2157" s="77"/>
      <c r="K2157" s="78"/>
      <c r="L2157" s="5" t="n">
        <f aca="false">IF(F2157+G2157&gt;0,H2157,F2157)</f>
        <v>0</v>
      </c>
    </row>
    <row r="2158" s="92" customFormat="true" ht="15.75" hidden="true" customHeight="false" outlineLevel="0" collapsed="false">
      <c r="A2158" s="85"/>
      <c r="B2158" s="86" t="s">
        <v>42</v>
      </c>
      <c r="C2158" s="86"/>
      <c r="D2158" s="87"/>
      <c r="E2158" s="87"/>
      <c r="F2158" s="102" t="n">
        <f aca="false">SUM(F2159,F2170,F2180)</f>
        <v>0</v>
      </c>
      <c r="G2158" s="102" t="n">
        <f aca="false">SUM(G2159,G2170,G2180)</f>
        <v>0</v>
      </c>
      <c r="H2158" s="102" t="n">
        <f aca="false">SUM(H2159,H2170,H2180)</f>
        <v>0</v>
      </c>
      <c r="I2158" s="102" t="n">
        <f aca="false">SUM(I2159,I2170,I2180)</f>
        <v>0</v>
      </c>
      <c r="J2158" s="102" t="n">
        <f aca="false">SUM(J2159,J2170,J2180)</f>
        <v>0</v>
      </c>
      <c r="K2158" s="103" t="n">
        <f aca="false">SUM(K2159,K2170,K2180)</f>
        <v>0</v>
      </c>
      <c r="L2158" s="5" t="n">
        <f aca="false">IF(F2158+G2158&gt;0,H2158,F2158)</f>
        <v>0</v>
      </c>
      <c r="M2158" s="104"/>
      <c r="N2158" s="91"/>
    </row>
    <row r="2159" customFormat="false" ht="12.75" hidden="true" customHeight="false" outlineLevel="0" collapsed="false">
      <c r="A2159" s="74"/>
      <c r="B2159" s="75" t="s">
        <v>24</v>
      </c>
      <c r="C2159" s="75"/>
      <c r="D2159" s="76"/>
      <c r="E2159" s="76"/>
      <c r="F2159" s="77" t="n">
        <f aca="false">SUM(F2160,F2161,F2162,F2163,F2164,F2165,F2166,F2167,F2168,F2169)</f>
        <v>0</v>
      </c>
      <c r="G2159" s="77" t="n">
        <f aca="false">SUM(G2160,G2161,G2162,G2163,G2164,G2165,G2166,G2167,G2168,G2169)</f>
        <v>0</v>
      </c>
      <c r="H2159" s="77" t="n">
        <f aca="false">SUM(H2160,H2161,H2162,H2163,H2164,H2165,H2166,H2167,H2168,H2169)</f>
        <v>0</v>
      </c>
      <c r="I2159" s="77" t="n">
        <f aca="false">SUM(I2160,I2161,I2162,I2163,I2164,I2165,I2166,I2167,I2168,I2169)</f>
        <v>0</v>
      </c>
      <c r="J2159" s="77" t="n">
        <f aca="false">SUM(J2160,J2161,J2162,J2163,J2164,J2165,J2166,J2167,J2168,J2169)</f>
        <v>0</v>
      </c>
      <c r="K2159" s="78" t="n">
        <f aca="false">SUM(K2160,K2161,K2162,K2163,K2164,K2165,K2166,K2167,K2168,K2169)</f>
        <v>0</v>
      </c>
      <c r="L2159" s="5" t="n">
        <f aca="false">IF(F2159+G2159&gt;0,H2159,F2159)</f>
        <v>0</v>
      </c>
    </row>
    <row r="2160" customFormat="false" ht="12.75" hidden="true" customHeight="false" outlineLevel="0" collapsed="false">
      <c r="A2160" s="74"/>
      <c r="B2160" s="75"/>
      <c r="C2160" s="75"/>
      <c r="D2160" s="76"/>
      <c r="E2160" s="76"/>
      <c r="F2160" s="77"/>
      <c r="G2160" s="77"/>
      <c r="H2160" s="77" t="n">
        <f aca="false">SUM(F2160,G2160)</f>
        <v>0</v>
      </c>
      <c r="I2160" s="77"/>
      <c r="J2160" s="77"/>
      <c r="K2160" s="78"/>
      <c r="L2160" s="5" t="n">
        <f aca="false">IF(F2160+G2160&gt;0,H2160,F2160)</f>
        <v>0</v>
      </c>
    </row>
    <row r="2161" customFormat="false" ht="12.75" hidden="true" customHeight="false" outlineLevel="0" collapsed="false">
      <c r="A2161" s="74"/>
      <c r="B2161" s="75"/>
      <c r="C2161" s="75"/>
      <c r="D2161" s="76"/>
      <c r="E2161" s="76"/>
      <c r="F2161" s="77"/>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c r="G2169" s="77"/>
      <c r="H2169" s="77" t="n">
        <f aca="false">SUM(F2169,G2169)</f>
        <v>0</v>
      </c>
      <c r="I2169" s="77"/>
      <c r="J2169" s="77"/>
      <c r="K2169" s="78"/>
      <c r="L2169" s="5" t="n">
        <f aca="false">IF(F2169+G2169&gt;0,H2169,F2169)</f>
        <v>0</v>
      </c>
    </row>
    <row r="2170" customFormat="false" ht="12.75" hidden="true" customHeight="false" outlineLevel="0" collapsed="false">
      <c r="A2170" s="74"/>
      <c r="B2170" s="79" t="s">
        <v>25</v>
      </c>
      <c r="C2170" s="79"/>
      <c r="D2170" s="76"/>
      <c r="E2170" s="76"/>
      <c r="F2170" s="77" t="n">
        <f aca="false">SUM(F2171,F2172,F2173,F2174,F2175,F2176,F2177,F2178,F2179)</f>
        <v>0</v>
      </c>
      <c r="G2170" s="77" t="n">
        <f aca="false">SUM(G2171,G2172,G2173,G2174,G2175,G2176,G2177,G2178,G2179)</f>
        <v>0</v>
      </c>
      <c r="H2170" s="77" t="n">
        <f aca="false">SUM(H2171,H2172,H2173,H2174,H2175,H2176,H2177,H2178,H2179)</f>
        <v>0</v>
      </c>
      <c r="I2170" s="77" t="n">
        <f aca="false">SUM(I2171,I2172,I2173,I2174,I2175,I2176,I2177,I2178,I2179)</f>
        <v>0</v>
      </c>
      <c r="J2170" s="77" t="n">
        <f aca="false">SUM(J2171,J2172,J2173,J2174,J2175,J2176,J2177,J2178,J2179)</f>
        <v>0</v>
      </c>
      <c r="K2170" s="78" t="n">
        <f aca="false">SUM(K2171,K2172,K2173,K2174,K2175,K2176,K2177,K2178,K2179)</f>
        <v>0</v>
      </c>
      <c r="L2170" s="5" t="n">
        <f aca="false">IF(F2170+G2170&gt;0,H2170,F2170)</f>
        <v>0</v>
      </c>
    </row>
    <row r="2171" customFormat="false" ht="12.75" hidden="true" customHeight="false" outlineLevel="0" collapsed="false">
      <c r="A2171" s="155" t="s">
        <v>26</v>
      </c>
      <c r="B2171" s="195"/>
      <c r="C2171" s="195"/>
      <c r="D2171" s="76"/>
      <c r="E2171" s="76"/>
      <c r="F2171" s="77"/>
      <c r="G2171" s="77"/>
      <c r="H2171" s="77" t="n">
        <f aca="false">SUM(F2171,G2171)</f>
        <v>0</v>
      </c>
      <c r="I2171" s="77"/>
      <c r="J2171" s="77"/>
      <c r="K2171" s="78"/>
      <c r="L2171" s="5" t="n">
        <f aca="false">IF(F2171+G2171&gt;0,H2171,F2171)</f>
        <v>0</v>
      </c>
      <c r="P2171" s="0" t="s">
        <v>244</v>
      </c>
    </row>
    <row r="2172" customFormat="false" ht="12.75" hidden="true" customHeight="false" outlineLevel="0" collapsed="false">
      <c r="A2172" s="155" t="s">
        <v>28</v>
      </c>
      <c r="B2172" s="81"/>
      <c r="C2172" s="81"/>
      <c r="D2172" s="76"/>
      <c r="E2172" s="76"/>
      <c r="F2172" s="77"/>
      <c r="G2172" s="77"/>
      <c r="H2172" s="77" t="n">
        <f aca="false">SUM(F2172,G2172)</f>
        <v>0</v>
      </c>
      <c r="I2172" s="77"/>
      <c r="J2172" s="77"/>
      <c r="K2172" s="78"/>
      <c r="L2172" s="5" t="n">
        <f aca="false">IF(F2172+G2172&gt;0,H2172,F2172)</f>
        <v>0</v>
      </c>
    </row>
    <row r="2173" customFormat="false" ht="12.75" hidden="true" customHeight="false" outlineLevel="0" collapsed="false">
      <c r="A2173" s="74"/>
      <c r="B2173" s="81"/>
      <c r="C2173" s="81"/>
      <c r="D2173" s="76"/>
      <c r="E2173" s="76"/>
      <c r="F2173" s="77"/>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c r="G2175" s="77"/>
      <c r="H2175" s="77" t="n">
        <f aca="false">SUM(F2175,G2175)</f>
        <v>0</v>
      </c>
      <c r="I2175" s="77"/>
      <c r="J2175" s="77"/>
      <c r="K2175" s="78"/>
      <c r="L2175" s="5" t="n">
        <f aca="false">IF(F2175+G2175&gt;0,H2175,F2175)</f>
        <v>0</v>
      </c>
    </row>
    <row r="2176" customFormat="false" ht="12.75" hidden="true" customHeight="false" outlineLevel="0" collapsed="false">
      <c r="A2176" s="74"/>
      <c r="B2176" s="75"/>
      <c r="C2176" s="75"/>
      <c r="D2176" s="76"/>
      <c r="E2176" s="76"/>
      <c r="F2176" s="77"/>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t="s">
        <v>30</v>
      </c>
      <c r="C2180" s="75"/>
      <c r="D2180" s="76"/>
      <c r="E2180" s="76"/>
      <c r="F2180" s="77" t="n">
        <f aca="false">SUM(F2181,F2182,F2183,F2184,F2185,F2186,F2187,F2188,F2189,F2190)</f>
        <v>0</v>
      </c>
      <c r="G2180" s="77" t="n">
        <f aca="false">SUM(G2181,G2182,G2183,G2184,G2185,G2186,G2187,G2188,G2189,G2190)</f>
        <v>0</v>
      </c>
      <c r="H2180" s="77" t="n">
        <f aca="false">SUM(H2181,H2182,H2183,H2184,H2185,H2186,H2187,H2188,H2189,H2190)</f>
        <v>0</v>
      </c>
      <c r="I2180" s="77" t="n">
        <f aca="false">SUM(I2181,I2182,I2183,I2184,I2185,I2186,I2187,I2188,I2189,I2190)</f>
        <v>0</v>
      </c>
      <c r="J2180" s="77" t="n">
        <f aca="false">SUM(J2181,J2182,J2183,J2184,J2185,J2186,J2187,J2188,J2189,J2190)</f>
        <v>0</v>
      </c>
      <c r="K2180" s="78" t="n">
        <f aca="false">SUM(K2181,K2182,K2183,K2184,K2185,K2186,K2187,K2188,K2189,K2190)</f>
        <v>0</v>
      </c>
      <c r="L2180" s="5" t="n">
        <f aca="false">IF(F2180+G2180&gt;0,H2180,F2180)</f>
        <v>0</v>
      </c>
    </row>
    <row r="2181" customFormat="false" ht="12.75" hidden="true" customHeight="false" outlineLevel="0" collapsed="false">
      <c r="A2181" s="74"/>
      <c r="B2181" s="75"/>
      <c r="C2181" s="75"/>
      <c r="D2181" s="76"/>
      <c r="E2181" s="76"/>
      <c r="F2181" s="77"/>
      <c r="G2181" s="77"/>
      <c r="H2181" s="77" t="n">
        <f aca="false">SUM(F2181,G2181)</f>
        <v>0</v>
      </c>
      <c r="I2181" s="77"/>
      <c r="J2181" s="77"/>
      <c r="K2181" s="78"/>
      <c r="L2181" s="5" t="n">
        <f aca="false">IF(F2181+G2181&gt;0,H2181,F2181)</f>
        <v>0</v>
      </c>
    </row>
    <row r="2182" customFormat="false" ht="12.75" hidden="true" customHeight="false" outlineLevel="0" collapsed="false">
      <c r="A2182" s="74"/>
      <c r="B2182" s="75"/>
      <c r="C2182" s="75"/>
      <c r="D2182" s="76"/>
      <c r="E2182" s="76"/>
      <c r="F2182" s="77"/>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c r="G2190" s="77"/>
      <c r="H2190" s="77" t="n">
        <f aca="false">SUM(F2190,G2190)</f>
        <v>0</v>
      </c>
      <c r="I2190" s="77"/>
      <c r="J2190" s="77"/>
      <c r="K2190" s="78"/>
      <c r="L2190" s="5" t="n">
        <f aca="false">IF(F2190+G2190&gt;0,H2190,F2190)</f>
        <v>0</v>
      </c>
    </row>
    <row r="2191" customFormat="false" ht="12.75" hidden="false" customHeight="false" outlineLevel="0" collapsed="false">
      <c r="A2191" s="68"/>
      <c r="B2191" s="69" t="s">
        <v>43</v>
      </c>
      <c r="C2191" s="70"/>
      <c r="D2191" s="71"/>
      <c r="E2191" s="71"/>
      <c r="F2191" s="107" t="n">
        <f aca="false">SUM(F2192)</f>
        <v>741.9</v>
      </c>
      <c r="G2191" s="107" t="n">
        <f aca="false">SUM(G2192)</f>
        <v>0</v>
      </c>
      <c r="H2191" s="107" t="n">
        <f aca="false">SUM(H2192)</f>
        <v>741.9</v>
      </c>
      <c r="I2191" s="72" t="n">
        <f aca="false">SUM(I2192)</f>
        <v>0</v>
      </c>
      <c r="J2191" s="72" t="n">
        <f aca="false">SUM(J2192)</f>
        <v>0</v>
      </c>
      <c r="K2191" s="73" t="n">
        <f aca="false">SUM(K2192)</f>
        <v>0</v>
      </c>
      <c r="L2191" s="5" t="n">
        <f aca="false">IF(F2191+G2191&gt;0,H2191,F2191)</f>
        <v>741.9</v>
      </c>
    </row>
    <row r="2192" customFormat="false" ht="12.75" hidden="false" customHeight="false" outlineLevel="0" collapsed="false">
      <c r="A2192" s="94"/>
      <c r="B2192" s="131" t="s">
        <v>44</v>
      </c>
      <c r="C2192" s="132"/>
      <c r="D2192" s="96"/>
      <c r="E2192" s="96"/>
      <c r="F2192" s="97" t="n">
        <f aca="false">SUM(F2193,F2204,F2215)</f>
        <v>741.9</v>
      </c>
      <c r="G2192" s="97" t="n">
        <f aca="false">SUM(G2193,G2204,G2215)</f>
        <v>0</v>
      </c>
      <c r="H2192" s="97" t="n">
        <f aca="false">SUM(H2193,H2204,H2215)</f>
        <v>741.9</v>
      </c>
      <c r="I2192" s="97" t="n">
        <f aca="false">SUM(I2193,I2204,I2215)</f>
        <v>0</v>
      </c>
      <c r="J2192" s="97" t="n">
        <f aca="false">SUM(J2193,J2204,J2215)</f>
        <v>0</v>
      </c>
      <c r="K2192" s="98" t="n">
        <f aca="false">SUM(K2193,K2204,K2215)</f>
        <v>0</v>
      </c>
      <c r="L2192" s="5" t="n">
        <f aca="false">IF(F2192+G2192&gt;0,H2192,F2192)</f>
        <v>741.9</v>
      </c>
      <c r="M2192" s="99"/>
      <c r="N2192" s="100"/>
      <c r="R2192" s="98"/>
    </row>
    <row r="2193" customFormat="false" ht="12.75" hidden="true" customHeight="false" outlineLevel="0" collapsed="false">
      <c r="A2193" s="74"/>
      <c r="B2193" s="75" t="s">
        <v>24</v>
      </c>
      <c r="C2193" s="75"/>
      <c r="D2193" s="76"/>
      <c r="E2193" s="76"/>
      <c r="F2193" s="77" t="n">
        <f aca="false">SUM(F2194,F2195,F2196,F2197,F2198,F2199,F2200,F2201,F2202,F2203)</f>
        <v>0</v>
      </c>
      <c r="G2193" s="77" t="n">
        <f aca="false">SUM(G2194,G2195,G2196,G2197,G2198,G2199,G2200,G2201,G2202,G2203)</f>
        <v>0</v>
      </c>
      <c r="H2193" s="77" t="n">
        <f aca="false">SUM(H2194,H2195,H2196,H2197,H2198,H2199,H2200,H2201,H2202,H2203)</f>
        <v>0</v>
      </c>
      <c r="I2193" s="77" t="n">
        <f aca="false">SUM(I2194,I2195,I2196,I2197,I2198,I2199,I2200,I2201,I2202,I2203)</f>
        <v>0</v>
      </c>
      <c r="J2193" s="77" t="n">
        <f aca="false">SUM(J2194,J2195,J2196,J2197,J2198,J2199,J2200,J2201,J2202,J2203)</f>
        <v>0</v>
      </c>
      <c r="K2193" s="78" t="n">
        <f aca="false">SUM(K2194,K2195,K2196,K2197,K2198,K2199,K2200,K2201,K2202,K2203)</f>
        <v>0</v>
      </c>
      <c r="L2193" s="5" t="n">
        <f aca="false">IF(F2193+G2193&gt;0,H2193,F2193)</f>
        <v>0</v>
      </c>
    </row>
    <row r="2194" customFormat="false" ht="12.75" hidden="true" customHeight="false" outlineLevel="0" collapsed="false">
      <c r="A2194" s="74"/>
      <c r="B2194" s="75"/>
      <c r="C2194" s="75"/>
      <c r="D2194" s="76"/>
      <c r="E2194" s="76"/>
      <c r="F2194" s="77"/>
      <c r="G2194" s="77"/>
      <c r="H2194" s="77" t="n">
        <f aca="false">SUM(F2194,G2194)</f>
        <v>0</v>
      </c>
      <c r="I2194" s="77"/>
      <c r="J2194" s="77"/>
      <c r="K2194" s="78"/>
      <c r="L2194" s="5" t="n">
        <f aca="false">IF(F2194+G2194&gt;0,H2194,F2194)</f>
        <v>0</v>
      </c>
    </row>
    <row r="2195" customFormat="false" ht="12.75" hidden="true" customHeight="false" outlineLevel="0" collapsed="false">
      <c r="A2195" s="74"/>
      <c r="B2195" s="75"/>
      <c r="C2195" s="75"/>
      <c r="D2195" s="76"/>
      <c r="E2195" s="76"/>
      <c r="F2195" s="77"/>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c r="G2203" s="77"/>
      <c r="H2203" s="77" t="n">
        <f aca="false">SUM(F2203,G2203)</f>
        <v>0</v>
      </c>
      <c r="I2203" s="77"/>
      <c r="J2203" s="77"/>
      <c r="K2203" s="78"/>
      <c r="L2203" s="5" t="n">
        <f aca="false">IF(F2203+G2203&gt;0,H2203,F2203)</f>
        <v>0</v>
      </c>
    </row>
    <row r="2204" customFormat="false" ht="12.75" hidden="false" customHeight="false" outlineLevel="0" collapsed="false">
      <c r="A2204" s="74"/>
      <c r="B2204" s="79" t="s">
        <v>25</v>
      </c>
      <c r="C2204" s="80"/>
      <c r="D2204" s="76"/>
      <c r="E2204" s="76"/>
      <c r="F2204" s="145" t="n">
        <f aca="false">SUM(F2205,F2206,F2207,F2208,F2209,F2210,F2211,F2212,F2213,F2214)</f>
        <v>741.9</v>
      </c>
      <c r="G2204" s="145" t="n">
        <f aca="false">SUM(G2205,G2206,G2207,G2208,G2209,G2210,G2211,G2212,G2213,G2214)</f>
        <v>0</v>
      </c>
      <c r="H2204" s="145" t="n">
        <f aca="false">SUM(H2205,H2206,H2207,H2208,H2209,H2210,H2211,H2212,H2213,H2214)</f>
        <v>741.9</v>
      </c>
      <c r="I2204" s="77" t="n">
        <f aca="false">SUM(I2205,I2206,I2207,I2208,I2209,I2210,I2211,I2212,I2213,I2214)</f>
        <v>0</v>
      </c>
      <c r="J2204" s="77" t="n">
        <f aca="false">SUM(J2205,J2206,J2207,J2208,J2209,J2210,J2211,J2212,J2213,J2214)</f>
        <v>0</v>
      </c>
      <c r="K2204" s="78" t="n">
        <f aca="false">SUM(K2205,K2206,K2207,K2208,K2209,K2210,K2211,K2212,K2213,K2214)</f>
        <v>0</v>
      </c>
      <c r="L2204" s="5" t="n">
        <f aca="false">IF(F2204+G2204&gt;0,H2204,F2204)</f>
        <v>741.9</v>
      </c>
      <c r="R2204" s="78"/>
    </row>
    <row r="2205" customFormat="false" ht="25.5" hidden="false" customHeight="false" outlineLevel="0" collapsed="false">
      <c r="A2205" s="174" t="s">
        <v>26</v>
      </c>
      <c r="B2205" s="84" t="s">
        <v>245</v>
      </c>
      <c r="C2205" s="197" t="n">
        <v>710101</v>
      </c>
      <c r="D2205" s="76" t="s">
        <v>27</v>
      </c>
      <c r="E2205" s="76" t="s">
        <v>27</v>
      </c>
      <c r="F2205" s="77" t="n">
        <v>719.9</v>
      </c>
      <c r="G2205" s="77"/>
      <c r="H2205" s="178" t="n">
        <f aca="false">SUM(F2205,G2205)</f>
        <v>719.9</v>
      </c>
      <c r="I2205" s="77"/>
      <c r="J2205" s="77"/>
      <c r="K2205" s="167"/>
      <c r="L2205" s="5" t="n">
        <f aca="false">IF(F2205+G2205&gt;0,H2205,F2205)</f>
        <v>719.9</v>
      </c>
      <c r="M2205" s="10" t="n">
        <v>710101</v>
      </c>
      <c r="N2205" s="0" t="n">
        <f aca="false">SUBTOTAL(9,G2205:G2206)</f>
        <v>0</v>
      </c>
      <c r="P2205" s="0" t="n">
        <f aca="false">SUBTOTAL(9,H2205:H2206)</f>
        <v>741.9</v>
      </c>
      <c r="Q2205" s="0" t="n">
        <f aca="false">SUBTOTAL(9,I2205:I2206)</f>
        <v>0</v>
      </c>
    </row>
    <row r="2206" customFormat="false" ht="25.5" hidden="false" customHeight="false" outlineLevel="0" collapsed="false">
      <c r="A2206" s="174" t="s">
        <v>28</v>
      </c>
      <c r="B2206" s="84" t="s">
        <v>246</v>
      </c>
      <c r="C2206" s="197" t="n">
        <v>710101</v>
      </c>
      <c r="D2206" s="76" t="s">
        <v>27</v>
      </c>
      <c r="E2206" s="76" t="s">
        <v>27</v>
      </c>
      <c r="F2206" s="77" t="n">
        <v>22</v>
      </c>
      <c r="G2206" s="77"/>
      <c r="H2206" s="178" t="n">
        <f aca="false">SUM(F2206,G2206)</f>
        <v>22</v>
      </c>
      <c r="I2206" s="77"/>
      <c r="J2206" s="77"/>
      <c r="K2206" s="78"/>
      <c r="L2206" s="5" t="n">
        <f aca="false">IF(F2206+G2206&gt;0,H2206,F2206)</f>
        <v>22</v>
      </c>
    </row>
    <row r="2207" customFormat="false" ht="12.75" hidden="true" customHeight="false" outlineLevel="0" collapsed="false">
      <c r="A2207" s="174" t="s">
        <v>56</v>
      </c>
      <c r="B2207" s="106"/>
      <c r="C2207" s="106"/>
      <c r="D2207" s="76"/>
      <c r="E2207" s="76"/>
      <c r="F2207" s="77"/>
      <c r="G2207" s="77"/>
      <c r="H2207" s="145" t="n">
        <f aca="false">SUM(F2207,G2207)</f>
        <v>0</v>
      </c>
      <c r="I2207" s="77"/>
      <c r="J2207" s="77"/>
      <c r="K2207" s="78"/>
      <c r="L2207" s="5" t="n">
        <f aca="false">IF(F2207+G2207&gt;0,H2207,F2207)</f>
        <v>0</v>
      </c>
    </row>
    <row r="2208" customFormat="false" ht="12.75" hidden="true" customHeight="false" outlineLevel="0" collapsed="false">
      <c r="A2208" s="74"/>
      <c r="B2208" s="75"/>
      <c r="C2208" s="75"/>
      <c r="D2208" s="76"/>
      <c r="E2208" s="76"/>
      <c r="F2208" s="77"/>
      <c r="G2208" s="77"/>
      <c r="H2208" s="77"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t="s">
        <v>30</v>
      </c>
      <c r="C2215" s="75"/>
      <c r="D2215" s="76"/>
      <c r="E2215" s="76"/>
      <c r="F2215" s="77" t="n">
        <f aca="false">SUM(F2216,F2217,F2218,F2219,F2220,F2221,F2222,F2223,F2224,F2225)</f>
        <v>0</v>
      </c>
      <c r="G2215" s="77" t="n">
        <f aca="false">SUM(G2216,G2217,G2218,G2219,G2220,G2221,G2222,G2223,G2224,G2225)</f>
        <v>0</v>
      </c>
      <c r="H2215" s="77" t="n">
        <f aca="false">SUM(H2216,H2217,H2218,H2219,H2220,H2221,H2222,H2223,H2224,H2225)</f>
        <v>0</v>
      </c>
      <c r="I2215" s="77" t="n">
        <f aca="false">SUM(I2216,I2217,I2218,I2219,I2220,I2221,I2222,I2223,I2224,I2225)</f>
        <v>0</v>
      </c>
      <c r="J2215" s="77" t="n">
        <f aca="false">SUM(J2216,J2217,J2218,J2219,J2220,J2221,J2222,J2223,J2224,J2225)</f>
        <v>0</v>
      </c>
      <c r="K2215" s="78" t="n">
        <f aca="false">SUM(K2216,K2217,K2218,K2219,K2220,K2221,K2222,K2223,K2224,K2225)</f>
        <v>0</v>
      </c>
      <c r="L2215" s="5" t="n">
        <f aca="false">IF(F2215+G2215&gt;0,H2215,F2215)</f>
        <v>0</v>
      </c>
    </row>
    <row r="2216" customFormat="false" ht="12.75" hidden="true" customHeight="false" outlineLevel="0" collapsed="false">
      <c r="A2216" s="74"/>
      <c r="B2216" s="75"/>
      <c r="C2216" s="75"/>
      <c r="D2216" s="76"/>
      <c r="E2216" s="76"/>
      <c r="F2216" s="77"/>
      <c r="G2216" s="77"/>
      <c r="H2216" s="77" t="n">
        <f aca="false">SUM(F2216,G2216)</f>
        <v>0</v>
      </c>
      <c r="I2216" s="77"/>
      <c r="J2216" s="77"/>
      <c r="K2216" s="78"/>
      <c r="L2216" s="5" t="n">
        <f aca="false">IF(F2216+G2216&gt;0,H2216,F2216)</f>
        <v>0</v>
      </c>
    </row>
    <row r="2217" customFormat="false" ht="12.75" hidden="true" customHeight="false" outlineLevel="0" collapsed="false">
      <c r="A2217" s="74"/>
      <c r="B2217" s="75"/>
      <c r="C2217" s="75"/>
      <c r="D2217" s="76"/>
      <c r="E2217" s="76"/>
      <c r="F2217" s="77"/>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c r="G2225" s="77"/>
      <c r="H2225" s="77" t="n">
        <f aca="false">SUM(F2225,G2225)</f>
        <v>0</v>
      </c>
      <c r="I2225" s="77"/>
      <c r="J2225" s="77"/>
      <c r="K2225" s="78"/>
      <c r="L2225" s="5" t="n">
        <f aca="false">IF(F2225+G2225&gt;0,H2225,F2225)</f>
        <v>0</v>
      </c>
    </row>
    <row r="2226" s="67" customFormat="true" ht="14.25" hidden="true" customHeight="false" outlineLevel="0" collapsed="false">
      <c r="A2226" s="68"/>
      <c r="B2226" s="69" t="s">
        <v>45</v>
      </c>
      <c r="C2226" s="69"/>
      <c r="D2226" s="71"/>
      <c r="E2226" s="71"/>
      <c r="F2226" s="72" t="n">
        <f aca="false">SUM(F2227,F2261)</f>
        <v>0</v>
      </c>
      <c r="G2226" s="72" t="n">
        <f aca="false">SUM(G2227,G2261)</f>
        <v>0</v>
      </c>
      <c r="H2226" s="72" t="n">
        <f aca="false">SUM(H2227,H2261)</f>
        <v>0</v>
      </c>
      <c r="I2226" s="72" t="n">
        <f aca="false">SUM(I2227,I2261)</f>
        <v>0</v>
      </c>
      <c r="J2226" s="72" t="n">
        <f aca="false">SUM(J2227,J2261)</f>
        <v>0</v>
      </c>
      <c r="K2226" s="73" t="n">
        <f aca="false">SUM(K2227,K2261)</f>
        <v>0</v>
      </c>
      <c r="L2226" s="5" t="n">
        <f aca="false">IF(F2226+G2226&gt;0,H2226,F2226)</f>
        <v>0</v>
      </c>
      <c r="M2226" s="0"/>
      <c r="N2226" s="0"/>
      <c r="O2226" s="0"/>
      <c r="P2226" s="0"/>
      <c r="Q2226" s="0"/>
    </row>
    <row r="2227" s="67" customFormat="true" ht="14.25" hidden="true" customHeight="false" outlineLevel="0" collapsed="false">
      <c r="A2227" s="94"/>
      <c r="B2227" s="95" t="s">
        <v>243</v>
      </c>
      <c r="C2227" s="95"/>
      <c r="D2227" s="96"/>
      <c r="E2227" s="96"/>
      <c r="F2227" s="97" t="n">
        <f aca="false">SUM(F2228,F2239,F2250)</f>
        <v>0</v>
      </c>
      <c r="G2227" s="97" t="n">
        <f aca="false">SUM(G2228,G2239,G2250)</f>
        <v>0</v>
      </c>
      <c r="H2227" s="97" t="n">
        <f aca="false">SUM(H2228,H2239,H2250)</f>
        <v>0</v>
      </c>
      <c r="I2227" s="97" t="n">
        <f aca="false">SUM(I2228,I2239,I2250)</f>
        <v>0</v>
      </c>
      <c r="J2227" s="97" t="n">
        <f aca="false">SUM(J2228,J2239,J2250)</f>
        <v>0</v>
      </c>
      <c r="K2227" s="98" t="n">
        <f aca="false">SUM(K2228,K2239,K2250)</f>
        <v>0</v>
      </c>
      <c r="L2227" s="5" t="n">
        <f aca="false">IF(F2227+G2227&gt;0,H2227,F2227)</f>
        <v>0</v>
      </c>
      <c r="M2227" s="99"/>
      <c r="N2227" s="100"/>
      <c r="O2227" s="0"/>
      <c r="P2227" s="0"/>
      <c r="Q2227" s="0"/>
    </row>
    <row r="2228" customFormat="false" ht="12.75" hidden="true" customHeight="false" outlineLevel="0" collapsed="false">
      <c r="A2228" s="74"/>
      <c r="B2228" s="75" t="s">
        <v>24</v>
      </c>
      <c r="C2228" s="75"/>
      <c r="D2228" s="76"/>
      <c r="E2228" s="76"/>
      <c r="F2228" s="77" t="n">
        <f aca="false">SUM(F2229,F2230,F2231,F2232,F2233,F2234,F2235,F2236,F2237,F2238)</f>
        <v>0</v>
      </c>
      <c r="G2228" s="77" t="n">
        <f aca="false">SUM(G2229,G2230,G2231,G2232,G2233,G2234,G2235,G2236,G2237,G2238)</f>
        <v>0</v>
      </c>
      <c r="H2228" s="77" t="n">
        <f aca="false">SUM(H2229,H2230,H2231,H2232,H2233,H2234,H2235,H2236,H2237,H2238)</f>
        <v>0</v>
      </c>
      <c r="I2228" s="77" t="n">
        <f aca="false">SUM(I2229,I2230,I2231,I2232,I2233,I2234,I2235,I2236,I2237,I2238)</f>
        <v>0</v>
      </c>
      <c r="J2228" s="77" t="n">
        <f aca="false">SUM(J2229,J2230,J2231,J2232,J2233,J2234,J2235,J2236,J2237,J2238)</f>
        <v>0</v>
      </c>
      <c r="K2228" s="78" t="n">
        <f aca="false">SUM(K2229,K2230,K2231,K2232,K2233,K2234,K2235,K2236,K2237,K2238)</f>
        <v>0</v>
      </c>
      <c r="L2228" s="5" t="n">
        <f aca="false">IF(F2228+G2228&gt;0,H2228,F2228)</f>
        <v>0</v>
      </c>
    </row>
    <row r="2229" customFormat="false" ht="12.75" hidden="true" customHeight="false" outlineLevel="0" collapsed="false">
      <c r="A2229" s="74"/>
      <c r="B2229" s="75"/>
      <c r="C2229" s="75"/>
      <c r="D2229" s="76"/>
      <c r="E2229" s="76"/>
      <c r="F2229" s="77"/>
      <c r="G2229" s="77"/>
      <c r="H2229" s="77" t="n">
        <f aca="false">SUM(F2229,G2229)</f>
        <v>0</v>
      </c>
      <c r="I2229" s="77"/>
      <c r="J2229" s="77"/>
      <c r="K2229" s="78"/>
      <c r="L2229" s="5" t="n">
        <f aca="false">IF(F2229+G2229&gt;0,H2229,F2229)</f>
        <v>0</v>
      </c>
    </row>
    <row r="2230" customFormat="false" ht="12.75" hidden="true" customHeight="false" outlineLevel="0" collapsed="false">
      <c r="A2230" s="74"/>
      <c r="B2230" s="75"/>
      <c r="C2230" s="75"/>
      <c r="D2230" s="76"/>
      <c r="E2230" s="76"/>
      <c r="F2230" s="77"/>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c r="G2238" s="77"/>
      <c r="H2238" s="77" t="n">
        <f aca="false">SUM(F2238,G2238)</f>
        <v>0</v>
      </c>
      <c r="I2238" s="77"/>
      <c r="J2238" s="77"/>
      <c r="K2238" s="78"/>
      <c r="L2238" s="5" t="n">
        <f aca="false">IF(F2238+G2238&gt;0,H2238,F2238)</f>
        <v>0</v>
      </c>
    </row>
    <row r="2239" s="67" customFormat="true" ht="14.25" hidden="true" customHeight="false" outlineLevel="0" collapsed="false">
      <c r="A2239" s="74"/>
      <c r="B2239" s="79" t="s">
        <v>25</v>
      </c>
      <c r="C2239" s="79"/>
      <c r="D2239" s="76"/>
      <c r="E2239" s="76"/>
      <c r="F2239" s="77" t="n">
        <f aca="false">SUM(F2240,F2241,F2242,F2243,F2244,F2245,F2246,F2247,F2248,F2249)</f>
        <v>0</v>
      </c>
      <c r="G2239" s="77" t="n">
        <f aca="false">SUM(G2240,G2241,G2242,G2243,G2244,G2245,G2246,G2247,G2248,G2249)</f>
        <v>0</v>
      </c>
      <c r="H2239" s="77" t="n">
        <f aca="false">SUM(H2240,H2241,H2242,H2243,H2244,H2245,H2246,H2247,H2248,H2249)</f>
        <v>0</v>
      </c>
      <c r="I2239" s="77" t="n">
        <f aca="false">SUM(I2240,I2241,I2242,I2243,I2244,I2245,I2246,I2247,I2248,I2249)</f>
        <v>0</v>
      </c>
      <c r="J2239" s="77" t="n">
        <f aca="false">SUM(J2240,J2241,J2242,J2243,J2244,J2245,J2246,J2247,J2248,J2249)</f>
        <v>0</v>
      </c>
      <c r="K2239" s="78" t="n">
        <f aca="false">SUM(K2240,K2241,K2242,K2243,K2244,K2245,K2246,K2247,K2248,K2249)</f>
        <v>0</v>
      </c>
      <c r="L2239" s="5" t="n">
        <f aca="false">IF(F2239+G2239&gt;0,H2239,F2239)</f>
        <v>0</v>
      </c>
      <c r="M2239" s="0"/>
      <c r="N2239" s="0"/>
      <c r="O2239" s="0"/>
      <c r="P2239" s="0"/>
      <c r="Q2239" s="0"/>
    </row>
    <row r="2240" s="67" customFormat="true" ht="38.25" hidden="true" customHeight="false" outlineLevel="0" collapsed="false">
      <c r="A2240" s="74" t="n">
        <v>1</v>
      </c>
      <c r="B2240" s="81" t="s">
        <v>247</v>
      </c>
      <c r="C2240" s="81"/>
      <c r="D2240" s="76" t="s">
        <v>27</v>
      </c>
      <c r="E2240" s="76" t="s">
        <v>27</v>
      </c>
      <c r="F2240" s="77"/>
      <c r="G2240" s="77"/>
      <c r="H2240" s="111" t="n">
        <f aca="false">SUM(F2240,G2240)</f>
        <v>0</v>
      </c>
      <c r="I2240" s="111"/>
      <c r="J2240" s="111"/>
      <c r="K2240" s="112"/>
      <c r="L2240" s="5" t="n">
        <f aca="false">IF(F2240+G2240&gt;0,H2240,F2240)</f>
        <v>0</v>
      </c>
      <c r="M2240" s="0"/>
      <c r="N2240" s="0"/>
      <c r="O2240" s="0"/>
      <c r="P2240" s="0"/>
      <c r="Q2240" s="0"/>
    </row>
    <row r="2241" s="67" customFormat="true" ht="14.25" hidden="true" customHeight="false" outlineLevel="0" collapsed="false">
      <c r="A2241" s="74" t="n">
        <v>2</v>
      </c>
      <c r="B2241" s="81" t="s">
        <v>248</v>
      </c>
      <c r="C2241" s="81"/>
      <c r="D2241" s="76" t="s">
        <v>27</v>
      </c>
      <c r="E2241" s="76" t="s">
        <v>27</v>
      </c>
      <c r="F2241" s="77"/>
      <c r="G2241" s="77"/>
      <c r="H2241" s="77" t="n">
        <f aca="false">SUM(F2241,G2241)</f>
        <v>0</v>
      </c>
      <c r="I2241" s="77"/>
      <c r="J2241" s="77"/>
      <c r="K2241" s="78"/>
      <c r="L2241" s="5" t="n">
        <f aca="false">IF(F2241+G2241&gt;0,H2241,F2241)</f>
        <v>0</v>
      </c>
      <c r="M2241" s="0"/>
      <c r="N2241" s="0"/>
      <c r="O2241" s="0"/>
      <c r="P2241" s="0"/>
      <c r="Q2241" s="0"/>
    </row>
    <row r="2242" customFormat="false" ht="12.75" hidden="true" customHeight="false" outlineLevel="0" collapsed="false">
      <c r="A2242" s="74"/>
      <c r="B2242" s="75"/>
      <c r="C2242" s="75"/>
      <c r="D2242" s="76"/>
      <c r="E2242" s="76"/>
      <c r="F2242" s="77"/>
      <c r="G2242" s="77"/>
      <c r="H2242" s="77" t="n">
        <f aca="false">SUM(F2242,G2242)</f>
        <v>0</v>
      </c>
      <c r="I2242" s="77"/>
      <c r="J2242" s="77"/>
      <c r="K2242" s="78"/>
      <c r="L2242" s="5" t="n">
        <f aca="false">IF(F2242+G2242&gt;0,H2242,F2242)</f>
        <v>0</v>
      </c>
    </row>
    <row r="2243" customFormat="false" ht="12.75" hidden="true" customHeight="false" outlineLevel="0" collapsed="false">
      <c r="A2243" s="74"/>
      <c r="B2243" s="75"/>
      <c r="C2243" s="75"/>
      <c r="D2243" s="76"/>
      <c r="E2243" s="76"/>
      <c r="F2243" s="77"/>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t="s">
        <v>30</v>
      </c>
      <c r="C2250" s="75"/>
      <c r="D2250" s="76"/>
      <c r="E2250" s="76"/>
      <c r="F2250" s="77" t="n">
        <f aca="false">SUM(F2251,F2252,F2253,F2254,F2255,F2256,F2257,F2258,F2259,F2260)</f>
        <v>0</v>
      </c>
      <c r="G2250" s="77" t="n">
        <f aca="false">SUM(G2251,G2252,G2253,G2254,G2255,G2256,G2257,G2258,G2259,G2260)</f>
        <v>0</v>
      </c>
      <c r="H2250" s="77" t="n">
        <f aca="false">SUM(H2251,H2252,H2253,H2254,H2255,H2256,H2257,H2258,H2259,H2260)</f>
        <v>0</v>
      </c>
      <c r="I2250" s="77" t="n">
        <f aca="false">SUM(I2251,I2252,I2253,I2254,I2255,I2256,I2257,I2258,I2259,I2260)</f>
        <v>0</v>
      </c>
      <c r="J2250" s="77" t="n">
        <f aca="false">SUM(J2251,J2252,J2253,J2254,J2255,J2256,J2257,J2258,J2259,J2260)</f>
        <v>0</v>
      </c>
      <c r="K2250" s="78" t="n">
        <f aca="false">SUM(K2251,K2252,K2253,K2254,K2255,K2256,K2257,K2258,K2259,K2260)</f>
        <v>0</v>
      </c>
      <c r="L2250" s="5" t="n">
        <f aca="false">IF(F2250+G2250&gt;0,H2250,F2250)</f>
        <v>0</v>
      </c>
    </row>
    <row r="2251" customFormat="false" ht="12.75" hidden="true" customHeight="false" outlineLevel="0" collapsed="false">
      <c r="A2251" s="74"/>
      <c r="B2251" s="75"/>
      <c r="C2251" s="75"/>
      <c r="D2251" s="76"/>
      <c r="E2251" s="76"/>
      <c r="F2251" s="77"/>
      <c r="G2251" s="77"/>
      <c r="H2251" s="77" t="n">
        <f aca="false">SUM(F2251,G2251)</f>
        <v>0</v>
      </c>
      <c r="I2251" s="77"/>
      <c r="J2251" s="77"/>
      <c r="K2251" s="78"/>
      <c r="L2251" s="5" t="n">
        <f aca="false">IF(F2251+G2251&gt;0,H2251,F2251)</f>
        <v>0</v>
      </c>
    </row>
    <row r="2252" customFormat="false" ht="12.75" hidden="true" customHeight="false" outlineLevel="0" collapsed="false">
      <c r="A2252" s="74"/>
      <c r="B2252" s="75"/>
      <c r="C2252" s="75"/>
      <c r="D2252" s="76"/>
      <c r="E2252" s="76"/>
      <c r="F2252" s="77"/>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c r="G2260" s="77"/>
      <c r="H2260" s="77" t="n">
        <f aca="false">SUM(F2260,G2260)</f>
        <v>0</v>
      </c>
      <c r="I2260" s="77"/>
      <c r="J2260" s="77"/>
      <c r="K2260" s="78"/>
      <c r="L2260" s="5" t="n">
        <f aca="false">IF(F2260+G2260&gt;0,H2260,F2260)</f>
        <v>0</v>
      </c>
    </row>
    <row r="2261" s="92" customFormat="true" ht="15.75" hidden="true" customHeight="false" outlineLevel="0" collapsed="false">
      <c r="A2261" s="85"/>
      <c r="B2261" s="86" t="s">
        <v>44</v>
      </c>
      <c r="C2261" s="86"/>
      <c r="D2261" s="87"/>
      <c r="E2261" s="87"/>
      <c r="F2261" s="102" t="n">
        <f aca="false">SUM(F2262,F2273,F2284)</f>
        <v>0</v>
      </c>
      <c r="G2261" s="102" t="n">
        <f aca="false">SUM(G2262,G2273,G2284)</f>
        <v>0</v>
      </c>
      <c r="H2261" s="102" t="n">
        <f aca="false">SUM(H2262,H2273,H2284)</f>
        <v>0</v>
      </c>
      <c r="I2261" s="102" t="n">
        <f aca="false">SUM(I2262,I2273,I2284)</f>
        <v>0</v>
      </c>
      <c r="J2261" s="102" t="n">
        <f aca="false">SUM(J2262,J2273,J2284)</f>
        <v>0</v>
      </c>
      <c r="K2261" s="103" t="n">
        <f aca="false">SUM(K2262,K2273,K2284)</f>
        <v>0</v>
      </c>
      <c r="L2261" s="5" t="n">
        <f aca="false">IF(F2261+G2261&gt;0,H2261,F2261)</f>
        <v>0</v>
      </c>
      <c r="M2261" s="104"/>
      <c r="N2261" s="91"/>
    </row>
    <row r="2262" customFormat="false" ht="12.75" hidden="true" customHeight="false" outlineLevel="0" collapsed="false">
      <c r="A2262" s="74"/>
      <c r="B2262" s="75" t="s">
        <v>24</v>
      </c>
      <c r="C2262" s="75"/>
      <c r="D2262" s="76"/>
      <c r="E2262" s="76"/>
      <c r="F2262" s="77" t="n">
        <f aca="false">SUM(F2263,F2264,F2265,F2266,F2267,F2268,F2269,F2270,F2271,F2272)</f>
        <v>0</v>
      </c>
      <c r="G2262" s="77" t="n">
        <f aca="false">SUM(G2263,G2264,G2265,G2266,G2267,G2268,G2269,G2270,G2271,G2272)</f>
        <v>0</v>
      </c>
      <c r="H2262" s="77" t="n">
        <f aca="false">SUM(H2263,H2264,H2265,H2266,H2267,H2268,H2269,H2270,H2271,H2272)</f>
        <v>0</v>
      </c>
      <c r="I2262" s="77" t="n">
        <f aca="false">SUM(I2263,I2264,I2265,I2266,I2267,I2268,I2269,I2270,I2271,I2272)</f>
        <v>0</v>
      </c>
      <c r="J2262" s="77" t="n">
        <f aca="false">SUM(J2263,J2264,J2265,J2266,J2267,J2268,J2269,J2270,J2271,J2272)</f>
        <v>0</v>
      </c>
      <c r="K2262" s="78" t="n">
        <f aca="false">SUM(K2263,K2264,K2265,K2266,K2267,K2268,K2269,K2270,K2271,K2272)</f>
        <v>0</v>
      </c>
      <c r="L2262" s="5" t="n">
        <f aca="false">IF(F2262+G2262&gt;0,H2262,F2262)</f>
        <v>0</v>
      </c>
    </row>
    <row r="2263" customFormat="false" ht="12.75" hidden="true" customHeight="false" outlineLevel="0" collapsed="false">
      <c r="A2263" s="74"/>
      <c r="B2263" s="75"/>
      <c r="C2263" s="75"/>
      <c r="D2263" s="76"/>
      <c r="E2263" s="76"/>
      <c r="F2263" s="77"/>
      <c r="G2263" s="77"/>
      <c r="H2263" s="77" t="n">
        <f aca="false">SUM(F2263,G2263)</f>
        <v>0</v>
      </c>
      <c r="I2263" s="77"/>
      <c r="J2263" s="77"/>
      <c r="K2263" s="78"/>
      <c r="L2263" s="5" t="n">
        <f aca="false">IF(F2263+G2263&gt;0,H2263,F2263)</f>
        <v>0</v>
      </c>
    </row>
    <row r="2264" customFormat="false" ht="12.75" hidden="true" customHeight="false" outlineLevel="0" collapsed="false">
      <c r="A2264" s="74"/>
      <c r="B2264" s="75"/>
      <c r="C2264" s="75"/>
      <c r="D2264" s="76"/>
      <c r="E2264" s="76"/>
      <c r="F2264" s="77"/>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c r="G2272" s="77"/>
      <c r="H2272" s="77" t="n">
        <f aca="false">SUM(F2272,G2272)</f>
        <v>0</v>
      </c>
      <c r="I2272" s="77"/>
      <c r="J2272" s="77"/>
      <c r="K2272" s="78"/>
      <c r="L2272" s="5" t="n">
        <f aca="false">IF(F2272+G2272&gt;0,H2272,F2272)</f>
        <v>0</v>
      </c>
    </row>
    <row r="2273" customFormat="false" ht="12.75" hidden="true" customHeight="false" outlineLevel="0" collapsed="false">
      <c r="A2273" s="74"/>
      <c r="B2273" s="79" t="s">
        <v>25</v>
      </c>
      <c r="C2273" s="79"/>
      <c r="D2273" s="76"/>
      <c r="E2273" s="76"/>
      <c r="F2273" s="77" t="n">
        <f aca="false">SUM(F2274,F2275,F2276,F2277,F2278,F2279,F2280,F2281,F2282,F2283)</f>
        <v>0</v>
      </c>
      <c r="G2273" s="77" t="n">
        <f aca="false">SUM(G2274,G2275,G2276,G2277,G2278,G2279,G2280,G2281,G2282,G2283)</f>
        <v>0</v>
      </c>
      <c r="H2273" s="77" t="n">
        <f aca="false">SUM(H2274,H2275,H2276,H2277,H2278,H2279,H2280,H2281,H2282,H2283)</f>
        <v>0</v>
      </c>
      <c r="I2273" s="77" t="n">
        <f aca="false">SUM(I2274,I2275,I2276,I2277,I2278,I2279,I2280,I2281,I2282,I2283)</f>
        <v>0</v>
      </c>
      <c r="J2273" s="77" t="n">
        <f aca="false">SUM(J2274,J2275,J2276,J2277,J2278,J2279,J2280,J2281,J2282,J2283)</f>
        <v>0</v>
      </c>
      <c r="K2273" s="78" t="n">
        <f aca="false">SUM(K2274,K2275,K2276,K2277,K2278,K2279,K2280,K2281,K2282,K2283)</f>
        <v>0</v>
      </c>
      <c r="L2273" s="5" t="n">
        <f aca="false">IF(F2273+G2273&gt;0,H2273,F2273)</f>
        <v>0</v>
      </c>
    </row>
    <row r="2274" customFormat="false" ht="12.75" hidden="true" customHeight="false" outlineLevel="0" collapsed="false">
      <c r="A2274" s="74"/>
      <c r="B2274" s="75"/>
      <c r="C2274" s="75"/>
      <c r="D2274" s="76"/>
      <c r="E2274" s="76"/>
      <c r="F2274" s="77"/>
      <c r="G2274" s="77"/>
      <c r="H2274" s="77" t="n">
        <f aca="false">SUM(F2274,G2274)</f>
        <v>0</v>
      </c>
      <c r="I2274" s="77"/>
      <c r="J2274" s="77"/>
      <c r="K2274" s="78"/>
      <c r="L2274" s="5" t="n">
        <f aca="false">IF(F2274+G2274&gt;0,H2274,F2274)</f>
        <v>0</v>
      </c>
    </row>
    <row r="2275" customFormat="false" ht="12.75" hidden="true" customHeight="false" outlineLevel="0" collapsed="false">
      <c r="A2275" s="74"/>
      <c r="B2275" s="75"/>
      <c r="C2275" s="75"/>
      <c r="D2275" s="76"/>
      <c r="E2275" s="76"/>
      <c r="F2275" s="77"/>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t="s">
        <v>30</v>
      </c>
      <c r="C2284" s="75"/>
      <c r="D2284" s="76"/>
      <c r="E2284" s="76"/>
      <c r="F2284" s="77" t="n">
        <f aca="false">SUM(F2285,F2286,F2287,F2288,F2289,F2290,F2291,F2292,F2293,F2294)</f>
        <v>0</v>
      </c>
      <c r="G2284" s="77" t="n">
        <f aca="false">SUM(G2285,G2286,G2287,G2288,G2289,G2290,G2291,G2292,G2293,G2294)</f>
        <v>0</v>
      </c>
      <c r="H2284" s="77" t="n">
        <f aca="false">SUM(H2285,H2286,H2287,H2288,H2289,H2290,H2291,H2292,H2293,H2294)</f>
        <v>0</v>
      </c>
      <c r="I2284" s="77" t="n">
        <f aca="false">SUM(I2285,I2286,I2287,I2288,I2289,I2290,I2291,I2292,I2293,I2294)</f>
        <v>0</v>
      </c>
      <c r="J2284" s="77" t="n">
        <f aca="false">SUM(J2285,J2286,J2287,J2288,J2289,J2290,J2291,J2292,J2293,J2294)</f>
        <v>0</v>
      </c>
      <c r="K2284" s="78" t="n">
        <f aca="false">SUM(K2285,K2286,K2287,K2288,K2289,K2290,K2291,K2292,K2293,K2294)</f>
        <v>0</v>
      </c>
      <c r="L2284" s="5" t="n">
        <f aca="false">IF(F2284+G2284&gt;0,H2284,F2284)</f>
        <v>0</v>
      </c>
    </row>
    <row r="2285" customFormat="false" ht="12.75" hidden="true" customHeight="false" outlineLevel="0" collapsed="false">
      <c r="A2285" s="74"/>
      <c r="B2285" s="75"/>
      <c r="C2285" s="75"/>
      <c r="D2285" s="76"/>
      <c r="E2285" s="76"/>
      <c r="F2285" s="77"/>
      <c r="G2285" s="77"/>
      <c r="H2285" s="77" t="n">
        <f aca="false">SUM(F2285,G2285)</f>
        <v>0</v>
      </c>
      <c r="I2285" s="77"/>
      <c r="J2285" s="77"/>
      <c r="K2285" s="78"/>
      <c r="L2285" s="5" t="n">
        <f aca="false">IF(F2285+G2285&gt;0,H2285,F2285)</f>
        <v>0</v>
      </c>
    </row>
    <row r="2286" customFormat="false" ht="12.75" hidden="true" customHeight="false" outlineLevel="0" collapsed="false">
      <c r="A2286" s="74"/>
      <c r="B2286" s="75"/>
      <c r="C2286" s="75"/>
      <c r="D2286" s="76"/>
      <c r="E2286" s="76"/>
      <c r="F2286" s="77"/>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c r="G2294" s="77"/>
      <c r="H2294" s="77" t="n">
        <f aca="false">SUM(F2294,G2294)</f>
        <v>0</v>
      </c>
      <c r="I2294" s="77"/>
      <c r="J2294" s="77"/>
      <c r="K2294" s="78"/>
      <c r="L2294" s="5" t="n">
        <f aca="false">IF(F2294+G2294&gt;0,H2294,F2294)</f>
        <v>0</v>
      </c>
    </row>
    <row r="2295" customFormat="false" ht="12.75" hidden="false" customHeight="false" outlineLevel="0" collapsed="false">
      <c r="A2295" s="68"/>
      <c r="B2295" s="69" t="s">
        <v>47</v>
      </c>
      <c r="C2295" s="70"/>
      <c r="D2295" s="71"/>
      <c r="E2295" s="71"/>
      <c r="F2295" s="107" t="n">
        <f aca="false">SUM(F2296,F2337)</f>
        <v>2316</v>
      </c>
      <c r="G2295" s="107" t="n">
        <f aca="false">SUM(G2296,G2337)</f>
        <v>0</v>
      </c>
      <c r="H2295" s="107" t="n">
        <f aca="false">SUM(H2296,H2337)</f>
        <v>2316</v>
      </c>
      <c r="I2295" s="72" t="n">
        <f aca="false">SUM(I2296,I2337)</f>
        <v>0</v>
      </c>
      <c r="J2295" s="72" t="n">
        <f aca="false">SUM(J2296,J2337)</f>
        <v>0</v>
      </c>
      <c r="K2295" s="73" t="n">
        <f aca="false">SUM(K2296,K2337)</f>
        <v>0</v>
      </c>
      <c r="L2295" s="5" t="n">
        <f aca="false">IF(F2295+G2295&gt;0,H2295,F2295)</f>
        <v>2316</v>
      </c>
    </row>
    <row r="2296" customFormat="false" ht="12.75" hidden="false" customHeight="false" outlineLevel="0" collapsed="false">
      <c r="A2296" s="94"/>
      <c r="B2296" s="131" t="s">
        <v>48</v>
      </c>
      <c r="C2296" s="132"/>
      <c r="D2296" s="96"/>
      <c r="E2296" s="96"/>
      <c r="F2296" s="97" t="n">
        <f aca="false">SUM(F2297,F2308,F2326)</f>
        <v>2316</v>
      </c>
      <c r="G2296" s="97" t="n">
        <f aca="false">SUM(G2297,G2308,G2326)</f>
        <v>0</v>
      </c>
      <c r="H2296" s="97" t="n">
        <f aca="false">SUM(H2297,H2308,H2326)</f>
        <v>2316</v>
      </c>
      <c r="I2296" s="97" t="n">
        <f aca="false">SUM(I2297,I2308,I2326)</f>
        <v>0</v>
      </c>
      <c r="J2296" s="97" t="n">
        <f aca="false">SUM(J2297,J2308,J2326)</f>
        <v>0</v>
      </c>
      <c r="K2296" s="98" t="n">
        <f aca="false">SUM(K2297,K2308,K2326)</f>
        <v>0</v>
      </c>
      <c r="L2296" s="5" t="n">
        <f aca="false">IF(F2296+G2296&gt;0,H2296,F2296)</f>
        <v>2316</v>
      </c>
      <c r="M2296" s="99"/>
      <c r="N2296" s="100"/>
    </row>
    <row r="2297" customFormat="false" ht="12.75" hidden="true" customHeight="false" outlineLevel="0" collapsed="false">
      <c r="A2297" s="74"/>
      <c r="B2297" s="75" t="s">
        <v>24</v>
      </c>
      <c r="C2297" s="75"/>
      <c r="D2297" s="76"/>
      <c r="E2297" s="76"/>
      <c r="F2297" s="77" t="n">
        <f aca="false">SUM(F2298,F2299,F2300,F2301,F2302,F2303,F2304,F2305,F2306,F2307)</f>
        <v>0</v>
      </c>
      <c r="G2297" s="77" t="n">
        <f aca="false">SUM(G2298,G2299,G2300,G2301,G2302,G2303,G2304,G2305,G2306,G2307)</f>
        <v>0</v>
      </c>
      <c r="H2297" s="77" t="n">
        <f aca="false">SUM(H2298,H2299,H2300,H2301,H2302,H2303,H2304,H2305,H2306,H2307)</f>
        <v>0</v>
      </c>
      <c r="I2297" s="77" t="n">
        <f aca="false">SUM(I2298,I2299,I2300,I2301,I2302,I2303,I2304,I2305,I2306,I2307)</f>
        <v>0</v>
      </c>
      <c r="J2297" s="77" t="n">
        <f aca="false">SUM(J2298,J2299,J2300,J2301,J2302,J2303,J2304,J2305,J2306,J2307)</f>
        <v>0</v>
      </c>
      <c r="K2297" s="78" t="n">
        <f aca="false">SUM(K2298,K2299,K2300,K2301,K2302,K2303,K2304,K2305,K2306,K2307)</f>
        <v>0</v>
      </c>
      <c r="L2297" s="5" t="n">
        <f aca="false">IF(F2297+G2297&gt;0,H2297,F2297)</f>
        <v>0</v>
      </c>
    </row>
    <row r="2298" customFormat="false" ht="12.75" hidden="true" customHeight="false" outlineLevel="0" collapsed="false">
      <c r="A2298" s="74"/>
      <c r="B2298" s="75"/>
      <c r="C2298" s="75"/>
      <c r="D2298" s="76"/>
      <c r="E2298" s="76"/>
      <c r="F2298" s="77"/>
      <c r="G2298" s="77"/>
      <c r="H2298" s="77" t="n">
        <f aca="false">SUM(F2298,G2298)</f>
        <v>0</v>
      </c>
      <c r="I2298" s="77"/>
      <c r="J2298" s="77"/>
      <c r="K2298" s="78"/>
      <c r="L2298" s="5" t="n">
        <f aca="false">IF(F2298+G2298&gt;0,H2298,F2298)</f>
        <v>0</v>
      </c>
    </row>
    <row r="2299" customFormat="false" ht="12.75" hidden="true" customHeight="false" outlineLevel="0" collapsed="false">
      <c r="A2299" s="74"/>
      <c r="B2299" s="75"/>
      <c r="C2299" s="75"/>
      <c r="D2299" s="76"/>
      <c r="E2299" s="76"/>
      <c r="F2299" s="77"/>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c r="G2307" s="77"/>
      <c r="H2307" s="77" t="n">
        <f aca="false">SUM(F2307,G2307)</f>
        <v>0</v>
      </c>
      <c r="I2307" s="77"/>
      <c r="J2307" s="77"/>
      <c r="K2307" s="78"/>
      <c r="L2307" s="5" t="n">
        <f aca="false">IF(F2307+G2307&gt;0,H2307,F2307)</f>
        <v>0</v>
      </c>
    </row>
    <row r="2308" customFormat="false" ht="12.75" hidden="false" customHeight="false" outlineLevel="0" collapsed="false">
      <c r="A2308" s="74"/>
      <c r="B2308" s="79" t="s">
        <v>25</v>
      </c>
      <c r="C2308" s="80"/>
      <c r="D2308" s="76"/>
      <c r="E2308" s="76"/>
      <c r="F2308" s="145" t="n">
        <f aca="false">SUM(F2309:F2311,F2312,,F2313,F2314,F2315,,F2316,F2317:F2324,F2325)</f>
        <v>2316</v>
      </c>
      <c r="G2308" s="145" t="n">
        <f aca="false">SUM(G2309:G2311,G2312,,G2313,G2314,G2315,,G2316,G2317:G2324,G2325)</f>
        <v>0</v>
      </c>
      <c r="H2308" s="145" t="n">
        <f aca="false">SUM(H2309:H2311,H2312,,H2313,H2314,H2315,,H2316,H2317:H2324,H2325)</f>
        <v>2316</v>
      </c>
      <c r="I2308" s="137" t="n">
        <f aca="false">SUM(I2309:I2311,I2312,,I2313,I2314,I2315,,I2316,I2317:I2324,I2325)</f>
        <v>0</v>
      </c>
      <c r="J2308" s="77" t="n">
        <f aca="false">SUM(J2309:J2311,J2312,,J2313,J2314,J2315,,J2316,J2317:J2324,J2325)</f>
        <v>0</v>
      </c>
      <c r="K2308" s="78" t="n">
        <f aca="false">SUM(K2309:K2311,K2312,,K2313,K2314,K2315,,K2316,K2317:K2324,K2325)</f>
        <v>0</v>
      </c>
      <c r="L2308" s="5" t="n">
        <f aca="false">IF(F2308+G2308&gt;0,H2308,F2308)</f>
        <v>2316</v>
      </c>
    </row>
    <row r="2309" s="153" customFormat="true" ht="25.5" hidden="false" customHeight="false" outlineLevel="0" collapsed="false">
      <c r="A2309" s="155" t="s">
        <v>26</v>
      </c>
      <c r="B2309" s="84" t="s">
        <v>249</v>
      </c>
      <c r="C2309" s="82"/>
      <c r="D2309" s="135" t="s">
        <v>27</v>
      </c>
      <c r="E2309" s="135" t="s">
        <v>27</v>
      </c>
      <c r="F2309" s="149" t="n">
        <v>100</v>
      </c>
      <c r="G2309" s="149"/>
      <c r="H2309" s="137" t="n">
        <f aca="false">SUM(F2309,G2309)</f>
        <v>100</v>
      </c>
      <c r="I2309" s="137"/>
      <c r="J2309" s="137"/>
      <c r="K2309" s="150"/>
      <c r="L2309" s="151" t="n">
        <f aca="false">IF(F2309+G2309&gt;0,H2309,F2309)</f>
        <v>100</v>
      </c>
    </row>
    <row r="2310" s="153" customFormat="true" ht="12.75" hidden="false" customHeight="false" outlineLevel="0" collapsed="false">
      <c r="A2310" s="155" t="s">
        <v>28</v>
      </c>
      <c r="B2310" s="84" t="s">
        <v>250</v>
      </c>
      <c r="C2310" s="84"/>
      <c r="D2310" s="135" t="s">
        <v>27</v>
      </c>
      <c r="E2310" s="135" t="s">
        <v>27</v>
      </c>
      <c r="F2310" s="149" t="n">
        <v>200</v>
      </c>
      <c r="G2310" s="149"/>
      <c r="H2310" s="137" t="n">
        <f aca="false">SUM(F2310,G2310)</f>
        <v>200</v>
      </c>
      <c r="I2310" s="137"/>
      <c r="J2310" s="137"/>
      <c r="K2310" s="150"/>
      <c r="L2310" s="151" t="n">
        <f aca="false">IF(F2310+G2310&gt;0,H2310,F2310)</f>
        <v>200</v>
      </c>
      <c r="N2310" s="153" t="s">
        <v>120</v>
      </c>
    </row>
    <row r="2311" s="153" customFormat="true" ht="12.75" hidden="false" customHeight="false" outlineLevel="0" collapsed="false">
      <c r="A2311" s="155" t="s">
        <v>56</v>
      </c>
      <c r="B2311" s="84" t="s">
        <v>251</v>
      </c>
      <c r="C2311" s="84"/>
      <c r="D2311" s="135" t="s">
        <v>27</v>
      </c>
      <c r="E2311" s="135" t="s">
        <v>27</v>
      </c>
      <c r="F2311" s="149" t="n">
        <v>186.5</v>
      </c>
      <c r="G2311" s="149"/>
      <c r="H2311" s="137" t="n">
        <f aca="false">SUM(F2311,G2311)</f>
        <v>186.5</v>
      </c>
      <c r="I2311" s="137"/>
      <c r="J2311" s="137"/>
      <c r="K2311" s="150"/>
      <c r="L2311" s="151" t="n">
        <f aca="false">IF(F2311+G2311&gt;0,H2311,F2311)</f>
        <v>186.5</v>
      </c>
      <c r="N2311" s="153" t="s">
        <v>120</v>
      </c>
    </row>
    <row r="2312" s="153" customFormat="true" ht="12.75" hidden="false" customHeight="false" outlineLevel="0" collapsed="false">
      <c r="A2312" s="155" t="s">
        <v>58</v>
      </c>
      <c r="B2312" s="84" t="s">
        <v>252</v>
      </c>
      <c r="C2312" s="84"/>
      <c r="D2312" s="135" t="s">
        <v>27</v>
      </c>
      <c r="E2312" s="135" t="s">
        <v>27</v>
      </c>
      <c r="F2312" s="149" t="n">
        <v>186.5</v>
      </c>
      <c r="G2312" s="149"/>
      <c r="H2312" s="137" t="n">
        <f aca="false">SUM(F2312,G2312)</f>
        <v>186.5</v>
      </c>
      <c r="I2312" s="137"/>
      <c r="J2312" s="137"/>
      <c r="K2312" s="150"/>
      <c r="L2312" s="151" t="n">
        <f aca="false">IF(F2312+G2312&gt;0,H2312,F2312)</f>
        <v>186.5</v>
      </c>
      <c r="N2312" s="153" t="s">
        <v>120</v>
      </c>
    </row>
    <row r="2313" s="153" customFormat="true" ht="25.5" hidden="false" customHeight="false" outlineLevel="0" collapsed="false">
      <c r="A2313" s="155" t="s">
        <v>60</v>
      </c>
      <c r="B2313" s="84" t="s">
        <v>253</v>
      </c>
      <c r="C2313" s="84"/>
      <c r="D2313" s="135" t="s">
        <v>27</v>
      </c>
      <c r="E2313" s="135" t="s">
        <v>27</v>
      </c>
      <c r="F2313" s="149" t="n">
        <v>135.5</v>
      </c>
      <c r="G2313" s="149"/>
      <c r="H2313" s="137" t="n">
        <f aca="false">SUM(F2313,G2313)</f>
        <v>135.5</v>
      </c>
      <c r="I2313" s="137"/>
      <c r="J2313" s="137"/>
      <c r="K2313" s="150"/>
      <c r="L2313" s="151" t="n">
        <f aca="false">IF(F2313+G2313&gt;0,H2313,F2313)</f>
        <v>135.5</v>
      </c>
    </row>
    <row r="2314" s="153" customFormat="true" ht="25.5" hidden="false" customHeight="false" outlineLevel="0" collapsed="false">
      <c r="A2314" s="155" t="s">
        <v>62</v>
      </c>
      <c r="B2314" s="84" t="s">
        <v>254</v>
      </c>
      <c r="C2314" s="84"/>
      <c r="D2314" s="135" t="s">
        <v>27</v>
      </c>
      <c r="E2314" s="135" t="s">
        <v>27</v>
      </c>
      <c r="F2314" s="149" t="n">
        <v>306.5</v>
      </c>
      <c r="G2314" s="149"/>
      <c r="H2314" s="137" t="n">
        <f aca="false">SUM(F2314,G2314)</f>
        <v>306.5</v>
      </c>
      <c r="I2314" s="137"/>
      <c r="J2314" s="137"/>
      <c r="K2314" s="150"/>
      <c r="L2314" s="151" t="n">
        <f aca="false">IF(F2314+G2314&gt;0,H2314,F2314)</f>
        <v>306.5</v>
      </c>
    </row>
    <row r="2315" s="153" customFormat="true" ht="51" hidden="false" customHeight="false" outlineLevel="0" collapsed="false">
      <c r="A2315" s="155" t="s">
        <v>64</v>
      </c>
      <c r="B2315" s="84" t="s">
        <v>255</v>
      </c>
      <c r="C2315" s="84"/>
      <c r="D2315" s="135" t="s">
        <v>27</v>
      </c>
      <c r="E2315" s="135" t="s">
        <v>27</v>
      </c>
      <c r="F2315" s="149" t="n">
        <v>100</v>
      </c>
      <c r="G2315" s="149"/>
      <c r="H2315" s="137" t="n">
        <f aca="false">SUM(F2315,G2315)</f>
        <v>100</v>
      </c>
      <c r="I2315" s="137"/>
      <c r="J2315" s="137"/>
      <c r="K2315" s="150"/>
      <c r="L2315" s="151" t="n">
        <f aca="false">IF(F2315+G2315&gt;0,H2315,F2315)</f>
        <v>100</v>
      </c>
    </row>
    <row r="2316" s="153" customFormat="true" ht="25.5" hidden="false" customHeight="false" outlineLevel="0" collapsed="false">
      <c r="A2316" s="155" t="s">
        <v>66</v>
      </c>
      <c r="B2316" s="84" t="s">
        <v>256</v>
      </c>
      <c r="C2316" s="84"/>
      <c r="D2316" s="135" t="s">
        <v>27</v>
      </c>
      <c r="E2316" s="135" t="s">
        <v>27</v>
      </c>
      <c r="F2316" s="149" t="n">
        <v>100</v>
      </c>
      <c r="G2316" s="149"/>
      <c r="H2316" s="137" t="n">
        <f aca="false">SUM(F2316,G2316)</f>
        <v>100</v>
      </c>
      <c r="I2316" s="137"/>
      <c r="J2316" s="137"/>
      <c r="K2316" s="150"/>
      <c r="L2316" s="151" t="n">
        <f aca="false">IF(F2316+G2316&gt;0,H2316,F2316)</f>
        <v>100</v>
      </c>
    </row>
    <row r="2317" s="153" customFormat="true" ht="12.75" hidden="false" customHeight="false" outlineLevel="0" collapsed="false">
      <c r="A2317" s="155" t="s">
        <v>68</v>
      </c>
      <c r="B2317" s="84" t="s">
        <v>257</v>
      </c>
      <c r="C2317" s="84"/>
      <c r="D2317" s="135" t="s">
        <v>27</v>
      </c>
      <c r="E2317" s="135" t="s">
        <v>27</v>
      </c>
      <c r="F2317" s="149" t="n">
        <v>20</v>
      </c>
      <c r="G2317" s="149"/>
      <c r="H2317" s="137" t="n">
        <f aca="false">SUM(F2317,G2317)</f>
        <v>20</v>
      </c>
      <c r="I2317" s="137"/>
      <c r="J2317" s="137"/>
      <c r="K2317" s="150"/>
      <c r="L2317" s="151" t="n">
        <f aca="false">IF(F2317+G2317&gt;0,H2317,F2317)</f>
        <v>20</v>
      </c>
    </row>
    <row r="2318" s="153" customFormat="true" ht="12.75" hidden="false" customHeight="false" outlineLevel="0" collapsed="false">
      <c r="A2318" s="155" t="s">
        <v>70</v>
      </c>
      <c r="B2318" s="84" t="s">
        <v>258</v>
      </c>
      <c r="C2318" s="84"/>
      <c r="D2318" s="135" t="s">
        <v>27</v>
      </c>
      <c r="E2318" s="135" t="s">
        <v>27</v>
      </c>
      <c r="F2318" s="149" t="n">
        <v>206</v>
      </c>
      <c r="G2318" s="149"/>
      <c r="H2318" s="137" t="n">
        <f aca="false">SUM(F2318,G2318)</f>
        <v>206</v>
      </c>
      <c r="I2318" s="137"/>
      <c r="J2318" s="137"/>
      <c r="K2318" s="150"/>
      <c r="L2318" s="151" t="n">
        <f aca="false">IF(F2318+G2318&gt;0,H2318,F2318)</f>
        <v>206</v>
      </c>
    </row>
    <row r="2319" s="153" customFormat="true" ht="12.75" hidden="false" customHeight="false" outlineLevel="0" collapsed="false">
      <c r="A2319" s="155" t="s">
        <v>72</v>
      </c>
      <c r="B2319" s="84" t="s">
        <v>259</v>
      </c>
      <c r="C2319" s="84"/>
      <c r="D2319" s="135" t="s">
        <v>27</v>
      </c>
      <c r="E2319" s="135" t="s">
        <v>27</v>
      </c>
      <c r="F2319" s="149" t="n">
        <v>250</v>
      </c>
      <c r="G2319" s="149"/>
      <c r="H2319" s="137" t="n">
        <f aca="false">SUM(F2319,G2319)</f>
        <v>250</v>
      </c>
      <c r="I2319" s="137"/>
      <c r="J2319" s="137"/>
      <c r="K2319" s="150"/>
      <c r="L2319" s="151" t="n">
        <f aca="false">IF(F2319+G2319&gt;0,H2319,F2319)</f>
        <v>250</v>
      </c>
    </row>
    <row r="2320" s="153" customFormat="true" ht="12.75" hidden="false" customHeight="false" outlineLevel="0" collapsed="false">
      <c r="A2320" s="155" t="s">
        <v>74</v>
      </c>
      <c r="B2320" s="84" t="s">
        <v>260</v>
      </c>
      <c r="C2320" s="84"/>
      <c r="D2320" s="135" t="s">
        <v>27</v>
      </c>
      <c r="E2320" s="135" t="s">
        <v>27</v>
      </c>
      <c r="F2320" s="149" t="n">
        <v>70</v>
      </c>
      <c r="G2320" s="149"/>
      <c r="H2320" s="137" t="n">
        <f aca="false">SUM(F2320,G2320)</f>
        <v>70</v>
      </c>
      <c r="I2320" s="137"/>
      <c r="J2320" s="137"/>
      <c r="K2320" s="150"/>
      <c r="L2320" s="151" t="n">
        <f aca="false">IF(F2320+G2320&gt;0,H2320,F2320)</f>
        <v>70</v>
      </c>
    </row>
    <row r="2321" s="153" customFormat="true" ht="12.75" hidden="false" customHeight="false" outlineLevel="0" collapsed="false">
      <c r="A2321" s="155" t="s">
        <v>76</v>
      </c>
      <c r="B2321" s="84" t="s">
        <v>261</v>
      </c>
      <c r="C2321" s="84"/>
      <c r="D2321" s="135" t="s">
        <v>27</v>
      </c>
      <c r="E2321" s="135" t="s">
        <v>27</v>
      </c>
      <c r="F2321" s="149" t="n">
        <v>65</v>
      </c>
      <c r="G2321" s="149"/>
      <c r="H2321" s="137" t="n">
        <f aca="false">SUM(F2321,G2321)</f>
        <v>65</v>
      </c>
      <c r="I2321" s="137"/>
      <c r="J2321" s="137"/>
      <c r="K2321" s="150"/>
      <c r="L2321" s="151" t="n">
        <f aca="false">IF(F2321+G2321&gt;0,H2321,F2321)</f>
        <v>65</v>
      </c>
    </row>
    <row r="2322" s="153" customFormat="true" ht="12.75" hidden="false" customHeight="false" outlineLevel="0" collapsed="false">
      <c r="A2322" s="155" t="s">
        <v>180</v>
      </c>
      <c r="B2322" s="84" t="s">
        <v>262</v>
      </c>
      <c r="C2322" s="84"/>
      <c r="D2322" s="135" t="s">
        <v>27</v>
      </c>
      <c r="E2322" s="135" t="s">
        <v>27</v>
      </c>
      <c r="F2322" s="149" t="n">
        <v>100</v>
      </c>
      <c r="G2322" s="149"/>
      <c r="H2322" s="137" t="n">
        <f aca="false">SUM(F2322,G2322)</f>
        <v>100</v>
      </c>
      <c r="I2322" s="137"/>
      <c r="J2322" s="137"/>
      <c r="K2322" s="150"/>
      <c r="L2322" s="151" t="n">
        <f aca="false">IF(F2322+G2322&gt;0,H2322,F2322)</f>
        <v>100</v>
      </c>
    </row>
    <row r="2323" s="153" customFormat="true" ht="12.75" hidden="false" customHeight="false" outlineLevel="0" collapsed="false">
      <c r="A2323" s="155" t="s">
        <v>224</v>
      </c>
      <c r="B2323" s="84" t="s">
        <v>263</v>
      </c>
      <c r="C2323" s="84"/>
      <c r="D2323" s="135" t="s">
        <v>27</v>
      </c>
      <c r="E2323" s="135" t="s">
        <v>27</v>
      </c>
      <c r="F2323" s="149" t="n">
        <v>200</v>
      </c>
      <c r="G2323" s="149"/>
      <c r="H2323" s="137" t="n">
        <f aca="false">SUM(F2323,G2323)</f>
        <v>200</v>
      </c>
      <c r="I2323" s="137"/>
      <c r="J2323" s="137"/>
      <c r="K2323" s="150"/>
      <c r="L2323" s="151" t="n">
        <f aca="false">IF(F2323+G2323&gt;0,H2323,F2323)</f>
        <v>200</v>
      </c>
    </row>
    <row r="2324" s="153" customFormat="true" ht="12.75" hidden="false" customHeight="false" outlineLevel="0" collapsed="false">
      <c r="A2324" s="155" t="s">
        <v>264</v>
      </c>
      <c r="B2324" s="84" t="s">
        <v>265</v>
      </c>
      <c r="C2324" s="84"/>
      <c r="D2324" s="135" t="s">
        <v>27</v>
      </c>
      <c r="E2324" s="135" t="s">
        <v>27</v>
      </c>
      <c r="F2324" s="149" t="n">
        <v>90</v>
      </c>
      <c r="G2324" s="149"/>
      <c r="H2324" s="137" t="n">
        <f aca="false">SUM(F2324,G2324)</f>
        <v>90</v>
      </c>
      <c r="I2324" s="137"/>
      <c r="J2324" s="137"/>
      <c r="K2324" s="150"/>
      <c r="L2324" s="151" t="n">
        <f aca="false">IF(F2324+G2324&gt;0,H2324,F2324)</f>
        <v>90</v>
      </c>
    </row>
    <row r="2325" customFormat="false" ht="12.75" hidden="true" customHeight="false" outlineLevel="0" collapsed="false">
      <c r="A2325" s="155" t="s">
        <v>80</v>
      </c>
      <c r="B2325" s="75"/>
      <c r="C2325" s="75"/>
      <c r="D2325" s="76"/>
      <c r="E2325" s="76"/>
      <c r="F2325" s="77"/>
      <c r="G2325" s="77"/>
      <c r="H2325" s="77" t="n">
        <f aca="false">SUM(F2325,G2325)</f>
        <v>0</v>
      </c>
      <c r="I2325" s="77"/>
      <c r="J2325" s="77"/>
      <c r="K2325" s="78"/>
      <c r="L2325" s="5" t="n">
        <f aca="false">IF(F2325+G2325&gt;0,H2325,F2325)</f>
        <v>0</v>
      </c>
    </row>
    <row r="2326" customFormat="false" ht="12.75" hidden="true" customHeight="false" outlineLevel="0" collapsed="false">
      <c r="A2326" s="155"/>
      <c r="B2326" s="75" t="s">
        <v>30</v>
      </c>
      <c r="C2326" s="75"/>
      <c r="D2326" s="76"/>
      <c r="E2326" s="76"/>
      <c r="F2326" s="77" t="n">
        <f aca="false">SUM(F2327,F2328,F2329,F2330,F2331,F2332,F2333,F2334,F2335,F2336)</f>
        <v>0</v>
      </c>
      <c r="G2326" s="77" t="n">
        <f aca="false">SUM(G2327,G2328,G2329,G2330,G2331,G2332,G2333,G2334,G2335,G2336)</f>
        <v>0</v>
      </c>
      <c r="H2326" s="77" t="n">
        <f aca="false">SUM(H2327,H2328,H2329,H2330,H2331,H2332,H2333,H2334,H2335,H2336)</f>
        <v>0</v>
      </c>
      <c r="I2326" s="77" t="n">
        <f aca="false">SUM(I2327,I2328,I2329,I2330,I2331,I2332,I2333,I2334,I2335,I2336)</f>
        <v>0</v>
      </c>
      <c r="J2326" s="77" t="n">
        <f aca="false">SUM(J2327,J2328,J2329,J2330,J2331,J2332,J2333,J2334,J2335,J2336)</f>
        <v>0</v>
      </c>
      <c r="K2326" s="78" t="n">
        <f aca="false">SUM(K2327,K2328,K2329,K2330,K2331,K2332,K2333,K2334,K2335,K2336)</f>
        <v>0</v>
      </c>
      <c r="L2326" s="5" t="n">
        <f aca="false">IF(F2326+G2326&gt;0,H2326,F2326)</f>
        <v>0</v>
      </c>
    </row>
    <row r="2327" customFormat="false" ht="12.75" hidden="true" customHeight="false" outlineLevel="0" collapsed="false">
      <c r="A2327" s="155" t="s">
        <v>26</v>
      </c>
      <c r="B2327" s="81"/>
      <c r="C2327" s="81"/>
      <c r="D2327" s="76"/>
      <c r="E2327" s="76"/>
      <c r="F2327" s="77"/>
      <c r="G2327" s="77"/>
      <c r="H2327" s="76" t="n">
        <f aca="false">SUM(F2327,G2327)</f>
        <v>0</v>
      </c>
      <c r="I2327" s="76"/>
      <c r="J2327" s="76"/>
      <c r="K2327" s="198"/>
      <c r="L2327" s="5" t="n">
        <f aca="false">IF(F2327+G2327&gt;0,H2327,F2327)</f>
        <v>0</v>
      </c>
    </row>
    <row r="2328" customFormat="false" ht="12.75" hidden="true" customHeight="false" outlineLevel="0" collapsed="false">
      <c r="A2328" s="155" t="s">
        <v>28</v>
      </c>
      <c r="B2328" s="81"/>
      <c r="C2328" s="81"/>
      <c r="D2328" s="76"/>
      <c r="E2328" s="76"/>
      <c r="F2328" s="77"/>
      <c r="G2328" s="77"/>
      <c r="H2328" s="76" t="n">
        <f aca="false">SUM(F2328,G2328)</f>
        <v>0</v>
      </c>
      <c r="I2328" s="76"/>
      <c r="J2328" s="76"/>
      <c r="K2328" s="198"/>
      <c r="L2328" s="5" t="n">
        <f aca="false">IF(F2328+G2328&gt;0,H2328,F2328)</f>
        <v>0</v>
      </c>
    </row>
    <row r="2329" customFormat="false" ht="12.75" hidden="true" customHeight="false" outlineLevel="0" collapsed="false">
      <c r="A2329" s="74"/>
      <c r="B2329" s="75"/>
      <c r="C2329" s="75"/>
      <c r="D2329" s="76"/>
      <c r="E2329" s="76"/>
      <c r="F2329" s="77"/>
      <c r="G2329" s="77"/>
      <c r="H2329" s="77" t="n">
        <f aca="false">SUM(F2329,G2329)</f>
        <v>0</v>
      </c>
      <c r="I2329" s="77"/>
      <c r="J2329" s="77"/>
      <c r="K2329" s="78"/>
      <c r="L2329" s="5" t="n">
        <f aca="false">IF(F2329+G2329&gt;0,H2329,F2329)</f>
        <v>0</v>
      </c>
    </row>
    <row r="2330" customFormat="false" ht="12.75" hidden="true" customHeight="false" outlineLevel="0" collapsed="false">
      <c r="A2330" s="74"/>
      <c r="B2330" s="75"/>
      <c r="C2330" s="75"/>
      <c r="D2330" s="76"/>
      <c r="E2330" s="76"/>
      <c r="F2330" s="77"/>
      <c r="G2330" s="77"/>
      <c r="H2330" s="77" t="n">
        <f aca="false">SUM(F2330,G2330)</f>
        <v>0</v>
      </c>
      <c r="I2330" s="77"/>
      <c r="J2330" s="77"/>
      <c r="K2330" s="78"/>
      <c r="L2330" s="5" t="n">
        <f aca="false">IF(F2330+G2330&gt;0,H2330,F2330)</f>
        <v>0</v>
      </c>
    </row>
    <row r="2331" customFormat="false" ht="12.75" hidden="true" customHeight="false" outlineLevel="0" collapsed="false">
      <c r="A2331" s="74"/>
      <c r="B2331" s="75"/>
      <c r="C2331" s="75"/>
      <c r="D2331" s="76"/>
      <c r="E2331" s="76"/>
      <c r="F2331" s="77"/>
      <c r="G2331" s="77"/>
      <c r="H2331" s="77" t="n">
        <f aca="false">SUM(F2331,G2331)</f>
        <v>0</v>
      </c>
      <c r="I2331" s="77"/>
      <c r="J2331" s="77"/>
      <c r="K2331" s="78"/>
      <c r="L2331" s="5" t="n">
        <f aca="false">IF(F2331+G2331&gt;0,H2331,F2331)</f>
        <v>0</v>
      </c>
    </row>
    <row r="2332" customFormat="false" ht="12.75" hidden="true" customHeight="false" outlineLevel="0" collapsed="false">
      <c r="A2332" s="74"/>
      <c r="B2332" s="75"/>
      <c r="C2332" s="75"/>
      <c r="D2332" s="76"/>
      <c r="E2332" s="76"/>
      <c r="F2332" s="77"/>
      <c r="G2332" s="77"/>
      <c r="H2332" s="77" t="n">
        <f aca="false">SUM(F2332,G2332)</f>
        <v>0</v>
      </c>
      <c r="I2332" s="77"/>
      <c r="J2332" s="77"/>
      <c r="K2332" s="78"/>
      <c r="L2332" s="5" t="n">
        <f aca="false">IF(F2332+G2332&gt;0,H2332,F2332)</f>
        <v>0</v>
      </c>
    </row>
    <row r="2333" customFormat="false" ht="12.75" hidden="true" customHeight="false" outlineLevel="0" collapsed="false">
      <c r="A2333" s="74"/>
      <c r="B2333" s="75"/>
      <c r="C2333" s="75"/>
      <c r="D2333" s="76"/>
      <c r="E2333" s="76"/>
      <c r="F2333" s="77"/>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c r="G2336" s="77"/>
      <c r="H2336" s="77" t="n">
        <f aca="false">SUM(F2336,G2336)</f>
        <v>0</v>
      </c>
      <c r="I2336" s="77"/>
      <c r="J2336" s="77"/>
      <c r="K2336" s="78"/>
      <c r="L2336" s="5" t="n">
        <f aca="false">IF(F2336+G2336&gt;0,H2336,F2336)</f>
        <v>0</v>
      </c>
    </row>
    <row r="2337" s="92" customFormat="true" ht="15.75" hidden="true" customHeight="false" outlineLevel="0" collapsed="false">
      <c r="A2337" s="85"/>
      <c r="B2337" s="86" t="s">
        <v>44</v>
      </c>
      <c r="C2337" s="86"/>
      <c r="D2337" s="87"/>
      <c r="E2337" s="87"/>
      <c r="F2337" s="102" t="n">
        <f aca="false">SUM(F2338,F2349,F2360)</f>
        <v>0</v>
      </c>
      <c r="G2337" s="102" t="n">
        <f aca="false">SUM(G2338,G2349,G2360)</f>
        <v>0</v>
      </c>
      <c r="H2337" s="102" t="n">
        <f aca="false">SUM(H2338,H2349,H2360)</f>
        <v>0</v>
      </c>
      <c r="I2337" s="102" t="n">
        <f aca="false">SUM(I2338,I2349,I2360)</f>
        <v>0</v>
      </c>
      <c r="J2337" s="102" t="n">
        <f aca="false">SUM(J2338,J2349,J2360)</f>
        <v>0</v>
      </c>
      <c r="K2337" s="103" t="n">
        <f aca="false">SUM(K2338,K2349,K2360)</f>
        <v>0</v>
      </c>
      <c r="L2337" s="5" t="n">
        <f aca="false">IF(F2337+G2337&gt;0,H2337,F2337)</f>
        <v>0</v>
      </c>
      <c r="M2337" s="104"/>
      <c r="N2337" s="91"/>
    </row>
    <row r="2338" customFormat="false" ht="12.75" hidden="true" customHeight="false" outlineLevel="0" collapsed="false">
      <c r="A2338" s="74"/>
      <c r="B2338" s="75" t="s">
        <v>24</v>
      </c>
      <c r="C2338" s="75"/>
      <c r="D2338" s="76"/>
      <c r="E2338" s="76"/>
      <c r="F2338" s="77" t="n">
        <f aca="false">SUM(F2339,F2340,F2341,F2342,F2343,F2344,F2345,F2346,F2347,F2348)</f>
        <v>0</v>
      </c>
      <c r="G2338" s="77" t="n">
        <f aca="false">SUM(G2339,G2340,G2341,G2342,G2343,G2344,G2345,G2346,G2347,G2348)</f>
        <v>0</v>
      </c>
      <c r="H2338" s="77" t="n">
        <f aca="false">SUM(H2339,H2340,H2341,H2342,H2343,H2344,H2345,H2346,H2347,H2348)</f>
        <v>0</v>
      </c>
      <c r="I2338" s="77" t="n">
        <f aca="false">SUM(I2339,I2340,I2341,I2342,I2343,I2344,I2345,I2346,I2347,I2348)</f>
        <v>0</v>
      </c>
      <c r="J2338" s="77" t="n">
        <f aca="false">SUM(J2339,J2340,J2341,J2342,J2343,J2344,J2345,J2346,J2347,J2348)</f>
        <v>0</v>
      </c>
      <c r="K2338" s="78" t="n">
        <f aca="false">SUM(K2339,K2340,K2341,K2342,K2343,K2344,K2345,K2346,K2347,K2348)</f>
        <v>0</v>
      </c>
      <c r="L2338" s="5" t="n">
        <f aca="false">IF(F2338+G2338&gt;0,H2338,F2338)</f>
        <v>0</v>
      </c>
    </row>
    <row r="2339" customFormat="false" ht="12.75" hidden="true" customHeight="false" outlineLevel="0" collapsed="false">
      <c r="A2339" s="74"/>
      <c r="B2339" s="75"/>
      <c r="C2339" s="75"/>
      <c r="D2339" s="76"/>
      <c r="E2339" s="76"/>
      <c r="F2339" s="77"/>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c r="G2340" s="77"/>
      <c r="H2340" s="77" t="n">
        <f aca="false">SUM(F2340,G2340)</f>
        <v>0</v>
      </c>
      <c r="I2340" s="77"/>
      <c r="J2340" s="77"/>
      <c r="K2340" s="78"/>
      <c r="L2340" s="5" t="n">
        <f aca="false">IF(F2340+G2340&gt;0,H2340,F2340)</f>
        <v>0</v>
      </c>
    </row>
    <row r="2341" customFormat="false" ht="12.75" hidden="true" customHeight="false" outlineLevel="0" collapsed="false">
      <c r="A2341" s="74"/>
      <c r="B2341" s="75"/>
      <c r="C2341" s="75"/>
      <c r="D2341" s="76"/>
      <c r="E2341" s="76"/>
      <c r="F2341" s="77"/>
      <c r="G2341" s="77"/>
      <c r="H2341" s="77" t="n">
        <f aca="false">SUM(F2341,G2341)</f>
        <v>0</v>
      </c>
      <c r="I2341" s="77"/>
      <c r="J2341" s="77"/>
      <c r="K2341" s="78"/>
      <c r="L2341" s="5" t="n">
        <f aca="false">IF(F2341+G2341&gt;0,H2341,F2341)</f>
        <v>0</v>
      </c>
    </row>
    <row r="2342" customFormat="false" ht="12.75" hidden="true" customHeight="false" outlineLevel="0" collapsed="false">
      <c r="A2342" s="74"/>
      <c r="B2342" s="75"/>
      <c r="C2342" s="75"/>
      <c r="D2342" s="76"/>
      <c r="E2342" s="76"/>
      <c r="F2342" s="77"/>
      <c r="G2342" s="77"/>
      <c r="H2342" s="77" t="n">
        <f aca="false">SUM(F2342,G2342)</f>
        <v>0</v>
      </c>
      <c r="I2342" s="77"/>
      <c r="J2342" s="77"/>
      <c r="K2342" s="78"/>
      <c r="L2342" s="5" t="n">
        <f aca="false">IF(F2342+G2342&gt;0,H2342,F2342)</f>
        <v>0</v>
      </c>
    </row>
    <row r="2343" customFormat="false" ht="12.75" hidden="true" customHeight="false" outlineLevel="0" collapsed="false">
      <c r="A2343" s="74"/>
      <c r="B2343" s="75"/>
      <c r="C2343" s="75"/>
      <c r="D2343" s="76"/>
      <c r="E2343" s="76"/>
      <c r="F2343" s="77"/>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c r="G2348" s="77"/>
      <c r="H2348" s="77" t="n">
        <f aca="false">SUM(F2348,G2348)</f>
        <v>0</v>
      </c>
      <c r="I2348" s="77"/>
      <c r="J2348" s="77"/>
      <c r="K2348" s="78"/>
      <c r="L2348" s="5" t="n">
        <f aca="false">IF(F2348+G2348&gt;0,H2348,F2348)</f>
        <v>0</v>
      </c>
    </row>
    <row r="2349" customFormat="false" ht="12.75" hidden="true" customHeight="false" outlineLevel="0" collapsed="false">
      <c r="A2349" s="74"/>
      <c r="B2349" s="79" t="s">
        <v>25</v>
      </c>
      <c r="C2349" s="79"/>
      <c r="D2349" s="76"/>
      <c r="E2349" s="76"/>
      <c r="F2349" s="77" t="n">
        <f aca="false">SUM(F2350,F2351,F2352,F2353,F2354,F2355,F2356,F2357,F2358,F2359)</f>
        <v>0</v>
      </c>
      <c r="G2349" s="77" t="n">
        <f aca="false">SUM(G2350,G2351,G2352,G2353,G2354,G2355,G2356,G2357,G2358,G2359)</f>
        <v>0</v>
      </c>
      <c r="H2349" s="77" t="n">
        <f aca="false">SUM(H2350,H2351,H2352,H2353,H2354,H2355,H2356,H2357,H2358,H2359)</f>
        <v>0</v>
      </c>
      <c r="I2349" s="77" t="n">
        <f aca="false">SUM(I2350,I2351,I2352,I2353,I2354,I2355,I2356,I2357,I2358,I2359)</f>
        <v>0</v>
      </c>
      <c r="J2349" s="77" t="n">
        <f aca="false">SUM(J2350,J2351,J2352,J2353,J2354,J2355,J2356,J2357,J2358,J2359)</f>
        <v>0</v>
      </c>
      <c r="K2349" s="78" t="n">
        <f aca="false">SUM(K2350,K2351,K2352,K2353,K2354,K2355,K2356,K2357,K2358,K2359)</f>
        <v>0</v>
      </c>
      <c r="L2349" s="5" t="n">
        <f aca="false">IF(F2349+G2349&gt;0,H2349,F2349)</f>
        <v>0</v>
      </c>
    </row>
    <row r="2350" customFormat="false" ht="12.75" hidden="true" customHeight="false" outlineLevel="0" collapsed="false">
      <c r="A2350" s="74"/>
      <c r="B2350" s="76"/>
      <c r="C2350" s="76"/>
      <c r="D2350" s="76"/>
      <c r="E2350" s="76"/>
      <c r="F2350" s="77"/>
      <c r="G2350" s="77"/>
      <c r="H2350" s="111"/>
      <c r="I2350" s="111"/>
      <c r="J2350" s="111"/>
      <c r="K2350" s="112"/>
      <c r="L2350" s="5" t="n">
        <f aca="false">IF(F2350+G2350&gt;0,H2350,F2350)</f>
        <v>0</v>
      </c>
    </row>
    <row r="2351" customFormat="false" ht="12.75" hidden="true" customHeight="false" outlineLevel="0" collapsed="false">
      <c r="A2351" s="74"/>
      <c r="B2351" s="75"/>
      <c r="C2351" s="75"/>
      <c r="D2351" s="76"/>
      <c r="E2351" s="76"/>
      <c r="F2351" s="77"/>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c r="G2352" s="77"/>
      <c r="H2352" s="77" t="n">
        <f aca="false">SUM(F2352,G2352)</f>
        <v>0</v>
      </c>
      <c r="I2352" s="77"/>
      <c r="J2352" s="77"/>
      <c r="K2352" s="78"/>
      <c r="L2352" s="5" t="n">
        <f aca="false">IF(F2352+G2352&gt;0,H2352,F2352)</f>
        <v>0</v>
      </c>
    </row>
    <row r="2353" customFormat="false" ht="12.75" hidden="true" customHeight="false" outlineLevel="0" collapsed="false">
      <c r="A2353" s="74"/>
      <c r="B2353" s="75"/>
      <c r="C2353" s="75"/>
      <c r="D2353" s="76"/>
      <c r="E2353" s="76"/>
      <c r="F2353" s="77"/>
      <c r="G2353" s="77"/>
      <c r="H2353" s="77" t="n">
        <f aca="false">SUM(F2353,G2353)</f>
        <v>0</v>
      </c>
      <c r="I2353" s="77"/>
      <c r="J2353" s="77"/>
      <c r="K2353" s="78"/>
      <c r="L2353" s="5" t="n">
        <f aca="false">IF(F2353+G2353&gt;0,H2353,F2353)</f>
        <v>0</v>
      </c>
    </row>
    <row r="2354" customFormat="false" ht="12.75" hidden="true" customHeight="false" outlineLevel="0" collapsed="false">
      <c r="A2354" s="74"/>
      <c r="B2354" s="75"/>
      <c r="C2354" s="75"/>
      <c r="D2354" s="76"/>
      <c r="E2354" s="76"/>
      <c r="F2354" s="77"/>
      <c r="G2354" s="77"/>
      <c r="H2354" s="77" t="n">
        <f aca="false">SUM(F2354,G2354)</f>
        <v>0</v>
      </c>
      <c r="I2354" s="77"/>
      <c r="J2354" s="77"/>
      <c r="K2354" s="78"/>
      <c r="L2354" s="5" t="n">
        <f aca="false">IF(F2354+G2354&gt;0,H2354,F2354)</f>
        <v>0</v>
      </c>
    </row>
    <row r="2355" customFormat="false" ht="12.75" hidden="true" customHeight="false" outlineLevel="0" collapsed="false">
      <c r="A2355" s="74"/>
      <c r="B2355" s="75"/>
      <c r="C2355" s="75"/>
      <c r="D2355" s="76"/>
      <c r="E2355" s="76"/>
      <c r="F2355" s="77"/>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t="s">
        <v>30</v>
      </c>
      <c r="C2360" s="75"/>
      <c r="D2360" s="76"/>
      <c r="E2360" s="76"/>
      <c r="F2360" s="77" t="n">
        <f aca="false">SUM(F2361,F2362,F2363,F2364,F2365,F2366,F2367,F2368,F2369,F2370)</f>
        <v>0</v>
      </c>
      <c r="G2360" s="77" t="n">
        <f aca="false">SUM(G2361,G2362,G2363,G2364,G2365,G2366,G2367,G2368,G2369,G2370)</f>
        <v>0</v>
      </c>
      <c r="H2360" s="77" t="n">
        <f aca="false">SUM(H2361,H2362,H2363,H2364,H2365,H2366,H2367,H2368,H2369,H2370)</f>
        <v>0</v>
      </c>
      <c r="I2360" s="77" t="n">
        <f aca="false">SUM(I2361,I2362,I2363,I2364,I2365,I2366,I2367,I2368,I2369,I2370)</f>
        <v>0</v>
      </c>
      <c r="J2360" s="77" t="n">
        <f aca="false">SUM(J2361,J2362,J2363,J2364,J2365,J2366,J2367,J2368,J2369,J2370)</f>
        <v>0</v>
      </c>
      <c r="K2360" s="78" t="n">
        <f aca="false">SUM(K2361,K2362,K2363,K2364,K2365,K2366,K2367,K2368,K2369,K2370)</f>
        <v>0</v>
      </c>
      <c r="L2360" s="5" t="n">
        <f aca="false">IF(F2360+G2360&gt;0,H2360,F2360)</f>
        <v>0</v>
      </c>
    </row>
    <row r="2361" customFormat="false" ht="12.75" hidden="true" customHeight="false" outlineLevel="0" collapsed="false">
      <c r="A2361" s="74"/>
      <c r="B2361" s="75"/>
      <c r="C2361" s="75"/>
      <c r="D2361" s="76"/>
      <c r="E2361" s="76"/>
      <c r="F2361" s="77"/>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c r="C2364" s="75"/>
      <c r="D2364" s="76"/>
      <c r="E2364" s="76"/>
      <c r="F2364" s="77"/>
      <c r="G2364" s="77"/>
      <c r="H2364" s="77" t="n">
        <f aca="false">SUM(F2364,G2364)</f>
        <v>0</v>
      </c>
      <c r="I2364" s="77"/>
      <c r="J2364" s="77"/>
      <c r="K2364" s="78"/>
      <c r="L2364" s="5" t="n">
        <f aca="false">IF(F2364+G2364&gt;0,H2364,F2364)</f>
        <v>0</v>
      </c>
    </row>
    <row r="2365" customFormat="false" ht="12.75" hidden="true" customHeight="false" outlineLevel="0" collapsed="false">
      <c r="A2365" s="74"/>
      <c r="B2365" s="75"/>
      <c r="C2365" s="75"/>
      <c r="D2365" s="76"/>
      <c r="E2365" s="76"/>
      <c r="F2365" s="77"/>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c r="G2370" s="77"/>
      <c r="H2370" s="77" t="n">
        <f aca="false">SUM(F2370,G2370)</f>
        <v>0</v>
      </c>
      <c r="I2370" s="77"/>
      <c r="J2370" s="77"/>
      <c r="K2370" s="78"/>
      <c r="L2370" s="5" t="n">
        <f aca="false">IF(F2370+G2370&gt;0,H2370,F2370)</f>
        <v>0</v>
      </c>
    </row>
    <row r="2371" customFormat="false" ht="12.75" hidden="true" customHeight="false" outlineLevel="0" collapsed="false">
      <c r="A2371" s="74"/>
      <c r="B2371" s="81"/>
      <c r="C2371" s="81"/>
      <c r="D2371" s="76" t="s">
        <v>27</v>
      </c>
      <c r="E2371" s="76" t="s">
        <v>27</v>
      </c>
      <c r="F2371" s="77"/>
      <c r="G2371" s="77"/>
      <c r="H2371" s="77" t="n">
        <f aca="false">SUBTOTAL(9,F2371:G2371)</f>
        <v>0</v>
      </c>
      <c r="I2371" s="77"/>
      <c r="J2371" s="77"/>
      <c r="K2371" s="78"/>
      <c r="L2371" s="5" t="n">
        <f aca="false">IF(F2371+G2371&gt;0,H2371,F2371)</f>
        <v>0</v>
      </c>
    </row>
    <row r="2372" customFormat="false" ht="12.75" hidden="false" customHeight="false" outlineLevel="0" collapsed="false">
      <c r="A2372" s="68"/>
      <c r="B2372" s="69" t="s">
        <v>49</v>
      </c>
      <c r="C2372" s="69"/>
      <c r="D2372" s="71"/>
      <c r="E2372" s="71"/>
      <c r="F2372" s="72" t="n">
        <f aca="false">SUM(F2373,F2384,F2394)</f>
        <v>25</v>
      </c>
      <c r="G2372" s="72" t="n">
        <f aca="false">SUM(G2373,G2384,G2394)</f>
        <v>0</v>
      </c>
      <c r="H2372" s="107" t="n">
        <f aca="false">SUM(H2373,H2384,H2394)</f>
        <v>25</v>
      </c>
      <c r="I2372" s="72" t="n">
        <f aca="false">SUM(I2373,I2384,I2394)</f>
        <v>0</v>
      </c>
      <c r="J2372" s="72" t="n">
        <f aca="false">SUM(J2373,J2384,J2394)</f>
        <v>0</v>
      </c>
      <c r="K2372" s="73" t="n">
        <f aca="false">SUM(K2373,K2384,K2394)</f>
        <v>0</v>
      </c>
      <c r="L2372" s="5" t="n">
        <f aca="false">IF(F2372+G2372&gt;0,H2372,F2372)</f>
        <v>25</v>
      </c>
    </row>
    <row r="2373" customFormat="false" ht="12.75" hidden="true" customHeight="false" outlineLevel="0" collapsed="false">
      <c r="A2373" s="74"/>
      <c r="B2373" s="75" t="s">
        <v>24</v>
      </c>
      <c r="C2373" s="75"/>
      <c r="D2373" s="76"/>
      <c r="E2373" s="76"/>
      <c r="F2373" s="77" t="n">
        <f aca="false">SUM(F2374,F2375,F2376,F2377,F2378,F2379,F2380,F2381,F2382,F2383)</f>
        <v>0</v>
      </c>
      <c r="G2373" s="77" t="n">
        <f aca="false">SUM(G2374,G2375,G2376,G2377,G2378,G2379,G2380,G2381,G2382,G2383)</f>
        <v>0</v>
      </c>
      <c r="H2373" s="77" t="n">
        <f aca="false">SUM(H2374,H2375,H2376,H2377,H2378,H2379,H2380,H2381,H2382,H2383)</f>
        <v>0</v>
      </c>
      <c r="I2373" s="77" t="n">
        <f aca="false">SUM(I2374,I2375,I2376,I2377,I2378,I2379,I2380,I2381,I2382,I2383)</f>
        <v>0</v>
      </c>
      <c r="J2373" s="77" t="n">
        <f aca="false">SUM(J2374,J2375,J2376,J2377,J2378,J2379,J2380,J2381,J2382,J2383)</f>
        <v>0</v>
      </c>
      <c r="K2373" s="78" t="n">
        <f aca="false">SUM(K2374,K2375,K2376,K2377,K2378,K2379,K2380,K2381,K2382,K2383)</f>
        <v>0</v>
      </c>
      <c r="L2373" s="5" t="n">
        <f aca="false">IF(F2373+G2373&gt;0,H2373,F2373)</f>
        <v>0</v>
      </c>
    </row>
    <row r="2374" customFormat="false" ht="12.75" hidden="true" customHeight="false" outlineLevel="0" collapsed="false">
      <c r="A2374" s="74"/>
      <c r="B2374" s="75"/>
      <c r="C2374" s="75"/>
      <c r="D2374" s="76"/>
      <c r="E2374" s="76"/>
      <c r="F2374" s="77"/>
      <c r="G2374" s="77"/>
      <c r="H2374" s="77" t="n">
        <f aca="false">SUM(F2374,G2374)</f>
        <v>0</v>
      </c>
      <c r="I2374" s="77"/>
      <c r="J2374" s="77"/>
      <c r="K2374" s="78"/>
      <c r="L2374" s="5" t="n">
        <f aca="false">IF(F2374+G2374&gt;0,H2374,F2374)</f>
        <v>0</v>
      </c>
    </row>
    <row r="2375" customFormat="false" ht="12.75" hidden="true" customHeight="false" outlineLevel="0" collapsed="false">
      <c r="A2375" s="74"/>
      <c r="B2375" s="75"/>
      <c r="C2375" s="75"/>
      <c r="D2375" s="76"/>
      <c r="E2375" s="76"/>
      <c r="F2375" s="77"/>
      <c r="G2375" s="77"/>
      <c r="H2375" s="77" t="n">
        <f aca="false">SUM(F2375,G2375)</f>
        <v>0</v>
      </c>
      <c r="I2375" s="77"/>
      <c r="J2375" s="77"/>
      <c r="K2375" s="78"/>
      <c r="L2375" s="5" t="n">
        <f aca="false">IF(F2375+G2375&gt;0,H2375,F2375)</f>
        <v>0</v>
      </c>
    </row>
    <row r="2376" customFormat="false" ht="12.75" hidden="true" customHeight="false" outlineLevel="0" collapsed="false">
      <c r="A2376" s="74"/>
      <c r="B2376" s="75"/>
      <c r="C2376" s="75"/>
      <c r="D2376" s="76"/>
      <c r="E2376" s="76"/>
      <c r="F2376" s="77"/>
      <c r="G2376" s="77"/>
      <c r="H2376" s="77" t="n">
        <f aca="false">SUM(F2376,G2376)</f>
        <v>0</v>
      </c>
      <c r="I2376" s="77"/>
      <c r="J2376" s="77"/>
      <c r="K2376" s="78"/>
      <c r="L2376" s="5" t="n">
        <f aca="false">IF(F2376+G2376&gt;0,H2376,F2376)</f>
        <v>0</v>
      </c>
    </row>
    <row r="2377" customFormat="false" ht="12.75" hidden="true" customHeight="false" outlineLevel="0" collapsed="false">
      <c r="A2377" s="74"/>
      <c r="B2377" s="75"/>
      <c r="C2377" s="75"/>
      <c r="D2377" s="76"/>
      <c r="E2377" s="76"/>
      <c r="F2377" s="77"/>
      <c r="G2377" s="77"/>
      <c r="H2377" s="77" t="n">
        <f aca="false">SUM(F2377,G2377)</f>
        <v>0</v>
      </c>
      <c r="I2377" s="77"/>
      <c r="J2377" s="77"/>
      <c r="K2377" s="78"/>
      <c r="L2377" s="5" t="n">
        <f aca="false">IF(F2377+G2377&gt;0,H2377,F2377)</f>
        <v>0</v>
      </c>
    </row>
    <row r="2378" customFormat="false" ht="12.75" hidden="true" customHeight="false" outlineLevel="0" collapsed="false">
      <c r="A2378" s="74"/>
      <c r="B2378" s="75"/>
      <c r="C2378" s="75"/>
      <c r="D2378" s="76"/>
      <c r="E2378" s="76"/>
      <c r="F2378" s="77"/>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c r="G2383" s="77"/>
      <c r="H2383" s="77" t="n">
        <f aca="false">SUM(F2383,G2383)</f>
        <v>0</v>
      </c>
      <c r="I2383" s="77"/>
      <c r="J2383" s="77"/>
      <c r="K2383" s="78"/>
      <c r="L2383" s="5" t="n">
        <f aca="false">IF(F2383+G2383&gt;0,H2383,F2383)</f>
        <v>0</v>
      </c>
    </row>
    <row r="2384" customFormat="false" ht="12.75" hidden="false" customHeight="false" outlineLevel="0" collapsed="false">
      <c r="A2384" s="74" t="n">
        <v>1</v>
      </c>
      <c r="B2384" s="79" t="s">
        <v>25</v>
      </c>
      <c r="C2384" s="79"/>
      <c r="D2384" s="76"/>
      <c r="E2384" s="76"/>
      <c r="F2384" s="77" t="n">
        <f aca="false">SUM(F2385,F2386,F2387,F2388,F2389,F2390,F2391,F2392,F2393)</f>
        <v>25</v>
      </c>
      <c r="G2384" s="77" t="n">
        <f aca="false">SUM(G2385,G2386,G2387,G2388,G2389,G2390,G2391,G2392,G2393)</f>
        <v>0</v>
      </c>
      <c r="H2384" s="145" t="n">
        <f aca="false">SUM(H2385,H2386,H2387,H2388,H2389,H2390,H2391,H2392,H2393)</f>
        <v>25</v>
      </c>
      <c r="I2384" s="77" t="n">
        <f aca="false">SUM(I2385,I2386,I2387,I2388,I2389,I2390,I2391,I2392,I2393)</f>
        <v>0</v>
      </c>
      <c r="J2384" s="77" t="n">
        <f aca="false">SUM(J2385,J2386,J2387,J2388,J2389,J2390,J2391,J2392,J2393)</f>
        <v>0</v>
      </c>
      <c r="K2384" s="78" t="n">
        <f aca="false">SUM(K2385,K2386,K2387,K2388,K2389,K2390,K2391,K2392,K2393)</f>
        <v>0</v>
      </c>
      <c r="L2384" s="5" t="n">
        <f aca="false">IF(F2384+G2384&gt;0,H2384,F2384)</f>
        <v>25</v>
      </c>
    </row>
    <row r="2385" customFormat="false" ht="25.5" hidden="false" customHeight="false" outlineLevel="0" collapsed="false">
      <c r="A2385" s="130" t="s">
        <v>26</v>
      </c>
      <c r="B2385" s="84" t="s">
        <v>266</v>
      </c>
      <c r="C2385" s="176" t="n">
        <v>710101</v>
      </c>
      <c r="D2385" s="76"/>
      <c r="E2385" s="76"/>
      <c r="F2385" s="77" t="n">
        <v>25</v>
      </c>
      <c r="G2385" s="77"/>
      <c r="H2385" s="145" t="n">
        <f aca="false">SUM(F2385,G2385)</f>
        <v>25</v>
      </c>
      <c r="I2385" s="77"/>
      <c r="J2385" s="77"/>
      <c r="K2385" s="78"/>
      <c r="L2385" s="5" t="n">
        <f aca="false">IF(F2385+G2385&gt;0,H2385,F2385)</f>
        <v>25</v>
      </c>
      <c r="M2385" s="0" t="n">
        <v>710101</v>
      </c>
      <c r="N2385" s="4" t="n">
        <f aca="false">H2385</f>
        <v>25</v>
      </c>
      <c r="P2385" s="0" t="n">
        <f aca="false">SUBTOTAL(9,H2385:H2386)</f>
        <v>25</v>
      </c>
    </row>
    <row r="2386" s="67" customFormat="true" ht="14.25" hidden="true" customHeight="false" outlineLevel="0" collapsed="false">
      <c r="A2386" s="130" t="s">
        <v>28</v>
      </c>
      <c r="B2386" s="106"/>
      <c r="C2386" s="176" t="n">
        <v>710101</v>
      </c>
      <c r="D2386" s="76" t="s">
        <v>27</v>
      </c>
      <c r="E2386" s="76" t="s">
        <v>27</v>
      </c>
      <c r="F2386" s="77"/>
      <c r="G2386" s="77"/>
      <c r="H2386" s="77" t="n">
        <f aca="false">SUM(F2386,G2386)</f>
        <v>0</v>
      </c>
      <c r="I2386" s="77"/>
      <c r="J2386" s="77"/>
      <c r="K2386" s="78"/>
      <c r="L2386" s="5" t="n">
        <f aca="false">IF(F2386+G2386&gt;0,H2386,F2386)</f>
        <v>0</v>
      </c>
      <c r="M2386" s="0"/>
      <c r="N2386" s="0"/>
      <c r="O2386" s="0"/>
      <c r="P2386" s="0"/>
      <c r="Q2386" s="0"/>
    </row>
    <row r="2387" s="67" customFormat="true" ht="14.25" hidden="true" customHeight="false" outlineLevel="0" collapsed="false">
      <c r="A2387" s="130" t="s">
        <v>56</v>
      </c>
      <c r="B2387" s="81"/>
      <c r="C2387" s="81"/>
      <c r="D2387" s="76" t="s">
        <v>27</v>
      </c>
      <c r="E2387" s="76" t="s">
        <v>27</v>
      </c>
      <c r="F2387" s="77"/>
      <c r="G2387" s="77"/>
      <c r="H2387" s="77" t="n">
        <f aca="false">SUM(F2387,G2387)</f>
        <v>0</v>
      </c>
      <c r="I2387" s="77"/>
      <c r="J2387" s="77"/>
      <c r="K2387" s="78"/>
      <c r="L2387" s="5" t="n">
        <f aca="false">IF(F2387+G2387&gt;0,H2387,F2387)</f>
        <v>0</v>
      </c>
      <c r="M2387" s="0"/>
      <c r="N2387" s="0"/>
      <c r="O2387" s="0"/>
      <c r="P2387" s="0"/>
      <c r="Q2387" s="0"/>
    </row>
    <row r="2388" customFormat="false" ht="12.75" hidden="true" customHeight="false" outlineLevel="0" collapsed="false">
      <c r="A2388" s="74"/>
      <c r="B2388" s="75"/>
      <c r="C2388" s="75"/>
      <c r="D2388" s="76"/>
      <c r="E2388" s="76"/>
      <c r="F2388" s="77"/>
      <c r="G2388" s="77"/>
      <c r="H2388" s="77" t="n">
        <f aca="false">SUM(F2388,G2388)</f>
        <v>0</v>
      </c>
      <c r="I2388" s="77"/>
      <c r="J2388" s="77"/>
      <c r="K2388" s="78"/>
      <c r="L2388" s="5" t="n">
        <f aca="false">IF(F2388+G2388&gt;0,H2388,F2388)</f>
        <v>0</v>
      </c>
    </row>
    <row r="2389" customFormat="false" ht="12.75" hidden="true" customHeight="false" outlineLevel="0" collapsed="false">
      <c r="A2389" s="74"/>
      <c r="B2389" s="75"/>
      <c r="C2389" s="75"/>
      <c r="D2389" s="76"/>
      <c r="E2389" s="76"/>
      <c r="F2389" s="77"/>
      <c r="G2389" s="77"/>
      <c r="H2389" s="77" t="n">
        <f aca="false">SUM(F2389,G2389)</f>
        <v>0</v>
      </c>
      <c r="I2389" s="77"/>
      <c r="J2389" s="77"/>
      <c r="K2389" s="78"/>
      <c r="L2389" s="5" t="n">
        <f aca="false">IF(F2389+G2389&gt;0,H2389,F2389)</f>
        <v>0</v>
      </c>
    </row>
    <row r="2390" customFormat="false" ht="12.75" hidden="true" customHeight="false" outlineLevel="0" collapsed="false">
      <c r="A2390" s="74"/>
      <c r="B2390" s="75"/>
      <c r="C2390" s="75"/>
      <c r="D2390" s="76"/>
      <c r="E2390" s="76"/>
      <c r="F2390" s="77"/>
      <c r="G2390" s="77"/>
      <c r="H2390" s="77" t="n">
        <f aca="false">SUM(F2390,G2390)</f>
        <v>0</v>
      </c>
      <c r="I2390" s="77"/>
      <c r="J2390" s="77"/>
      <c r="K2390" s="78"/>
      <c r="L2390" s="5" t="n">
        <f aca="false">IF(F2390+G2390&gt;0,H2390,F2390)</f>
        <v>0</v>
      </c>
    </row>
    <row r="2391" customFormat="false" ht="12.75" hidden="true" customHeight="false" outlineLevel="0" collapsed="false">
      <c r="A2391" s="74"/>
      <c r="B2391" s="75"/>
      <c r="C2391" s="75"/>
      <c r="D2391" s="76"/>
      <c r="E2391" s="76"/>
      <c r="F2391" s="77"/>
      <c r="G2391" s="77"/>
      <c r="H2391" s="77" t="n">
        <f aca="false">SUM(F2391,G2391)</f>
        <v>0</v>
      </c>
      <c r="I2391" s="77"/>
      <c r="J2391" s="77"/>
      <c r="K2391" s="78"/>
      <c r="L2391" s="5" t="n">
        <f aca="false">IF(F2391+G2391&gt;0,H2391,F2391)</f>
        <v>0</v>
      </c>
    </row>
    <row r="2392" customFormat="false" ht="12.75" hidden="true" customHeight="false" outlineLevel="0" collapsed="false">
      <c r="A2392" s="74"/>
      <c r="B2392" s="75"/>
      <c r="C2392" s="75"/>
      <c r="D2392" s="76"/>
      <c r="E2392" s="76"/>
      <c r="F2392" s="77"/>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t="s">
        <v>30</v>
      </c>
      <c r="C2394" s="75"/>
      <c r="D2394" s="76"/>
      <c r="E2394" s="76"/>
      <c r="F2394" s="77" t="n">
        <f aca="false">SUM(F2395,F2396,F2397,F2398,F2399,F2400,F2401,F2402,F2403,F2404)</f>
        <v>0</v>
      </c>
      <c r="G2394" s="77" t="n">
        <f aca="false">SUM(G2395,G2396,G2397,G2398,G2399,G2400,G2401,G2402,G2403,G2404)</f>
        <v>0</v>
      </c>
      <c r="H2394" s="77" t="n">
        <f aca="false">SUM(H2395,H2396,H2397,H2398,H2399,H2400,H2401,H2402,H2403,H2404)</f>
        <v>0</v>
      </c>
      <c r="I2394" s="77" t="n">
        <f aca="false">SUM(I2395,I2396,I2397,I2398,I2399,I2400,I2401,I2402,I2403,I2404)</f>
        <v>0</v>
      </c>
      <c r="J2394" s="77" t="n">
        <f aca="false">SUM(J2395,J2396,J2397,J2398,J2399,J2400,J2401,J2402,J2403,J2404)</f>
        <v>0</v>
      </c>
      <c r="K2394" s="78" t="n">
        <f aca="false">SUM(K2395,K2396,K2397,K2398,K2399,K2400,K2401,K2402,K2403,K2404)</f>
        <v>0</v>
      </c>
      <c r="L2394" s="5" t="n">
        <f aca="false">IF(F2394+G2394&gt;0,H2394,F2394)</f>
        <v>0</v>
      </c>
    </row>
    <row r="2395" customFormat="false" ht="12.75" hidden="true" customHeight="false" outlineLevel="0" collapsed="false">
      <c r="A2395" s="74"/>
      <c r="B2395" s="75"/>
      <c r="C2395" s="75"/>
      <c r="D2395" s="76"/>
      <c r="E2395" s="76"/>
      <c r="F2395" s="77"/>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c r="C2398" s="75"/>
      <c r="D2398" s="76"/>
      <c r="E2398" s="76"/>
      <c r="F2398" s="77"/>
      <c r="G2398" s="77"/>
      <c r="H2398" s="77" t="n">
        <f aca="false">SUM(F2398,G2398)</f>
        <v>0</v>
      </c>
      <c r="I2398" s="77"/>
      <c r="J2398" s="77"/>
      <c r="K2398" s="78"/>
      <c r="L2398" s="5" t="n">
        <f aca="false">IF(F2398+G2398&gt;0,H2398,F2398)</f>
        <v>0</v>
      </c>
    </row>
    <row r="2399" customFormat="false" ht="12.75" hidden="true" customHeight="false" outlineLevel="0" collapsed="false">
      <c r="A2399" s="74"/>
      <c r="B2399" s="75"/>
      <c r="C2399" s="75"/>
      <c r="D2399" s="76"/>
      <c r="E2399" s="76"/>
      <c r="F2399" s="77"/>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c r="G2404" s="77"/>
      <c r="H2404" s="77" t="n">
        <f aca="false">SUM(F2404,G2404)</f>
        <v>0</v>
      </c>
      <c r="I2404" s="77"/>
      <c r="J2404" s="77"/>
      <c r="K2404" s="78"/>
      <c r="L2404" s="5" t="n">
        <f aca="false">IF(F2404+G2404&gt;0,H2404,F2404)</f>
        <v>0</v>
      </c>
    </row>
    <row r="2405" customFormat="false" ht="12.75" hidden="true" customHeight="false" outlineLevel="0" collapsed="false">
      <c r="A2405" s="68"/>
      <c r="B2405" s="69" t="s">
        <v>50</v>
      </c>
      <c r="C2405" s="69"/>
      <c r="D2405" s="71"/>
      <c r="E2405" s="71"/>
      <c r="F2405" s="72" t="n">
        <f aca="false">SUM(F2406,F2417,F2428)</f>
        <v>0</v>
      </c>
      <c r="G2405" s="72" t="n">
        <f aca="false">SUM(G2406,G2417,G2428)</f>
        <v>0</v>
      </c>
      <c r="H2405" s="72" t="n">
        <f aca="false">SUM(H2406,H2417,H2428)</f>
        <v>0</v>
      </c>
      <c r="I2405" s="72" t="n">
        <f aca="false">SUM(I2406,I2417,I2428)</f>
        <v>0</v>
      </c>
      <c r="J2405" s="72" t="n">
        <f aca="false">SUM(J2406,J2417,J2428)</f>
        <v>0</v>
      </c>
      <c r="K2405" s="73" t="n">
        <f aca="false">SUM(K2406,K2417,K2428)</f>
        <v>0</v>
      </c>
      <c r="L2405" s="5" t="n">
        <f aca="false">IF(F2405+G2405&gt;0,H2405,F2405)</f>
        <v>0</v>
      </c>
    </row>
    <row r="2406" customFormat="false" ht="12.75" hidden="true" customHeight="false" outlineLevel="0" collapsed="false">
      <c r="A2406" s="74"/>
      <c r="B2406" s="75" t="s">
        <v>24</v>
      </c>
      <c r="C2406" s="75"/>
      <c r="D2406" s="76"/>
      <c r="E2406" s="76"/>
      <c r="F2406" s="77" t="n">
        <f aca="false">SUM(F2407,F2408,F2409,F2410,F2411,F2412,F2413,F2414,F2415,F2416)</f>
        <v>0</v>
      </c>
      <c r="G2406" s="77" t="n">
        <f aca="false">SUM(G2407,G2408,G2409,G2410,G2411,G2412,G2413,G2414,G2415,G2416)</f>
        <v>0</v>
      </c>
      <c r="H2406" s="77" t="n">
        <f aca="false">SUM(H2407,H2408,H2409,H2410,H2411,H2412,H2413,H2414,H2415,H2416)</f>
        <v>0</v>
      </c>
      <c r="I2406" s="77" t="n">
        <f aca="false">SUM(I2407,I2408,I2409,I2410,I2411,I2412,I2413,I2414,I2415,I2416)</f>
        <v>0</v>
      </c>
      <c r="J2406" s="77" t="n">
        <f aca="false">SUM(J2407,J2408,J2409,J2410,J2411,J2412,J2413,J2414,J2415,J2416)</f>
        <v>0</v>
      </c>
      <c r="K2406" s="78" t="n">
        <f aca="false">SUM(K2407,K2408,K2409,K2410,K2411,K2412,K2413,K2414,K2415,K2416)</f>
        <v>0</v>
      </c>
      <c r="L2406" s="5" t="n">
        <f aca="false">IF(F2406+G2406&gt;0,H2406,F2406)</f>
        <v>0</v>
      </c>
    </row>
    <row r="2407" customFormat="false" ht="12.75" hidden="true" customHeight="false" outlineLevel="0" collapsed="false">
      <c r="A2407" s="74"/>
      <c r="B2407" s="75"/>
      <c r="C2407" s="75"/>
      <c r="D2407" s="76"/>
      <c r="E2407" s="76"/>
      <c r="F2407" s="77"/>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c r="G2408" s="77"/>
      <c r="H2408" s="77" t="n">
        <f aca="false">SUM(F2408,G2408)</f>
        <v>0</v>
      </c>
      <c r="I2408" s="77"/>
      <c r="J2408" s="77"/>
      <c r="K2408" s="78"/>
      <c r="L2408" s="5" t="n">
        <f aca="false">IF(F2408+G2408&gt;0,H2408,F2408)</f>
        <v>0</v>
      </c>
    </row>
    <row r="2409" customFormat="false" ht="12.75" hidden="true" customHeight="false" outlineLevel="0" collapsed="false">
      <c r="A2409" s="74"/>
      <c r="B2409" s="75"/>
      <c r="C2409" s="75"/>
      <c r="D2409" s="76"/>
      <c r="E2409" s="76"/>
      <c r="F2409" s="77"/>
      <c r="G2409" s="77"/>
      <c r="H2409" s="77" t="n">
        <f aca="false">SUM(F2409,G2409)</f>
        <v>0</v>
      </c>
      <c r="I2409" s="77"/>
      <c r="J2409" s="77"/>
      <c r="K2409" s="78"/>
      <c r="L2409" s="5" t="n">
        <f aca="false">IF(F2409+G2409&gt;0,H2409,F2409)</f>
        <v>0</v>
      </c>
    </row>
    <row r="2410" customFormat="false" ht="12.75" hidden="true" customHeight="false" outlineLevel="0" collapsed="false">
      <c r="A2410" s="74"/>
      <c r="B2410" s="75"/>
      <c r="C2410" s="75"/>
      <c r="D2410" s="76"/>
      <c r="E2410" s="76"/>
      <c r="F2410" s="77"/>
      <c r="G2410" s="77"/>
      <c r="H2410" s="77" t="n">
        <f aca="false">SUM(F2410,G2410)</f>
        <v>0</v>
      </c>
      <c r="I2410" s="77"/>
      <c r="J2410" s="77"/>
      <c r="K2410" s="78"/>
      <c r="L2410" s="5" t="n">
        <f aca="false">IF(F2410+G2410&gt;0,H2410,F2410)</f>
        <v>0</v>
      </c>
    </row>
    <row r="2411" customFormat="false" ht="12.75" hidden="true" customHeight="false" outlineLevel="0" collapsed="false">
      <c r="A2411" s="74"/>
      <c r="B2411" s="75"/>
      <c r="C2411" s="75"/>
      <c r="D2411" s="76"/>
      <c r="E2411" s="76"/>
      <c r="F2411" s="77"/>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c r="G2416" s="77"/>
      <c r="H2416" s="77" t="n">
        <f aca="false">SUM(F2416,G2416)</f>
        <v>0</v>
      </c>
      <c r="I2416" s="77"/>
      <c r="J2416" s="77"/>
      <c r="K2416" s="78"/>
      <c r="L2416" s="5" t="n">
        <f aca="false">IF(F2416+G2416&gt;0,H2416,F2416)</f>
        <v>0</v>
      </c>
    </row>
    <row r="2417" customFormat="false" ht="12.75" hidden="true" customHeight="false" outlineLevel="0" collapsed="false">
      <c r="A2417" s="74"/>
      <c r="B2417" s="79" t="s">
        <v>25</v>
      </c>
      <c r="C2417" s="79"/>
      <c r="D2417" s="76"/>
      <c r="E2417" s="76"/>
      <c r="F2417" s="77" t="n">
        <f aca="false">SUM(F2418,F2419,F2420,F2421,F2422,F2423,F2424,F2425,F2426,F2427)</f>
        <v>0</v>
      </c>
      <c r="G2417" s="77" t="n">
        <f aca="false">SUM(G2418,G2419,G2420,G2421,G2422,G2423,G2424,G2425,G2426,G2427)</f>
        <v>0</v>
      </c>
      <c r="H2417" s="77" t="n">
        <f aca="false">SUM(H2418,H2419,H2420,H2421,H2422,H2423,H2424,H2425,H2426,H2427)</f>
        <v>0</v>
      </c>
      <c r="I2417" s="77" t="n">
        <f aca="false">SUM(I2418,I2419,I2420,I2421,I2422,I2423,I2424,I2425,I2426,I2427)</f>
        <v>0</v>
      </c>
      <c r="J2417" s="77" t="n">
        <f aca="false">SUM(J2418,J2419,J2420,J2421,J2422,J2423,J2424,J2425,J2426,J2427)</f>
        <v>0</v>
      </c>
      <c r="K2417" s="78" t="n">
        <f aca="false">SUM(K2418,K2419,K2420,K2421,K2422,K2423,K2424,K2425,K2426,K2427)</f>
        <v>0</v>
      </c>
      <c r="L2417" s="5" t="n">
        <f aca="false">IF(F2417+G2417&gt;0,H2417,F2417)</f>
        <v>0</v>
      </c>
    </row>
    <row r="2418" customFormat="false" ht="25.5" hidden="true" customHeight="false" outlineLevel="0" collapsed="false">
      <c r="A2418" s="74" t="s">
        <v>26</v>
      </c>
      <c r="B2418" s="84" t="s">
        <v>267</v>
      </c>
      <c r="C2418" s="176" t="n">
        <v>710101</v>
      </c>
      <c r="D2418" s="76"/>
      <c r="E2418" s="76"/>
      <c r="F2418" s="77"/>
      <c r="G2418" s="77"/>
      <c r="H2418" s="121"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c r="G2420" s="77"/>
      <c r="H2420" s="77" t="n">
        <f aca="false">SUM(F2420,G2420)</f>
        <v>0</v>
      </c>
      <c r="I2420" s="77"/>
      <c r="J2420" s="77"/>
      <c r="K2420" s="78"/>
      <c r="L2420" s="5" t="n">
        <f aca="false">IF(F2420+G2420&gt;0,H2420,F2420)</f>
        <v>0</v>
      </c>
    </row>
    <row r="2421" customFormat="false" ht="12.75" hidden="true" customHeight="false" outlineLevel="0" collapsed="false">
      <c r="A2421" s="74"/>
      <c r="B2421" s="75"/>
      <c r="C2421" s="75"/>
      <c r="D2421" s="76"/>
      <c r="E2421" s="76"/>
      <c r="F2421" s="77"/>
      <c r="G2421" s="77"/>
      <c r="H2421" s="77" t="n">
        <f aca="false">SUM(F2421,G2421)</f>
        <v>0</v>
      </c>
      <c r="I2421" s="77"/>
      <c r="J2421" s="77"/>
      <c r="K2421" s="78"/>
      <c r="L2421" s="5" t="n">
        <f aca="false">IF(F2421+G2421&gt;0,H2421,F2421)</f>
        <v>0</v>
      </c>
    </row>
    <row r="2422" customFormat="false" ht="12.75" hidden="true" customHeight="false" outlineLevel="0" collapsed="false">
      <c r="A2422" s="74"/>
      <c r="B2422" s="75"/>
      <c r="C2422" s="75"/>
      <c r="D2422" s="76"/>
      <c r="E2422" s="76"/>
      <c r="F2422" s="77"/>
      <c r="G2422" s="77"/>
      <c r="H2422" s="77" t="n">
        <f aca="false">SUM(F2422,G2422)</f>
        <v>0</v>
      </c>
      <c r="I2422" s="77"/>
      <c r="J2422" s="77"/>
      <c r="K2422" s="78"/>
      <c r="L2422" s="5" t="n">
        <f aca="false">IF(F2422+G2422&gt;0,H2422,F2422)</f>
        <v>0</v>
      </c>
    </row>
    <row r="2423" customFormat="false" ht="12.75" hidden="true" customHeight="false" outlineLevel="0" collapsed="false">
      <c r="A2423" s="74"/>
      <c r="B2423" s="75"/>
      <c r="C2423" s="75"/>
      <c r="D2423" s="76"/>
      <c r="E2423" s="76"/>
      <c r="F2423" s="77"/>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t="s">
        <v>30</v>
      </c>
      <c r="C2428" s="75"/>
      <c r="D2428" s="76"/>
      <c r="E2428" s="76"/>
      <c r="F2428" s="77" t="n">
        <f aca="false">SUM(F2429,F2430,F2431,F2432,F2433,F2434,F2435,F2436,F2437,F2438)</f>
        <v>0</v>
      </c>
      <c r="G2428" s="77" t="n">
        <f aca="false">SUM(G2429,G2430,G2431,G2432,G2433,G2434,G2435,G2436,G2437,G2438)</f>
        <v>0</v>
      </c>
      <c r="H2428" s="77" t="n">
        <f aca="false">SUM(H2429,H2430,H2431,H2432,H2433,H2434,H2435,H2436,H2437,H2438)</f>
        <v>0</v>
      </c>
      <c r="I2428" s="77" t="n">
        <f aca="false">SUM(I2429,I2430,I2431,I2432,I2433,I2434,I2435,I2436,I2437,I2438)</f>
        <v>0</v>
      </c>
      <c r="J2428" s="77" t="n">
        <f aca="false">SUM(J2429,J2430,J2431,J2432,J2433,J2434,J2435,J2436,J2437,J2438)</f>
        <v>0</v>
      </c>
      <c r="K2428" s="78" t="n">
        <f aca="false">SUM(K2429,K2430,K2431,K2432,K2433,K2434,K2435,K2436,K2437,K2438)</f>
        <v>0</v>
      </c>
      <c r="L2428" s="5" t="n">
        <f aca="false">IF(F2428+G2428&gt;0,H2428,F2428)</f>
        <v>0</v>
      </c>
    </row>
    <row r="2429" customFormat="false" ht="12.75" hidden="true" customHeight="false" outlineLevel="0" collapsed="false">
      <c r="A2429" s="74"/>
      <c r="B2429" s="75"/>
      <c r="C2429" s="75"/>
      <c r="D2429" s="76"/>
      <c r="E2429" s="76"/>
      <c r="F2429" s="77"/>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c r="C2432" s="75"/>
      <c r="D2432" s="76"/>
      <c r="E2432" s="76"/>
      <c r="F2432" s="77"/>
      <c r="G2432" s="77"/>
      <c r="H2432" s="77" t="n">
        <f aca="false">SUM(F2432,G2432)</f>
        <v>0</v>
      </c>
      <c r="I2432" s="77"/>
      <c r="J2432" s="77"/>
      <c r="K2432" s="78"/>
      <c r="L2432" s="5" t="n">
        <f aca="false">IF(F2432+G2432&gt;0,H2432,F2432)</f>
        <v>0</v>
      </c>
    </row>
    <row r="2433" customFormat="false" ht="12.75" hidden="true" customHeight="false" outlineLevel="0" collapsed="false">
      <c r="A2433" s="74"/>
      <c r="B2433" s="75"/>
      <c r="C2433" s="75"/>
      <c r="D2433" s="76"/>
      <c r="E2433" s="76"/>
      <c r="F2433" s="77"/>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c r="G2438" s="77"/>
      <c r="H2438" s="77" t="n">
        <f aca="false">SUM(F2438,G2438)</f>
        <v>0</v>
      </c>
      <c r="I2438" s="77"/>
      <c r="J2438" s="77"/>
      <c r="K2438" s="78"/>
      <c r="L2438" s="5" t="n">
        <f aca="false">IF(F2438+G2438&gt;0,H2438,F2438)</f>
        <v>0</v>
      </c>
    </row>
    <row r="2439" customFormat="false" ht="12.75" hidden="false" customHeight="false" outlineLevel="0" collapsed="false">
      <c r="A2439" s="68"/>
      <c r="B2439" s="69" t="s">
        <v>52</v>
      </c>
      <c r="C2439" s="70"/>
      <c r="D2439" s="71"/>
      <c r="E2439" s="71"/>
      <c r="F2439" s="72" t="n">
        <f aca="false">SUM(F2440,F2451)</f>
        <v>91863.3</v>
      </c>
      <c r="G2439" s="72" t="n">
        <f aca="false">SUM(G2440,G2451)</f>
        <v>7594.4</v>
      </c>
      <c r="H2439" s="107" t="n">
        <f aca="false">SUM(H2440,H2451)</f>
        <v>99457.7</v>
      </c>
      <c r="I2439" s="72" t="n">
        <f aca="false">SUM(I2440,I2451)</f>
        <v>0</v>
      </c>
      <c r="J2439" s="72" t="n">
        <f aca="false">SUM(J2440,J2451)</f>
        <v>0</v>
      </c>
      <c r="K2439" s="73" t="n">
        <f aca="false">SUM(K2440,K2451)</f>
        <v>0</v>
      </c>
      <c r="L2439" s="5" t="n">
        <f aca="false">IF(F2439+G2439&gt;0,H2439,F2439)</f>
        <v>99457.7</v>
      </c>
    </row>
    <row r="2440" customFormat="false" ht="12.75" hidden="true" customHeight="false" outlineLevel="0" collapsed="false">
      <c r="A2440" s="74"/>
      <c r="B2440" s="75" t="s">
        <v>24</v>
      </c>
      <c r="C2440" s="75"/>
      <c r="D2440" s="76"/>
      <c r="E2440" s="76"/>
      <c r="F2440" s="77" t="n">
        <f aca="false">SUM(F2441,F2442,F2443,F2444,F2445,F2446,F2447,F2448,F2449,F2450)</f>
        <v>0</v>
      </c>
      <c r="G2440" s="77" t="n">
        <f aca="false">SUM(G2441,G2442,G2443,G2444,G2445,G2446,G2447,G2448,G2449,G2450)</f>
        <v>0</v>
      </c>
      <c r="H2440" s="77" t="n">
        <f aca="false">SUM(H2441,H2442,H2443,H2444,H2445,H2446,H2447,H2448,H2449,H2450)</f>
        <v>0</v>
      </c>
      <c r="I2440" s="77" t="n">
        <f aca="false">SUM(I2441,I2442,I2443,I2444,I2445,I2446,I2447,I2448,I2449,I2450)</f>
        <v>0</v>
      </c>
      <c r="J2440" s="77" t="n">
        <f aca="false">SUM(J2441,J2442,J2443,J2444,J2445,J2446,J2447,J2448,J2449,J2450)</f>
        <v>0</v>
      </c>
      <c r="K2440" s="78" t="n">
        <f aca="false">SUM(K2441,K2442,K2443,K2444,K2445,K2446,K2447,K2448,K2449,K2450)</f>
        <v>0</v>
      </c>
      <c r="L2440" s="5" t="n">
        <f aca="false">IF(F2440+G2440&gt;0,H2440,F2440)</f>
        <v>0</v>
      </c>
    </row>
    <row r="2441" customFormat="false" ht="12.75" hidden="true" customHeight="false" outlineLevel="0" collapsed="false">
      <c r="A2441" s="74"/>
      <c r="B2441" s="75"/>
      <c r="C2441" s="75"/>
      <c r="D2441" s="76"/>
      <c r="E2441" s="76"/>
      <c r="F2441" s="77"/>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c r="G2442" s="77"/>
      <c r="H2442" s="77" t="n">
        <f aca="false">SUM(F2442,G2442)</f>
        <v>0</v>
      </c>
      <c r="I2442" s="77"/>
      <c r="J2442" s="77"/>
      <c r="K2442" s="78"/>
      <c r="L2442" s="5" t="n">
        <f aca="false">IF(F2442+G2442&gt;0,H2442,F2442)</f>
        <v>0</v>
      </c>
    </row>
    <row r="2443" customFormat="false" ht="12.75" hidden="true" customHeight="false" outlineLevel="0" collapsed="false">
      <c r="A2443" s="74"/>
      <c r="B2443" s="75"/>
      <c r="C2443" s="75"/>
      <c r="D2443" s="76"/>
      <c r="E2443" s="76"/>
      <c r="F2443" s="77"/>
      <c r="G2443" s="77"/>
      <c r="H2443" s="77" t="n">
        <f aca="false">SUM(F2443,G2443)</f>
        <v>0</v>
      </c>
      <c r="I2443" s="77"/>
      <c r="J2443" s="77"/>
      <c r="K2443" s="78"/>
      <c r="L2443" s="5" t="n">
        <f aca="false">IF(F2443+G2443&gt;0,H2443,F2443)</f>
        <v>0</v>
      </c>
    </row>
    <row r="2444" customFormat="false" ht="12.75" hidden="true" customHeight="false" outlineLevel="0" collapsed="false">
      <c r="A2444" s="74"/>
      <c r="B2444" s="75"/>
      <c r="C2444" s="75"/>
      <c r="D2444" s="76"/>
      <c r="E2444" s="76"/>
      <c r="F2444" s="77"/>
      <c r="G2444" s="77"/>
      <c r="H2444" s="77" t="n">
        <f aca="false">SUM(F2444,G2444)</f>
        <v>0</v>
      </c>
      <c r="I2444" s="77"/>
      <c r="J2444" s="77"/>
      <c r="K2444" s="78"/>
      <c r="L2444" s="5" t="n">
        <f aca="false">IF(F2444+G2444&gt;0,H2444,F2444)</f>
        <v>0</v>
      </c>
    </row>
    <row r="2445" customFormat="false" ht="12.75" hidden="true" customHeight="false" outlineLevel="0" collapsed="false">
      <c r="A2445" s="74"/>
      <c r="B2445" s="75"/>
      <c r="C2445" s="75"/>
      <c r="D2445" s="76"/>
      <c r="E2445" s="76"/>
      <c r="F2445" s="77"/>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c r="G2450" s="77"/>
      <c r="H2450" s="77" t="n">
        <f aca="false">SUM(F2450,G2450)</f>
        <v>0</v>
      </c>
      <c r="I2450" s="77"/>
      <c r="J2450" s="77"/>
      <c r="K2450" s="78"/>
      <c r="L2450" s="5" t="n">
        <f aca="false">IF(F2450+G2450&gt;0,H2450,F2450)</f>
        <v>0</v>
      </c>
    </row>
    <row r="2451" s="202" customFormat="true" ht="12.75" hidden="false" customHeight="false" outlineLevel="0" collapsed="false">
      <c r="A2451" s="199" t="n">
        <v>1</v>
      </c>
      <c r="B2451" s="115" t="s">
        <v>25</v>
      </c>
      <c r="C2451" s="116"/>
      <c r="D2451" s="200"/>
      <c r="E2451" s="200"/>
      <c r="F2451" s="113" t="n">
        <f aca="false">SUM(F2452:F2493)</f>
        <v>91863.3</v>
      </c>
      <c r="G2451" s="113" t="n">
        <f aca="false">SUM(G2452:G2493)</f>
        <v>7594.4</v>
      </c>
      <c r="H2451" s="113" t="n">
        <f aca="false">SUM(H2452:H2493)</f>
        <v>99457.7</v>
      </c>
      <c r="I2451" s="113" t="n">
        <f aca="false">SUM(I2452:I2493)</f>
        <v>0</v>
      </c>
      <c r="J2451" s="113" t="n">
        <f aca="false">SUM(J2452:J2493)</f>
        <v>0</v>
      </c>
      <c r="K2451" s="114" t="n">
        <f aca="false">SUM(K2452:K2493)</f>
        <v>0</v>
      </c>
      <c r="L2451" s="5" t="n">
        <f aca="false">IF(F2451+G2451&gt;0,H2451,F2451)</f>
        <v>99457.7</v>
      </c>
      <c r="M2451" s="201"/>
      <c r="N2451" s="202" t="e">
        <f aca="false">SUBTOTAL(9,_xlfn.ANCHORARRAY(N2452))</f>
        <v>#NAME?</v>
      </c>
      <c r="R2451" s="114"/>
      <c r="S2451" s="113" t="n">
        <f aca="false">SUM(S2452:S2493)</f>
        <v>99457.7</v>
      </c>
      <c r="T2451" s="113" t="n">
        <f aca="false">SUM(T2452:T2493)</f>
        <v>0</v>
      </c>
      <c r="U2451" s="113" t="n">
        <f aca="false">SUM(U2452:U2493)</f>
        <v>0</v>
      </c>
      <c r="V2451" s="113" t="n">
        <f aca="false">SUM(V2452:V2493)</f>
        <v>0</v>
      </c>
      <c r="W2451" s="203"/>
    </row>
    <row r="2452" customFormat="false" ht="25.5" hidden="false" customHeight="false" outlineLevel="0" collapsed="false">
      <c r="A2452" s="174" t="s">
        <v>26</v>
      </c>
      <c r="B2452" s="175" t="s">
        <v>268</v>
      </c>
      <c r="C2452" s="176" t="n">
        <v>710101</v>
      </c>
      <c r="D2452" s="135" t="s">
        <v>27</v>
      </c>
      <c r="E2452" s="135" t="s">
        <v>27</v>
      </c>
      <c r="F2452" s="137" t="n">
        <v>17.2</v>
      </c>
      <c r="G2452" s="137"/>
      <c r="H2452" s="145" t="n">
        <f aca="false">SUM(F2452,G2452)</f>
        <v>17.2</v>
      </c>
      <c r="I2452" s="137"/>
      <c r="J2452" s="137"/>
      <c r="K2452" s="150"/>
      <c r="L2452" s="5" t="n">
        <f aca="false">IF(F2452+G2452&gt;0,H2452,F2452)</f>
        <v>17.2</v>
      </c>
      <c r="M2452" s="0" t="n">
        <v>710101</v>
      </c>
      <c r="N2452" s="0" t="n">
        <f aca="false" t="array" ref="N2452:N2453">SUMIF($C$2452:$C$2468,$M$2452:$M$2453,$H$2452:$H$2468)</f>
        <v>99157.7</v>
      </c>
      <c r="R2452" s="0" t="n">
        <v>710101</v>
      </c>
      <c r="S2452" s="0" t="n">
        <f aca="false">SUMIF($C$2452:$C$2479,$R$2452:$R$2465,H$2452:H$2479)</f>
        <v>99157.7</v>
      </c>
      <c r="T2452" s="0" t="n">
        <f aca="false">SUMIF($C$2452:$C$2479,$R$2452:$R$2465,I$2452:I$2479)</f>
        <v>0</v>
      </c>
      <c r="U2452" s="0" t="n">
        <f aca="false">SUMIF($C$2452:$C$2479,$R$2452:$R$2465,J$2452:J$2479)</f>
        <v>0</v>
      </c>
      <c r="V2452" s="0" t="n">
        <f aca="false">SUMIF($C$2452:$C$2479,$R$2452:$R$2465,K$2452:K$2479)</f>
        <v>0</v>
      </c>
    </row>
    <row r="2453" customFormat="false" ht="76.5" hidden="false" customHeight="false" outlineLevel="0" collapsed="false">
      <c r="A2453" s="174" t="s">
        <v>28</v>
      </c>
      <c r="B2453" s="204" t="s">
        <v>269</v>
      </c>
      <c r="C2453" s="176" t="n">
        <v>710101</v>
      </c>
      <c r="D2453" s="135" t="s">
        <v>27</v>
      </c>
      <c r="E2453" s="135" t="s">
        <v>27</v>
      </c>
      <c r="F2453" s="137" t="n">
        <f aca="false">15089.2+3668.8</f>
        <v>18758</v>
      </c>
      <c r="G2453" s="137"/>
      <c r="H2453" s="145" t="n">
        <f aca="false">SUM(F2453,G2453)</f>
        <v>18758</v>
      </c>
      <c r="I2453" s="137"/>
      <c r="J2453" s="137"/>
      <c r="K2453" s="150"/>
      <c r="L2453" s="5" t="n">
        <f aca="false">IF(F2453+G2453&gt;0,H2453,F2453)</f>
        <v>18758</v>
      </c>
      <c r="M2453" s="0" t="n">
        <v>710130</v>
      </c>
      <c r="N2453" s="0" t="n">
        <v>300</v>
      </c>
    </row>
    <row r="2454" customFormat="false" ht="66" hidden="false" customHeight="true" outlineLevel="0" collapsed="false">
      <c r="A2454" s="174" t="s">
        <v>56</v>
      </c>
      <c r="B2454" s="205" t="s">
        <v>270</v>
      </c>
      <c r="C2454" s="176" t="n">
        <v>710101</v>
      </c>
      <c r="D2454" s="135" t="s">
        <v>27</v>
      </c>
      <c r="E2454" s="135" t="s">
        <v>27</v>
      </c>
      <c r="F2454" s="137" t="n">
        <v>37.2</v>
      </c>
      <c r="G2454" s="137"/>
      <c r="H2454" s="145" t="n">
        <f aca="false">SUM(F2454,G2454)</f>
        <v>37.2</v>
      </c>
      <c r="I2454" s="137"/>
      <c r="J2454" s="137"/>
      <c r="K2454" s="150"/>
      <c r="L2454" s="5" t="n">
        <f aca="false">IF(F2454+G2454&gt;0,H2454,F2454)</f>
        <v>37.2</v>
      </c>
      <c r="M2454" s="4"/>
    </row>
    <row r="2455" customFormat="false" ht="51" hidden="false" customHeight="false" outlineLevel="0" collapsed="false">
      <c r="A2455" s="174" t="s">
        <v>58</v>
      </c>
      <c r="B2455" s="204" t="s">
        <v>271</v>
      </c>
      <c r="C2455" s="176" t="n">
        <v>710101</v>
      </c>
      <c r="D2455" s="135" t="s">
        <v>27</v>
      </c>
      <c r="E2455" s="135" t="s">
        <v>27</v>
      </c>
      <c r="F2455" s="137" t="n">
        <v>11480.3</v>
      </c>
      <c r="G2455" s="137"/>
      <c r="H2455" s="145" t="n">
        <f aca="false">SUM(F2455,G2455)</f>
        <v>11480.3</v>
      </c>
      <c r="I2455" s="137"/>
      <c r="J2455" s="137"/>
      <c r="K2455" s="150"/>
      <c r="L2455" s="5" t="n">
        <f aca="false">IF(F2455+G2455&gt;0,H2455,F2455)</f>
        <v>11480.3</v>
      </c>
      <c r="M2455" s="4"/>
    </row>
    <row r="2456" customFormat="false" ht="25.5" hidden="false" customHeight="false" outlineLevel="0" collapsed="false">
      <c r="A2456" s="174" t="s">
        <v>60</v>
      </c>
      <c r="B2456" s="175" t="s">
        <v>272</v>
      </c>
      <c r="C2456" s="176" t="n">
        <v>710101</v>
      </c>
      <c r="D2456" s="135" t="s">
        <v>27</v>
      </c>
      <c r="E2456" s="135" t="s">
        <v>27</v>
      </c>
      <c r="F2456" s="137" t="n">
        <v>60</v>
      </c>
      <c r="G2456" s="137"/>
      <c r="H2456" s="145" t="n">
        <f aca="false">SUM(F2456,G2456)</f>
        <v>60</v>
      </c>
      <c r="I2456" s="137"/>
      <c r="J2456" s="137"/>
      <c r="K2456" s="150"/>
      <c r="L2456" s="5" t="n">
        <f aca="false">IF(F2456+G2456&gt;0,H2456,F2456)</f>
        <v>60</v>
      </c>
      <c r="M2456" s="4"/>
    </row>
    <row r="2457" customFormat="false" ht="76.5" hidden="false" customHeight="false" outlineLevel="0" collapsed="false">
      <c r="A2457" s="174" t="s">
        <v>62</v>
      </c>
      <c r="B2457" s="206" t="s">
        <v>273</v>
      </c>
      <c r="C2457" s="176" t="n">
        <v>710101</v>
      </c>
      <c r="D2457" s="135" t="s">
        <v>27</v>
      </c>
      <c r="E2457" s="135" t="s">
        <v>27</v>
      </c>
      <c r="F2457" s="137" t="n">
        <v>25056.4</v>
      </c>
      <c r="G2457" s="137"/>
      <c r="H2457" s="145" t="n">
        <f aca="false">SUM(F2457,G2457)</f>
        <v>25056.4</v>
      </c>
      <c r="I2457" s="137"/>
      <c r="J2457" s="137"/>
      <c r="K2457" s="150"/>
      <c r="L2457" s="5" t="n">
        <f aca="false">IF(F2457+G2457&gt;0,H2457,F2457)</f>
        <v>25056.4</v>
      </c>
      <c r="R2457" s="0" t="n">
        <v>710130</v>
      </c>
      <c r="S2457" s="0" t="n">
        <f aca="false">SUMIF($C$2452:$C$2479,$R$2452:$R$2465,H$2452:H$2479)</f>
        <v>300</v>
      </c>
      <c r="T2457" s="0" t="n">
        <f aca="false">SUMIF($C$2452:$C$2479,$R$2452:$R$2465,I$2452:I$2479)</f>
        <v>0</v>
      </c>
      <c r="U2457" s="0" t="n">
        <f aca="false">SUMIF($C$2452:$C$2479,$R$2452:$R$2465,J$2452:J$2479)</f>
        <v>0</v>
      </c>
      <c r="V2457" s="0" t="n">
        <f aca="false">SUMIF($C$2452:$C$2479,$R$2452:$R$2465,K$2452:K$2479)</f>
        <v>0</v>
      </c>
    </row>
    <row r="2458" customFormat="false" ht="51" hidden="false" customHeight="false" outlineLevel="0" collapsed="false">
      <c r="A2458" s="174" t="s">
        <v>64</v>
      </c>
      <c r="B2458" s="175" t="s">
        <v>274</v>
      </c>
      <c r="C2458" s="176" t="n">
        <v>710101</v>
      </c>
      <c r="D2458" s="135" t="s">
        <v>27</v>
      </c>
      <c r="E2458" s="135" t="s">
        <v>27</v>
      </c>
      <c r="F2458" s="137" t="n">
        <v>78</v>
      </c>
      <c r="G2458" s="137"/>
      <c r="H2458" s="145" t="n">
        <f aca="false">SUM(F2458,G2458)</f>
        <v>78</v>
      </c>
      <c r="I2458" s="137"/>
      <c r="J2458" s="137"/>
      <c r="K2458" s="150"/>
      <c r="L2458" s="5" t="n">
        <f aca="false">IF(F2458+G2458&gt;0,H2458,F2458)</f>
        <v>78</v>
      </c>
      <c r="R2458" s="0" t="n">
        <v>710102</v>
      </c>
      <c r="S2458" s="0" t="n">
        <f aca="false">SUMIF($C$2452:$C$2479,$R$2452:$R$2465,H$2452:H$2479)</f>
        <v>0</v>
      </c>
      <c r="T2458" s="0" t="n">
        <f aca="false">SUMIF($C$2452:$C$2479,$R$2452:$R$2465,I$2452:I$2479)</f>
        <v>0</v>
      </c>
      <c r="U2458" s="0" t="n">
        <f aca="false">SUMIF($C$2452:$C$2479,$R$2452:$R$2465,J$2452:J$2479)</f>
        <v>0</v>
      </c>
      <c r="V2458" s="0" t="n">
        <f aca="false">SUMIF($C$2452:$C$2479,$R$2452:$R$2465,K$2452:K$2479)</f>
        <v>0</v>
      </c>
    </row>
    <row r="2459" s="67" customFormat="true" ht="63.75" hidden="false" customHeight="false" outlineLevel="0" collapsed="false">
      <c r="A2459" s="174" t="s">
        <v>66</v>
      </c>
      <c r="B2459" s="207" t="s">
        <v>275</v>
      </c>
      <c r="C2459" s="176" t="n">
        <v>710101</v>
      </c>
      <c r="D2459" s="135" t="s">
        <v>27</v>
      </c>
      <c r="E2459" s="135" t="s">
        <v>27</v>
      </c>
      <c r="F2459" s="137" t="n">
        <v>30114.9</v>
      </c>
      <c r="G2459" s="137" t="n">
        <f aca="false">37709.3-30114.9</f>
        <v>7594.4</v>
      </c>
      <c r="H2459" s="137" t="n">
        <f aca="false">SUM(F2459,G2459)</f>
        <v>37709.3</v>
      </c>
      <c r="I2459" s="137"/>
      <c r="J2459" s="137" t="n">
        <v>0</v>
      </c>
      <c r="K2459" s="150" t="n">
        <v>0</v>
      </c>
      <c r="L2459" s="5" t="n">
        <f aca="false">IF(F2459+G2459&gt;0,H2459,F2459)</f>
        <v>37709.3</v>
      </c>
      <c r="M2459" s="4" t="n">
        <f aca="false">H2459-G2459</f>
        <v>30114.9</v>
      </c>
      <c r="N2459" s="0" t="n">
        <v>6</v>
      </c>
      <c r="O2459" s="0" t="n">
        <v>381000</v>
      </c>
      <c r="P2459" s="0" t="s">
        <v>244</v>
      </c>
      <c r="Q2459" s="0"/>
      <c r="R2459" s="67" t="n">
        <v>-1</v>
      </c>
    </row>
    <row r="2460" customFormat="false" ht="51" hidden="false" customHeight="false" outlineLevel="0" collapsed="false">
      <c r="A2460" s="174" t="s">
        <v>68</v>
      </c>
      <c r="B2460" s="175" t="s">
        <v>276</v>
      </c>
      <c r="C2460" s="176" t="n">
        <v>710101</v>
      </c>
      <c r="D2460" s="135" t="s">
        <v>27</v>
      </c>
      <c r="E2460" s="135" t="s">
        <v>27</v>
      </c>
      <c r="F2460" s="137" t="n">
        <v>89</v>
      </c>
      <c r="G2460" s="137"/>
      <c r="H2460" s="145" t="n">
        <f aca="false">SUM(F2460,G2460)</f>
        <v>89</v>
      </c>
      <c r="I2460" s="137"/>
      <c r="J2460" s="137" t="n">
        <v>0</v>
      </c>
      <c r="K2460" s="150" t="n">
        <v>0</v>
      </c>
      <c r="L2460" s="5" t="n">
        <f aca="false">IF(F2460+G2460&gt;0,H2460,F2460)</f>
        <v>89</v>
      </c>
      <c r="M2460" s="4"/>
    </row>
    <row r="2461" customFormat="false" ht="63.75" hidden="false" customHeight="false" outlineLevel="0" collapsed="false">
      <c r="A2461" s="174" t="s">
        <v>70</v>
      </c>
      <c r="B2461" s="175" t="s">
        <v>277</v>
      </c>
      <c r="C2461" s="176" t="n">
        <v>710101</v>
      </c>
      <c r="D2461" s="135" t="s">
        <v>27</v>
      </c>
      <c r="E2461" s="135" t="s">
        <v>27</v>
      </c>
      <c r="F2461" s="137" t="n">
        <v>405</v>
      </c>
      <c r="G2461" s="137"/>
      <c r="H2461" s="145" t="n">
        <f aca="false">SUM(F2461,G2461)</f>
        <v>405</v>
      </c>
      <c r="I2461" s="137"/>
      <c r="J2461" s="137"/>
      <c r="K2461" s="150"/>
      <c r="L2461" s="5" t="n">
        <f aca="false">IF(F2461+G2461&gt;0,H2461,F2461)</f>
        <v>405</v>
      </c>
      <c r="R2461" s="0" t="n">
        <v>710103</v>
      </c>
      <c r="S2461" s="0" t="n">
        <f aca="false">SUMIF($C$2452:$C$2479,$R$2452:$R$2465,H$2452:H$2479)</f>
        <v>0</v>
      </c>
      <c r="T2461" s="0" t="n">
        <f aca="false">SUMIF($C$2452:$C$2479,$R$2452:$R$2465,I$2452:I$2479)</f>
        <v>0</v>
      </c>
      <c r="U2461" s="0" t="n">
        <f aca="false">SUMIF($C$2452:$C$2479,$R$2452:$R$2465,J$2452:J$2479)</f>
        <v>0</v>
      </c>
      <c r="V2461" s="0" t="n">
        <f aca="false">SUMIF($C$2452:$C$2479,$R$2452:$R$2465,K$2452:K$2479)</f>
        <v>0</v>
      </c>
    </row>
    <row r="2462" customFormat="false" ht="51" hidden="false" customHeight="false" outlineLevel="0" collapsed="false">
      <c r="A2462" s="174" t="s">
        <v>72</v>
      </c>
      <c r="B2462" s="204" t="s">
        <v>278</v>
      </c>
      <c r="C2462" s="176" t="n">
        <v>710101</v>
      </c>
      <c r="D2462" s="135" t="s">
        <v>27</v>
      </c>
      <c r="E2462" s="135" t="s">
        <v>27</v>
      </c>
      <c r="F2462" s="137" t="n">
        <v>1501.6</v>
      </c>
      <c r="G2462" s="137"/>
      <c r="H2462" s="145" t="n">
        <f aca="false">SUM(F2462,G2462)</f>
        <v>1501.6</v>
      </c>
      <c r="I2462" s="137"/>
      <c r="J2462" s="137"/>
      <c r="K2462" s="150"/>
      <c r="L2462" s="5" t="n">
        <f aca="false">IF(F2462+G2462&gt;0,H2462,F2462)</f>
        <v>1501.6</v>
      </c>
      <c r="M2462" s="4"/>
    </row>
    <row r="2463" customFormat="false" ht="25.5" hidden="false" customHeight="false" outlineLevel="0" collapsed="false">
      <c r="A2463" s="174" t="s">
        <v>74</v>
      </c>
      <c r="B2463" s="175" t="s">
        <v>279</v>
      </c>
      <c r="C2463" s="176" t="n">
        <v>710101</v>
      </c>
      <c r="D2463" s="135" t="s">
        <v>27</v>
      </c>
      <c r="E2463" s="135" t="s">
        <v>27</v>
      </c>
      <c r="F2463" s="137" t="n">
        <v>15.9</v>
      </c>
      <c r="G2463" s="137"/>
      <c r="H2463" s="145" t="n">
        <f aca="false">SUM(F2463,G2463)</f>
        <v>15.9</v>
      </c>
      <c r="I2463" s="137"/>
      <c r="J2463" s="137"/>
      <c r="K2463" s="150"/>
      <c r="L2463" s="5" t="n">
        <f aca="false">IF(F2463+G2463&gt;0,H2463,F2463)</f>
        <v>15.9</v>
      </c>
      <c r="M2463" s="4"/>
    </row>
    <row r="2464" customFormat="false" ht="51" hidden="false" customHeight="false" outlineLevel="0" collapsed="false">
      <c r="A2464" s="174" t="s">
        <v>76</v>
      </c>
      <c r="B2464" s="175" t="s">
        <v>280</v>
      </c>
      <c r="C2464" s="176" t="n">
        <v>710101</v>
      </c>
      <c r="D2464" s="135" t="s">
        <v>27</v>
      </c>
      <c r="E2464" s="135" t="s">
        <v>27</v>
      </c>
      <c r="F2464" s="137" t="n">
        <v>3899.8</v>
      </c>
      <c r="G2464" s="137"/>
      <c r="H2464" s="145" t="n">
        <f aca="false">SUM(F2464,G2464)</f>
        <v>3899.8</v>
      </c>
      <c r="I2464" s="137"/>
      <c r="J2464" s="137"/>
      <c r="K2464" s="150"/>
      <c r="L2464" s="5" t="n">
        <f aca="false">IF(F2464+G2464&gt;0,H2464,F2464)</f>
        <v>3899.8</v>
      </c>
      <c r="M2464" s="4"/>
    </row>
    <row r="2465" customFormat="false" ht="63.75" hidden="false" customHeight="false" outlineLevel="0" collapsed="false">
      <c r="A2465" s="174" t="s">
        <v>76</v>
      </c>
      <c r="B2465" s="175" t="s">
        <v>281</v>
      </c>
      <c r="C2465" s="176" t="n">
        <v>710101</v>
      </c>
      <c r="D2465" s="135" t="s">
        <v>27</v>
      </c>
      <c r="E2465" s="135" t="s">
        <v>27</v>
      </c>
      <c r="F2465" s="137" t="n">
        <v>50</v>
      </c>
      <c r="G2465" s="137"/>
      <c r="H2465" s="145" t="n">
        <f aca="false">SUM(F2465,G2465)</f>
        <v>50</v>
      </c>
      <c r="I2465" s="137"/>
      <c r="J2465" s="137"/>
      <c r="K2465" s="150"/>
      <c r="L2465" s="5" t="n">
        <f aca="false">IF(F2465+G2465&gt;0,H2465,F2465)</f>
        <v>50</v>
      </c>
      <c r="M2465" s="4"/>
    </row>
    <row r="2466" customFormat="false" ht="12.75" hidden="false" customHeight="false" outlineLevel="0" collapsed="false">
      <c r="A2466" s="174" t="s">
        <v>180</v>
      </c>
      <c r="B2466" s="205" t="s">
        <v>282</v>
      </c>
      <c r="C2466" s="176" t="n">
        <v>710130</v>
      </c>
      <c r="D2466" s="135" t="s">
        <v>27</v>
      </c>
      <c r="E2466" s="135" t="s">
        <v>27</v>
      </c>
      <c r="F2466" s="137" t="n">
        <v>50</v>
      </c>
      <c r="G2466" s="137"/>
      <c r="H2466" s="145" t="n">
        <f aca="false">SUM(F2466,G2466)</f>
        <v>50</v>
      </c>
      <c r="I2466" s="137"/>
      <c r="J2466" s="137"/>
      <c r="K2466" s="150"/>
      <c r="L2466" s="5" t="n">
        <f aca="false">IF(F2466+G2466&gt;0,H2466,F2466)</f>
        <v>50</v>
      </c>
      <c r="M2466" s="4"/>
    </row>
    <row r="2467" customFormat="false" ht="63.75" hidden="false" customHeight="false" outlineLevel="0" collapsed="false">
      <c r="A2467" s="174" t="s">
        <v>224</v>
      </c>
      <c r="B2467" s="175" t="s">
        <v>283</v>
      </c>
      <c r="C2467" s="176" t="n">
        <v>710130</v>
      </c>
      <c r="D2467" s="135" t="s">
        <v>27</v>
      </c>
      <c r="E2467" s="135" t="s">
        <v>27</v>
      </c>
      <c r="F2467" s="137" t="n">
        <v>50</v>
      </c>
      <c r="G2467" s="137"/>
      <c r="H2467" s="145" t="n">
        <f aca="false">SUM(F2467,G2467)</f>
        <v>50</v>
      </c>
      <c r="I2467" s="137"/>
      <c r="J2467" s="137"/>
      <c r="K2467" s="150"/>
      <c r="L2467" s="5" t="n">
        <f aca="false">IF(F2467+G2467&gt;0,H2467,F2467)</f>
        <v>50</v>
      </c>
      <c r="M2467" s="4"/>
    </row>
    <row r="2468" customFormat="false" ht="12.75" hidden="false" customHeight="false" outlineLevel="0" collapsed="false">
      <c r="A2468" s="174" t="s">
        <v>225</v>
      </c>
      <c r="B2468" s="175" t="s">
        <v>284</v>
      </c>
      <c r="C2468" s="176" t="n">
        <v>710130</v>
      </c>
      <c r="D2468" s="135" t="s">
        <v>27</v>
      </c>
      <c r="E2468" s="135" t="s">
        <v>27</v>
      </c>
      <c r="F2468" s="137" t="n">
        <v>200</v>
      </c>
      <c r="G2468" s="137"/>
      <c r="H2468" s="145" t="n">
        <f aca="false">SUM(F2468,G2468)</f>
        <v>200</v>
      </c>
      <c r="I2468" s="137"/>
      <c r="J2468" s="137"/>
      <c r="K2468" s="150"/>
      <c r="L2468" s="5" t="n">
        <f aca="false">IF(F2468+G2468&gt;0,H2468,F2468)</f>
        <v>200</v>
      </c>
      <c r="M2468" s="4"/>
    </row>
    <row r="2469" customFormat="false" ht="12.75" hidden="true" customHeight="false" outlineLevel="0" collapsed="false">
      <c r="A2469" s="174" t="s">
        <v>235</v>
      </c>
      <c r="B2469" s="175"/>
      <c r="C2469" s="176"/>
      <c r="D2469" s="76" t="s">
        <v>27</v>
      </c>
      <c r="E2469" s="76" t="s">
        <v>27</v>
      </c>
      <c r="F2469" s="83"/>
      <c r="G2469" s="83"/>
      <c r="H2469" s="145" t="n">
        <f aca="false">SUM(F2469,G2469)</f>
        <v>0</v>
      </c>
      <c r="I2469" s="77"/>
      <c r="J2469" s="77"/>
      <c r="K2469" s="78"/>
      <c r="L2469" s="5" t="n">
        <f aca="false">IF(F2469+G2469&gt;0,H2469,F2469)</f>
        <v>0</v>
      </c>
      <c r="M2469" s="4"/>
    </row>
    <row r="2470" customFormat="false" ht="12.75" hidden="true" customHeight="false" outlineLevel="0" collapsed="false">
      <c r="A2470" s="174" t="s">
        <v>236</v>
      </c>
      <c r="B2470" s="175"/>
      <c r="C2470" s="176"/>
      <c r="D2470" s="76" t="s">
        <v>27</v>
      </c>
      <c r="E2470" s="76" t="s">
        <v>27</v>
      </c>
      <c r="F2470" s="83"/>
      <c r="G2470" s="83"/>
      <c r="H2470" s="145" t="n">
        <f aca="false">SUM(F2470,G2470)</f>
        <v>0</v>
      </c>
      <c r="I2470" s="77"/>
      <c r="J2470" s="77"/>
      <c r="K2470" s="78"/>
      <c r="L2470" s="5" t="n">
        <f aca="false">IF(F2470+G2470&gt;0,H2470,F2470)</f>
        <v>0</v>
      </c>
      <c r="M2470" s="4"/>
    </row>
    <row r="2471" customFormat="false" ht="12.75" hidden="true" customHeight="false" outlineLevel="0" collapsed="false">
      <c r="A2471" s="174" t="s">
        <v>237</v>
      </c>
      <c r="B2471" s="175"/>
      <c r="C2471" s="176"/>
      <c r="D2471" s="76" t="s">
        <v>27</v>
      </c>
      <c r="E2471" s="76" t="s">
        <v>27</v>
      </c>
      <c r="F2471" s="83"/>
      <c r="G2471" s="83"/>
      <c r="H2471" s="145" t="n">
        <f aca="false">SUM(F2471,G2471)</f>
        <v>0</v>
      </c>
      <c r="I2471" s="77"/>
      <c r="J2471" s="77"/>
      <c r="K2471" s="78"/>
      <c r="L2471" s="5" t="n">
        <f aca="false">IF(F2471+G2471&gt;0,H2471,F2471)</f>
        <v>0</v>
      </c>
      <c r="M2471" s="4"/>
    </row>
    <row r="2472" customFormat="false" ht="12.75" hidden="true" customHeight="false" outlineLevel="0" collapsed="false">
      <c r="A2472" s="174" t="s">
        <v>238</v>
      </c>
      <c r="B2472" s="175"/>
      <c r="C2472" s="176"/>
      <c r="D2472" s="76" t="s">
        <v>27</v>
      </c>
      <c r="E2472" s="76" t="s">
        <v>27</v>
      </c>
      <c r="F2472" s="83"/>
      <c r="G2472" s="83"/>
      <c r="H2472" s="145" t="n">
        <f aca="false">SUM(F2472,G2472)</f>
        <v>0</v>
      </c>
      <c r="I2472" s="77"/>
      <c r="J2472" s="77"/>
      <c r="K2472" s="78"/>
      <c r="L2472" s="5" t="n">
        <f aca="false">IF(F2472+G2472&gt;0,H2472,F2472)</f>
        <v>0</v>
      </c>
      <c r="M2472" s="4"/>
    </row>
    <row r="2473" customFormat="false" ht="12.75" hidden="true" customHeight="false" outlineLevel="0" collapsed="false">
      <c r="A2473" s="174" t="s">
        <v>285</v>
      </c>
      <c r="B2473" s="175"/>
      <c r="C2473" s="176"/>
      <c r="D2473" s="76" t="s">
        <v>27</v>
      </c>
      <c r="E2473" s="76" t="s">
        <v>27</v>
      </c>
      <c r="F2473" s="77"/>
      <c r="G2473" s="77"/>
      <c r="H2473" s="145" t="n">
        <f aca="false">SUM(F2473,G2473)</f>
        <v>0</v>
      </c>
      <c r="I2473" s="77"/>
      <c r="J2473" s="77"/>
      <c r="K2473" s="78"/>
      <c r="L2473" s="5" t="n">
        <f aca="false">IF(F2473+G2473&gt;0,H2473,F2473)</f>
        <v>0</v>
      </c>
      <c r="M2473" s="4"/>
    </row>
    <row r="2474" customFormat="false" ht="12.75" hidden="true" customHeight="false" outlineLevel="0" collapsed="false">
      <c r="A2474" s="174" t="s">
        <v>286</v>
      </c>
      <c r="B2474" s="175"/>
      <c r="C2474" s="176"/>
      <c r="D2474" s="76" t="s">
        <v>27</v>
      </c>
      <c r="E2474" s="76" t="s">
        <v>27</v>
      </c>
      <c r="F2474" s="77"/>
      <c r="G2474" s="77"/>
      <c r="H2474" s="145" t="n">
        <f aca="false">SUM(F2474,G2474)</f>
        <v>0</v>
      </c>
      <c r="I2474" s="77"/>
      <c r="J2474" s="77"/>
      <c r="K2474" s="78"/>
      <c r="L2474" s="5" t="n">
        <f aca="false">IF(F2474+G2474&gt;0,H2474,F2474)</f>
        <v>0</v>
      </c>
      <c r="M2474" s="4"/>
    </row>
    <row r="2475" customFormat="false" ht="12.75" hidden="true" customHeight="false" outlineLevel="0" collapsed="false">
      <c r="A2475" s="174" t="s">
        <v>287</v>
      </c>
      <c r="B2475" s="175"/>
      <c r="C2475" s="176"/>
      <c r="D2475" s="76" t="s">
        <v>27</v>
      </c>
      <c r="E2475" s="76" t="s">
        <v>27</v>
      </c>
      <c r="F2475" s="77"/>
      <c r="G2475" s="77"/>
      <c r="H2475" s="145" t="n">
        <f aca="false">SUM(F2475,G2475)</f>
        <v>0</v>
      </c>
      <c r="I2475" s="77"/>
      <c r="J2475" s="77"/>
      <c r="K2475" s="78"/>
      <c r="L2475" s="5" t="n">
        <f aca="false">IF(F2475+G2475&gt;0,H2475,F2475)</f>
        <v>0</v>
      </c>
      <c r="M2475" s="4"/>
    </row>
    <row r="2476" customFormat="false" ht="12.75" hidden="true" customHeight="false" outlineLevel="0" collapsed="false">
      <c r="A2476" s="174" t="s">
        <v>288</v>
      </c>
      <c r="B2476" s="175"/>
      <c r="C2476" s="176" t="n">
        <v>710101</v>
      </c>
      <c r="D2476" s="76" t="s">
        <v>27</v>
      </c>
      <c r="E2476" s="76" t="s">
        <v>27</v>
      </c>
      <c r="F2476" s="77"/>
      <c r="G2476" s="77"/>
      <c r="H2476" s="145" t="n">
        <f aca="false">SUM(F2476,G2476)</f>
        <v>0</v>
      </c>
      <c r="I2476" s="77"/>
      <c r="J2476" s="77"/>
      <c r="K2476" s="78"/>
      <c r="L2476" s="5" t="n">
        <f aca="false">IF(F2476+G2476&gt;0,H2476,F2476)</f>
        <v>0</v>
      </c>
      <c r="M2476" s="4"/>
    </row>
    <row r="2477" customFormat="false" ht="12.75" hidden="true" customHeight="false" outlineLevel="0" collapsed="false">
      <c r="A2477" s="174" t="s">
        <v>289</v>
      </c>
      <c r="B2477" s="175"/>
      <c r="C2477" s="176" t="n">
        <v>710101</v>
      </c>
      <c r="D2477" s="76" t="s">
        <v>27</v>
      </c>
      <c r="E2477" s="76" t="s">
        <v>27</v>
      </c>
      <c r="F2477" s="77"/>
      <c r="G2477" s="77"/>
      <c r="H2477" s="145" t="n">
        <f aca="false">SUM(F2477,G2477)</f>
        <v>0</v>
      </c>
      <c r="I2477" s="77"/>
      <c r="J2477" s="77"/>
      <c r="K2477" s="78"/>
      <c r="L2477" s="5" t="n">
        <f aca="false">IF(F2477+G2477&gt;0,H2477,F2477)</f>
        <v>0</v>
      </c>
      <c r="M2477" s="4"/>
    </row>
    <row r="2478" customFormat="false" ht="12.75" hidden="true" customHeight="false" outlineLevel="0" collapsed="false">
      <c r="A2478" s="174" t="s">
        <v>290</v>
      </c>
      <c r="B2478" s="175"/>
      <c r="C2478" s="176" t="n">
        <v>710101</v>
      </c>
      <c r="D2478" s="76" t="s">
        <v>27</v>
      </c>
      <c r="E2478" s="76" t="s">
        <v>27</v>
      </c>
      <c r="F2478" s="77"/>
      <c r="G2478" s="77"/>
      <c r="H2478" s="145" t="n">
        <f aca="false">SUM(F2478,G2478)</f>
        <v>0</v>
      </c>
      <c r="I2478" s="77"/>
      <c r="J2478" s="77"/>
      <c r="K2478" s="78"/>
      <c r="L2478" s="5" t="n">
        <f aca="false">IF(F2478+G2478&gt;0,H2478,F2478)</f>
        <v>0</v>
      </c>
      <c r="M2478" s="4"/>
    </row>
    <row r="2479" customFormat="false" ht="12.75" hidden="true" customHeight="false" outlineLevel="0" collapsed="false">
      <c r="A2479" s="174" t="s">
        <v>291</v>
      </c>
      <c r="B2479" s="81"/>
      <c r="C2479" s="176" t="n">
        <v>710101</v>
      </c>
      <c r="D2479" s="76" t="s">
        <v>27</v>
      </c>
      <c r="E2479" s="76" t="s">
        <v>27</v>
      </c>
      <c r="F2479" s="77"/>
      <c r="G2479" s="77"/>
      <c r="H2479" s="145" t="n">
        <f aca="false">SUM(F2479,G2479)</f>
        <v>0</v>
      </c>
      <c r="I2479" s="77"/>
      <c r="J2479" s="77"/>
      <c r="K2479" s="78"/>
      <c r="L2479" s="5" t="n">
        <f aca="false">IF(F2479+G2479&gt;0,H2479,F2479)</f>
        <v>0</v>
      </c>
      <c r="M2479" s="4"/>
    </row>
    <row r="2480" customFormat="false" ht="12.75" hidden="true" customHeight="false" outlineLevel="0" collapsed="false">
      <c r="A2480" s="174" t="s">
        <v>292</v>
      </c>
      <c r="B2480" s="81"/>
      <c r="C2480" s="81"/>
      <c r="D2480" s="76" t="s">
        <v>27</v>
      </c>
      <c r="E2480" s="76" t="s">
        <v>27</v>
      </c>
      <c r="F2480" s="77"/>
      <c r="G2480" s="77"/>
      <c r="H2480" s="145" t="n">
        <f aca="false">SUM(F2480,G2480)</f>
        <v>0</v>
      </c>
      <c r="I2480" s="77"/>
      <c r="J2480" s="77"/>
      <c r="K2480" s="78"/>
      <c r="L2480" s="5" t="n">
        <f aca="false">B2480</f>
        <v>0</v>
      </c>
      <c r="M2480" s="4" t="n">
        <f aca="false">H2480-G2480</f>
        <v>0</v>
      </c>
    </row>
    <row r="2481" customFormat="false" ht="12.75" hidden="true" customHeight="false" outlineLevel="0" collapsed="false">
      <c r="A2481" s="174" t="s">
        <v>293</v>
      </c>
      <c r="B2481" s="81"/>
      <c r="C2481" s="81"/>
      <c r="D2481" s="76" t="s">
        <v>27</v>
      </c>
      <c r="E2481" s="76" t="s">
        <v>27</v>
      </c>
      <c r="F2481" s="77"/>
      <c r="G2481" s="77"/>
      <c r="H2481" s="145" t="n">
        <f aca="false">SUM(F2481,G2481)</f>
        <v>0</v>
      </c>
      <c r="I2481" s="77"/>
      <c r="J2481" s="77"/>
      <c r="K2481" s="78"/>
      <c r="L2481" s="5" t="n">
        <f aca="false">B2481</f>
        <v>0</v>
      </c>
      <c r="M2481" s="4" t="n">
        <f aca="false">H2481-G2481</f>
        <v>0</v>
      </c>
    </row>
    <row r="2482" customFormat="false" ht="12.75" hidden="true" customHeight="false" outlineLevel="0" collapsed="false">
      <c r="A2482" s="174" t="s">
        <v>294</v>
      </c>
      <c r="B2482" s="81"/>
      <c r="C2482" s="81"/>
      <c r="D2482" s="76" t="s">
        <v>27</v>
      </c>
      <c r="E2482" s="76" t="s">
        <v>27</v>
      </c>
      <c r="F2482" s="77"/>
      <c r="G2482" s="77"/>
      <c r="H2482" s="145" t="n">
        <f aca="false">SUM(F2482,G2482)</f>
        <v>0</v>
      </c>
      <c r="I2482" s="77"/>
      <c r="J2482" s="77"/>
      <c r="K2482" s="78"/>
      <c r="L2482" s="5" t="n">
        <f aca="false">IF(F2482+G2482&gt;0,H2482,F2482)</f>
        <v>0</v>
      </c>
      <c r="M2482" s="4" t="n">
        <f aca="false">H2482-G2482</f>
        <v>0</v>
      </c>
    </row>
    <row r="2483" customFormat="false" ht="12.75" hidden="true" customHeight="false" outlineLevel="0" collapsed="false">
      <c r="A2483" s="174" t="s">
        <v>295</v>
      </c>
      <c r="B2483" s="81"/>
      <c r="C2483" s="81"/>
      <c r="D2483" s="76" t="s">
        <v>27</v>
      </c>
      <c r="E2483" s="76" t="s">
        <v>27</v>
      </c>
      <c r="F2483" s="77"/>
      <c r="G2483" s="77"/>
      <c r="H2483" s="145" t="n">
        <f aca="false">SUM(F2483,G2483)</f>
        <v>0</v>
      </c>
      <c r="I2483" s="77"/>
      <c r="J2483" s="77"/>
      <c r="K2483" s="78"/>
      <c r="L2483" s="5" t="n">
        <f aca="false">IF(F2483+G2483&gt;0,H2483,F2483)</f>
        <v>0</v>
      </c>
      <c r="M2483" s="4" t="n">
        <f aca="false">H2483-G2483</f>
        <v>0</v>
      </c>
    </row>
    <row r="2484" customFormat="false" ht="12.75" hidden="true" customHeight="false" outlineLevel="0" collapsed="false">
      <c r="A2484" s="174" t="s">
        <v>296</v>
      </c>
      <c r="B2484" s="81"/>
      <c r="C2484" s="81"/>
      <c r="D2484" s="76" t="s">
        <v>27</v>
      </c>
      <c r="E2484" s="76" t="s">
        <v>27</v>
      </c>
      <c r="F2484" s="77"/>
      <c r="G2484" s="77"/>
      <c r="H2484" s="145" t="n">
        <f aca="false">SUM(F2484,G2484)</f>
        <v>0</v>
      </c>
      <c r="I2484" s="77"/>
      <c r="J2484" s="77"/>
      <c r="K2484" s="78"/>
      <c r="L2484" s="5" t="n">
        <f aca="false">IF(F2484+G2484&gt;0,H2484,F2484)</f>
        <v>0</v>
      </c>
      <c r="M2484" s="4" t="n">
        <f aca="false">H2484-G2484</f>
        <v>0</v>
      </c>
    </row>
    <row r="2485" customFormat="false" ht="12.75" hidden="true" customHeight="false" outlineLevel="0" collapsed="false">
      <c r="A2485" s="174" t="s">
        <v>297</v>
      </c>
      <c r="B2485" s="81"/>
      <c r="C2485" s="81"/>
      <c r="D2485" s="76" t="s">
        <v>27</v>
      </c>
      <c r="E2485" s="76" t="s">
        <v>27</v>
      </c>
      <c r="F2485" s="77"/>
      <c r="G2485" s="77"/>
      <c r="H2485" s="145" t="n">
        <f aca="false">SUM(F2485,G2485)</f>
        <v>0</v>
      </c>
      <c r="I2485" s="77"/>
      <c r="J2485" s="77"/>
      <c r="K2485" s="78"/>
      <c r="L2485" s="5" t="n">
        <f aca="false">IF(F2485+G2485&gt;0,H2485,F2485)</f>
        <v>0</v>
      </c>
      <c r="M2485" s="4" t="n">
        <f aca="false">H2485-G2485</f>
        <v>0</v>
      </c>
    </row>
    <row r="2486" customFormat="false" ht="12.75" hidden="true" customHeight="false" outlineLevel="0" collapsed="false">
      <c r="A2486" s="174" t="s">
        <v>298</v>
      </c>
      <c r="B2486" s="81"/>
      <c r="C2486" s="81"/>
      <c r="D2486" s="76" t="s">
        <v>27</v>
      </c>
      <c r="E2486" s="76" t="s">
        <v>27</v>
      </c>
      <c r="F2486" s="77"/>
      <c r="G2486" s="77"/>
      <c r="H2486" s="145" t="n">
        <f aca="false">SUM(F2486,G2486)</f>
        <v>0</v>
      </c>
      <c r="I2486" s="77"/>
      <c r="J2486" s="77"/>
      <c r="K2486" s="78"/>
      <c r="L2486" s="5" t="n">
        <f aca="false">IF(F2486+G2486&gt;0,H2486,F2486)</f>
        <v>0</v>
      </c>
      <c r="M2486" s="4" t="n">
        <f aca="false">H2486-G2486</f>
        <v>0</v>
      </c>
    </row>
    <row r="2487" customFormat="false" ht="12.75" hidden="true" customHeight="false" outlineLevel="0" collapsed="false">
      <c r="A2487" s="174" t="s">
        <v>299</v>
      </c>
      <c r="B2487" s="81"/>
      <c r="C2487" s="81"/>
      <c r="D2487" s="76" t="s">
        <v>27</v>
      </c>
      <c r="E2487" s="76" t="s">
        <v>27</v>
      </c>
      <c r="F2487" s="77"/>
      <c r="G2487" s="77"/>
      <c r="H2487" s="145" t="n">
        <f aca="false">SUM(F2487,G2487)</f>
        <v>0</v>
      </c>
      <c r="I2487" s="77"/>
      <c r="J2487" s="77"/>
      <c r="K2487" s="78"/>
      <c r="L2487" s="5" t="n">
        <f aca="false">IF(F2487+G2487&gt;0,H2487,F2487)</f>
        <v>0</v>
      </c>
      <c r="M2487" s="4" t="n">
        <f aca="false">H2487-G2487</f>
        <v>0</v>
      </c>
    </row>
    <row r="2488" customFormat="false" ht="12.75" hidden="true" customHeight="false" outlineLevel="0" collapsed="false">
      <c r="A2488" s="174" t="s">
        <v>300</v>
      </c>
      <c r="B2488" s="81"/>
      <c r="C2488" s="81"/>
      <c r="D2488" s="76" t="s">
        <v>27</v>
      </c>
      <c r="E2488" s="76" t="s">
        <v>27</v>
      </c>
      <c r="F2488" s="77"/>
      <c r="G2488" s="77"/>
      <c r="H2488" s="145" t="n">
        <f aca="false">SUM(F2488,G2488)</f>
        <v>0</v>
      </c>
      <c r="I2488" s="77"/>
      <c r="J2488" s="77"/>
      <c r="K2488" s="78"/>
      <c r="L2488" s="5" t="n">
        <f aca="false">IF(F2488+G2488&gt;0,H2488,F2488)</f>
        <v>0</v>
      </c>
      <c r="M2488" s="4" t="n">
        <f aca="false">H2488-G2488</f>
        <v>0</v>
      </c>
    </row>
    <row r="2489" customFormat="false" ht="12.75" hidden="true" customHeight="false" outlineLevel="0" collapsed="false">
      <c r="A2489" s="174" t="s">
        <v>301</v>
      </c>
      <c r="B2489" s="81"/>
      <c r="C2489" s="81"/>
      <c r="D2489" s="76" t="s">
        <v>27</v>
      </c>
      <c r="E2489" s="76" t="s">
        <v>27</v>
      </c>
      <c r="F2489" s="77"/>
      <c r="G2489" s="77"/>
      <c r="H2489" s="145" t="n">
        <f aca="false">SUM(F2489,G2489)</f>
        <v>0</v>
      </c>
      <c r="I2489" s="77"/>
      <c r="J2489" s="77"/>
      <c r="K2489" s="78"/>
      <c r="L2489" s="5" t="n">
        <f aca="false">IF(F2489+G2489&gt;0,H2489,F2489)</f>
        <v>0</v>
      </c>
      <c r="M2489" s="4" t="n">
        <f aca="false">H2489-G2489</f>
        <v>0</v>
      </c>
    </row>
    <row r="2490" customFormat="false" ht="12.75" hidden="true" customHeight="false" outlineLevel="0" collapsed="false">
      <c r="A2490" s="174" t="s">
        <v>302</v>
      </c>
      <c r="B2490" s="81"/>
      <c r="C2490" s="81"/>
      <c r="D2490" s="76" t="s">
        <v>27</v>
      </c>
      <c r="E2490" s="76" t="s">
        <v>27</v>
      </c>
      <c r="F2490" s="77"/>
      <c r="G2490" s="77"/>
      <c r="H2490" s="145" t="n">
        <f aca="false">SUM(F2490,G2490)</f>
        <v>0</v>
      </c>
      <c r="I2490" s="77"/>
      <c r="J2490" s="77"/>
      <c r="K2490" s="78"/>
      <c r="L2490" s="5" t="n">
        <f aca="false">IF(F2490+G2490&gt;0,H2490,F2490)</f>
        <v>0</v>
      </c>
      <c r="M2490" s="4" t="n">
        <f aca="false">H2490-G2490</f>
        <v>0</v>
      </c>
    </row>
    <row r="2491" customFormat="false" ht="12.75" hidden="true" customHeight="false" outlineLevel="0" collapsed="false">
      <c r="A2491" s="174" t="s">
        <v>303</v>
      </c>
      <c r="B2491" s="81"/>
      <c r="C2491" s="81"/>
      <c r="D2491" s="76" t="s">
        <v>27</v>
      </c>
      <c r="E2491" s="76" t="s">
        <v>27</v>
      </c>
      <c r="F2491" s="77"/>
      <c r="G2491" s="77"/>
      <c r="H2491" s="145" t="n">
        <f aca="false">SUM(F2491,G2491)</f>
        <v>0</v>
      </c>
      <c r="I2491" s="77"/>
      <c r="J2491" s="77"/>
      <c r="K2491" s="78"/>
      <c r="L2491" s="5" t="n">
        <f aca="false">IF(F2491+G2491&gt;0,H2491,F2491)</f>
        <v>0</v>
      </c>
      <c r="M2491" s="4" t="n">
        <f aca="false">H2491-G2491</f>
        <v>0</v>
      </c>
    </row>
    <row r="2492" customFormat="false" ht="12.75" hidden="true" customHeight="false" outlineLevel="0" collapsed="false">
      <c r="A2492" s="174" t="s">
        <v>304</v>
      </c>
      <c r="B2492" s="81"/>
      <c r="C2492" s="81"/>
      <c r="D2492" s="76" t="s">
        <v>27</v>
      </c>
      <c r="E2492" s="76" t="s">
        <v>27</v>
      </c>
      <c r="F2492" s="77"/>
      <c r="G2492" s="77"/>
      <c r="H2492" s="145" t="n">
        <f aca="false">SUM(F2492,G2492)</f>
        <v>0</v>
      </c>
      <c r="I2492" s="77"/>
      <c r="J2492" s="77"/>
      <c r="K2492" s="78"/>
      <c r="L2492" s="5" t="n">
        <f aca="false">IF(F2492+G2492&gt;0,H2492,F2492)</f>
        <v>0</v>
      </c>
      <c r="M2492" s="4" t="n">
        <f aca="false">H2492-G2492</f>
        <v>0</v>
      </c>
    </row>
    <row r="2493" customFormat="false" ht="12.75" hidden="true" customHeight="false" outlineLevel="0" collapsed="false">
      <c r="A2493" s="174" t="s">
        <v>305</v>
      </c>
      <c r="B2493" s="81"/>
      <c r="C2493" s="81"/>
      <c r="D2493" s="76" t="s">
        <v>27</v>
      </c>
      <c r="E2493" s="76" t="s">
        <v>27</v>
      </c>
      <c r="F2493" s="77"/>
      <c r="G2493" s="77"/>
      <c r="H2493" s="77" t="n">
        <f aca="false">SUM(F2493,G2493)</f>
        <v>0</v>
      </c>
      <c r="I2493" s="77"/>
      <c r="J2493" s="77"/>
      <c r="K2493" s="78"/>
      <c r="L2493" s="5" t="n">
        <f aca="false">IF(F2493+G2493&gt;0,H2493,F2493)</f>
        <v>0</v>
      </c>
      <c r="M2493" s="4" t="n">
        <f aca="false">H2493-G2493</f>
        <v>0</v>
      </c>
    </row>
    <row r="2494" s="10" customFormat="true" ht="12.75" hidden="false" customHeight="false" outlineLevel="0" collapsed="false">
      <c r="A2494" s="208"/>
      <c r="B2494" s="69" t="s">
        <v>306</v>
      </c>
      <c r="C2494" s="70"/>
      <c r="D2494" s="209"/>
      <c r="E2494" s="209"/>
      <c r="F2494" s="210" t="n">
        <f aca="false">SUM(F2495,F2506,F2516)</f>
        <v>351.7</v>
      </c>
      <c r="G2494" s="210" t="n">
        <f aca="false">SUM(G2495,G2506,G2516)</f>
        <v>0</v>
      </c>
      <c r="H2494" s="211" t="n">
        <f aca="false">SUM(H2495,H2506,H2516)</f>
        <v>351.7</v>
      </c>
      <c r="I2494" s="210" t="n">
        <f aca="false">SUM(I2495,I2506,I2516)</f>
        <v>0</v>
      </c>
      <c r="J2494" s="210" t="n">
        <f aca="false">SUM(J2495,J2506,J2516)</f>
        <v>0</v>
      </c>
      <c r="K2494" s="212" t="n">
        <f aca="false">SUM(K2495,K2506,K2516)</f>
        <v>0</v>
      </c>
      <c r="L2494" s="5" t="n">
        <f aca="false">IF(F2494+G2494&gt;0,H2494,F2494)</f>
        <v>351.7</v>
      </c>
    </row>
    <row r="2495" customFormat="false" ht="12.75" hidden="true" customHeight="false" outlineLevel="0" collapsed="false">
      <c r="A2495" s="74"/>
      <c r="B2495" s="75" t="s">
        <v>24</v>
      </c>
      <c r="C2495" s="75"/>
      <c r="D2495" s="76"/>
      <c r="E2495" s="76"/>
      <c r="F2495" s="77" t="n">
        <f aca="false">SUM(F2496,F2497,F2498,F2499,F2500,F2501,F2502,F2503,F2504,F2505)</f>
        <v>0</v>
      </c>
      <c r="G2495" s="77" t="n">
        <f aca="false">SUM(G2496,G2497,G2498,G2499,G2500,G2501,G2502,G2503,G2504,G2505)</f>
        <v>0</v>
      </c>
      <c r="H2495" s="77" t="n">
        <f aca="false">SUM(H2496,H2497,H2498,H2499,H2500,H2501,H2502,H2503,H2504,H2505)</f>
        <v>0</v>
      </c>
      <c r="I2495" s="77" t="n">
        <f aca="false">SUM(I2496,I2497,I2498,I2499,I2500,I2501,I2502,I2503,I2504,I2505)</f>
        <v>0</v>
      </c>
      <c r="J2495" s="77" t="n">
        <f aca="false">SUM(J2496,J2497,J2498,J2499,J2500,J2501,J2502,J2503,J2504,J2505)</f>
        <v>0</v>
      </c>
      <c r="K2495" s="78" t="n">
        <f aca="false">SUM(K2496,K2497,K2498,K2499,K2500,K2501,K2502,K2503,K2504,K2505)</f>
        <v>0</v>
      </c>
      <c r="L2495" s="5" t="n">
        <f aca="false">IF(F2495+G2495&gt;0,H2495,F2495)</f>
        <v>0</v>
      </c>
    </row>
    <row r="2496" customFormat="false" ht="12.75" hidden="true" customHeight="false" outlineLevel="0" collapsed="false">
      <c r="A2496" s="74"/>
      <c r="B2496" s="75"/>
      <c r="C2496" s="75"/>
      <c r="D2496" s="76"/>
      <c r="E2496" s="76"/>
      <c r="F2496" s="77"/>
      <c r="G2496" s="77"/>
      <c r="H2496" s="77" t="n">
        <f aca="false">SUM(F2496,G2496)</f>
        <v>0</v>
      </c>
      <c r="I2496" s="77"/>
      <c r="J2496" s="77"/>
      <c r="K2496" s="78"/>
      <c r="L2496" s="5" t="n">
        <f aca="false">IF(F2496+G2496&gt;0,H2496,F2496)</f>
        <v>0</v>
      </c>
    </row>
    <row r="2497" customFormat="false" ht="12.75" hidden="true" customHeight="false" outlineLevel="0" collapsed="false">
      <c r="A2497" s="74"/>
      <c r="B2497" s="75"/>
      <c r="C2497" s="75"/>
      <c r="D2497" s="76"/>
      <c r="E2497" s="76"/>
      <c r="F2497" s="77"/>
      <c r="G2497" s="77"/>
      <c r="H2497" s="77" t="n">
        <f aca="false">SUM(F2497,G2497)</f>
        <v>0</v>
      </c>
      <c r="I2497" s="77"/>
      <c r="J2497" s="77"/>
      <c r="K2497" s="78"/>
      <c r="L2497" s="5" t="n">
        <f aca="false">IF(F2497+G2497&gt;0,H2497,F2497)</f>
        <v>0</v>
      </c>
    </row>
    <row r="2498" customFormat="false" ht="12.75" hidden="true" customHeight="false" outlineLevel="0" collapsed="false">
      <c r="A2498" s="74"/>
      <c r="B2498" s="75"/>
      <c r="C2498" s="75"/>
      <c r="D2498" s="76"/>
      <c r="E2498" s="76"/>
      <c r="F2498" s="77"/>
      <c r="G2498" s="77"/>
      <c r="H2498" s="77" t="n">
        <f aca="false">SUM(F2498,G2498)</f>
        <v>0</v>
      </c>
      <c r="I2498" s="77"/>
      <c r="J2498" s="77"/>
      <c r="K2498" s="78"/>
      <c r="L2498" s="5" t="n">
        <f aca="false">IF(F2498+G2498&gt;0,H2498,F2498)</f>
        <v>0</v>
      </c>
    </row>
    <row r="2499" customFormat="false" ht="12.75" hidden="true" customHeight="false" outlineLevel="0" collapsed="false">
      <c r="A2499" s="74"/>
      <c r="B2499" s="75"/>
      <c r="C2499" s="75"/>
      <c r="D2499" s="76"/>
      <c r="E2499" s="76"/>
      <c r="F2499" s="77"/>
      <c r="G2499" s="77"/>
      <c r="H2499" s="77" t="n">
        <f aca="false">SUM(F2499,G2499)</f>
        <v>0</v>
      </c>
      <c r="I2499" s="77"/>
      <c r="J2499" s="77"/>
      <c r="K2499" s="78"/>
      <c r="L2499" s="5" t="n">
        <f aca="false">IF(F2499+G2499&gt;0,H2499,F2499)</f>
        <v>0</v>
      </c>
    </row>
    <row r="2500" customFormat="false" ht="12.75" hidden="true" customHeight="false" outlineLevel="0" collapsed="false">
      <c r="A2500" s="74"/>
      <c r="B2500" s="75"/>
      <c r="C2500" s="75"/>
      <c r="D2500" s="76"/>
      <c r="E2500" s="76"/>
      <c r="F2500" s="77"/>
      <c r="G2500" s="77"/>
      <c r="H2500" s="77" t="n">
        <f aca="false">SUM(F2500,G2500)</f>
        <v>0</v>
      </c>
      <c r="I2500" s="77"/>
      <c r="J2500" s="77"/>
      <c r="K2500" s="78"/>
      <c r="L2500" s="5" t="n">
        <f aca="false">IF(F2500+G2500&gt;0,H2500,F2500)</f>
        <v>0</v>
      </c>
    </row>
    <row r="2501" customFormat="false" ht="12.75" hidden="true" customHeight="false" outlineLevel="0" collapsed="false">
      <c r="A2501" s="74"/>
      <c r="B2501" s="75"/>
      <c r="C2501" s="75"/>
      <c r="D2501" s="76"/>
      <c r="E2501" s="76"/>
      <c r="F2501" s="77"/>
      <c r="G2501" s="77"/>
      <c r="H2501" s="77" t="n">
        <f aca="false">SUM(F2501,G2501)</f>
        <v>0</v>
      </c>
      <c r="I2501" s="77"/>
      <c r="J2501" s="77"/>
      <c r="K2501" s="78"/>
      <c r="L2501" s="5" t="n">
        <f aca="false">IF(F2501+G2501&gt;0,H2501,F2501)</f>
        <v>0</v>
      </c>
    </row>
    <row r="2502" customFormat="false" ht="12.75" hidden="true" customHeight="false" outlineLevel="0" collapsed="false">
      <c r="A2502" s="74"/>
      <c r="B2502" s="75"/>
      <c r="C2502" s="75"/>
      <c r="D2502" s="76"/>
      <c r="E2502" s="76"/>
      <c r="F2502" s="77"/>
      <c r="G2502" s="77"/>
      <c r="H2502" s="77" t="n">
        <f aca="false">SUM(F2502,G2502)</f>
        <v>0</v>
      </c>
      <c r="I2502" s="77"/>
      <c r="J2502" s="77"/>
      <c r="K2502" s="78"/>
      <c r="L2502" s="5" t="n">
        <f aca="false">IF(F2502+G2502&gt;0,H2502,F2502)</f>
        <v>0</v>
      </c>
    </row>
    <row r="2503" customFormat="false" ht="12.75" hidden="true" customHeight="false" outlineLevel="0" collapsed="false">
      <c r="A2503" s="74"/>
      <c r="B2503" s="75"/>
      <c r="C2503" s="75"/>
      <c r="D2503" s="76"/>
      <c r="E2503" s="76"/>
      <c r="F2503" s="77"/>
      <c r="G2503" s="77"/>
      <c r="H2503" s="77" t="n">
        <f aca="false">SUM(F2503,G2503)</f>
        <v>0</v>
      </c>
      <c r="I2503" s="77"/>
      <c r="J2503" s="77"/>
      <c r="K2503" s="78"/>
      <c r="L2503" s="5" t="n">
        <f aca="false">IF(F2503+G2503&gt;0,H2503,F2503)</f>
        <v>0</v>
      </c>
    </row>
    <row r="2504" customFormat="false" ht="12.75" hidden="true" customHeight="false" outlineLevel="0" collapsed="false">
      <c r="A2504" s="74"/>
      <c r="B2504" s="75"/>
      <c r="C2504" s="75"/>
      <c r="D2504" s="76"/>
      <c r="E2504" s="76"/>
      <c r="F2504" s="77"/>
      <c r="G2504" s="77"/>
      <c r="H2504" s="77" t="n">
        <f aca="false">SUM(F2504,G2504)</f>
        <v>0</v>
      </c>
      <c r="I2504" s="77"/>
      <c r="J2504" s="77"/>
      <c r="K2504" s="78"/>
      <c r="L2504" s="5" t="n">
        <f aca="false">IF(F2504+G2504&gt;0,H2504,F2504)</f>
        <v>0</v>
      </c>
    </row>
    <row r="2505" customFormat="false" ht="12.75" hidden="true" customHeight="false" outlineLevel="0" collapsed="false">
      <c r="A2505" s="74"/>
      <c r="B2505" s="75"/>
      <c r="C2505" s="75"/>
      <c r="D2505" s="76"/>
      <c r="E2505" s="76"/>
      <c r="F2505" s="77"/>
      <c r="G2505" s="77"/>
      <c r="H2505" s="77" t="n">
        <f aca="false">SUM(F2505,G2505)</f>
        <v>0</v>
      </c>
      <c r="I2505" s="77"/>
      <c r="J2505" s="77"/>
      <c r="K2505" s="78"/>
      <c r="L2505" s="5" t="n">
        <f aca="false">IF(F2505+G2505&gt;0,H2505,F2505)</f>
        <v>0</v>
      </c>
    </row>
    <row r="2506" s="125" customFormat="true" ht="12.75" hidden="false" customHeight="false" outlineLevel="0" collapsed="false">
      <c r="A2506" s="186"/>
      <c r="B2506" s="79" t="s">
        <v>25</v>
      </c>
      <c r="C2506" s="80"/>
      <c r="D2506" s="161"/>
      <c r="E2506" s="161"/>
      <c r="F2506" s="145" t="n">
        <f aca="false">SUM(F2507,F2509,F2508,F2510,F2511,F2512,F2513,F2514,F2515)</f>
        <v>351.7</v>
      </c>
      <c r="G2506" s="145" t="n">
        <f aca="false">SUM(G2507,G2509,G2508,G2510,G2511,G2512,G2513,G2514,G2515)</f>
        <v>0</v>
      </c>
      <c r="H2506" s="145" t="n">
        <f aca="false">SUM(H2507,H2509,H2508,H2510,H2511,H2512,H2513,H2514,H2515)</f>
        <v>351.7</v>
      </c>
      <c r="I2506" s="145" t="n">
        <f aca="false">SUM(I2507,I2509,I2508,I2510,I2511,I2512,I2513,I2514,I2515)</f>
        <v>0</v>
      </c>
      <c r="J2506" s="145" t="n">
        <f aca="false">SUM(J2507,J2509,J2508,J2510,J2511,J2512,J2513,J2514,J2515)</f>
        <v>0</v>
      </c>
      <c r="K2506" s="162" t="n">
        <f aca="false">SUM(K2507,K2509,K2508,K2510,K2511,K2512,K2513,K2514,K2515)</f>
        <v>0</v>
      </c>
      <c r="L2506" s="5" t="n">
        <f aca="false">IF(F2506+G2506&gt;0,H2506,F2506)</f>
        <v>351.7</v>
      </c>
      <c r="S2506" s="162"/>
      <c r="T2506" s="213"/>
      <c r="U2506" s="213"/>
      <c r="V2506" s="213"/>
      <c r="W2506" s="213"/>
      <c r="X2506" s="145" t="n">
        <f aca="false">SUM(X2507,X2509,X2508,X2510,X2511,X2512,X2513,X2514,X2515)</f>
        <v>351.7</v>
      </c>
    </row>
    <row r="2507" customFormat="false" ht="38.25" hidden="false" customHeight="false" outlineLevel="0" collapsed="false">
      <c r="A2507" s="174" t="s">
        <v>26</v>
      </c>
      <c r="B2507" s="81" t="s">
        <v>307</v>
      </c>
      <c r="C2507" s="176" t="n">
        <v>710101</v>
      </c>
      <c r="D2507" s="214" t="s">
        <v>27</v>
      </c>
      <c r="E2507" s="214" t="s">
        <v>27</v>
      </c>
      <c r="F2507" s="83" t="n">
        <v>321.4</v>
      </c>
      <c r="G2507" s="83"/>
      <c r="H2507" s="145" t="n">
        <f aca="false">SUM(F2507,G2507)</f>
        <v>321.4</v>
      </c>
      <c r="I2507" s="77"/>
      <c r="J2507" s="77"/>
      <c r="K2507" s="78"/>
      <c r="L2507" s="5" t="n">
        <f aca="false">IF(F2507+G2507&gt;0,H2507,F2507)</f>
        <v>321.4</v>
      </c>
      <c r="M2507" s="0" t="n">
        <v>710101</v>
      </c>
      <c r="N2507" s="0" t="n">
        <f aca="false">SUBTOTAL(9,H2507:H2510)</f>
        <v>351.7</v>
      </c>
      <c r="X2507" s="0" t="n">
        <f aca="false">SUMIF($C$2507:$C$2511,$M$2507:$M$2510,H$2507:H$2511)</f>
        <v>351.7</v>
      </c>
    </row>
    <row r="2508" customFormat="false" ht="25.5" hidden="false" customHeight="false" outlineLevel="0" collapsed="false">
      <c r="A2508" s="174" t="s">
        <v>28</v>
      </c>
      <c r="B2508" s="84" t="s">
        <v>308</v>
      </c>
      <c r="C2508" s="176" t="n">
        <v>710101</v>
      </c>
      <c r="D2508" s="76"/>
      <c r="E2508" s="76"/>
      <c r="F2508" s="77" t="n">
        <v>5.8</v>
      </c>
      <c r="G2508" s="77"/>
      <c r="H2508" s="145" t="n">
        <f aca="false">SUM(F2508,G2508)</f>
        <v>5.8</v>
      </c>
      <c r="I2508" s="77"/>
      <c r="J2508" s="77"/>
      <c r="K2508" s="78"/>
      <c r="L2508" s="5" t="n">
        <f aca="false">IF(F2508+G2508&gt;0,H2508,F2508)</f>
        <v>5.8</v>
      </c>
      <c r="M2508" s="0" t="n">
        <v>710103</v>
      </c>
      <c r="X2508" s="0" t="n">
        <f aca="false">SUMIF($C$2507:$C$2511,$M$2507:$M$2510,H$2507:H$2511)</f>
        <v>0</v>
      </c>
    </row>
    <row r="2509" customFormat="false" ht="25.5" hidden="false" customHeight="false" outlineLevel="0" collapsed="false">
      <c r="A2509" s="174" t="s">
        <v>56</v>
      </c>
      <c r="B2509" s="84" t="s">
        <v>309</v>
      </c>
      <c r="C2509" s="176" t="n">
        <v>710101</v>
      </c>
      <c r="D2509" s="76"/>
      <c r="E2509" s="76"/>
      <c r="F2509" s="77" t="n">
        <v>17.5</v>
      </c>
      <c r="G2509" s="77"/>
      <c r="H2509" s="113" t="n">
        <f aca="false">SUM(F2509,G2509)</f>
        <v>17.5</v>
      </c>
      <c r="I2509" s="111"/>
      <c r="J2509" s="111"/>
      <c r="K2509" s="112"/>
      <c r="L2509" s="5" t="n">
        <f aca="false">IF(F2509+G2509&gt;0,H2509,F2509)</f>
        <v>17.5</v>
      </c>
      <c r="M2509" s="0" t="n">
        <v>710102</v>
      </c>
      <c r="X2509" s="0" t="n">
        <f aca="false">SUMIF($C$2507:$C$2511,$M$2507:$M$2510,H$2507:H$2511)</f>
        <v>0</v>
      </c>
    </row>
    <row r="2510" customFormat="false" ht="38.25" hidden="false" customHeight="false" outlineLevel="0" collapsed="false">
      <c r="A2510" s="174" t="s">
        <v>58</v>
      </c>
      <c r="B2510" s="84" t="s">
        <v>310</v>
      </c>
      <c r="C2510" s="176" t="n">
        <v>710101</v>
      </c>
      <c r="D2510" s="76"/>
      <c r="E2510" s="76"/>
      <c r="F2510" s="77" t="n">
        <v>7</v>
      </c>
      <c r="G2510" s="77"/>
      <c r="H2510" s="77" t="n">
        <f aca="false">SUM(F2510,G2510)</f>
        <v>7</v>
      </c>
      <c r="I2510" s="77"/>
      <c r="J2510" s="77"/>
      <c r="K2510" s="78"/>
      <c r="L2510" s="5" t="n">
        <f aca="false">IF(F2510+G2510&gt;0,H2510,F2510)</f>
        <v>7</v>
      </c>
      <c r="M2510" s="0" t="n">
        <v>710130</v>
      </c>
      <c r="X2510" s="0" t="n">
        <f aca="false">SUMIF($C$2507:$C$2511,$M$2507:$M$2510,H$2507:H$2511)</f>
        <v>0</v>
      </c>
    </row>
    <row r="2511" customFormat="false" ht="12.75" hidden="true" customHeight="false" outlineLevel="0" collapsed="false">
      <c r="A2511" s="174" t="s">
        <v>60</v>
      </c>
      <c r="B2511" s="106"/>
      <c r="C2511" s="176" t="n">
        <v>710101</v>
      </c>
      <c r="D2511" s="76"/>
      <c r="E2511" s="76"/>
      <c r="F2511" s="77"/>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t="s">
        <v>30</v>
      </c>
      <c r="C2516" s="75"/>
      <c r="D2516" s="76"/>
      <c r="E2516" s="76"/>
      <c r="F2516" s="77" t="n">
        <f aca="false">SUM(F2517,F2518,F2519,F2520,F2521,F2522,F2523,F2524,F2525,F2526)</f>
        <v>0</v>
      </c>
      <c r="G2516" s="77" t="n">
        <f aca="false">SUM(G2517,G2518,G2519,G2520,G2521,G2522,G2523,G2524,G2525,G2526)</f>
        <v>0</v>
      </c>
      <c r="H2516" s="77" t="n">
        <f aca="false">SUM(H2517,H2518,H2519,H2520,H2521,H2522,H2523,H2524,H2525,H2526)</f>
        <v>0</v>
      </c>
      <c r="I2516" s="77"/>
      <c r="J2516" s="77"/>
      <c r="K2516" s="78"/>
      <c r="L2516" s="5" t="n">
        <f aca="false">IF(F2516+G2516&gt;0,H2516,F2516)</f>
        <v>0</v>
      </c>
    </row>
    <row r="2517" customFormat="false" ht="12.75" hidden="true" customHeight="false" outlineLevel="0" collapsed="false">
      <c r="A2517" s="74"/>
      <c r="B2517" s="81"/>
      <c r="C2517" s="81"/>
      <c r="D2517" s="76"/>
      <c r="E2517" s="76"/>
      <c r="F2517" s="77"/>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c r="G2518" s="77"/>
      <c r="H2518" s="77" t="n">
        <f aca="false">SUM(F2518,G2518)</f>
        <v>0</v>
      </c>
      <c r="I2518" s="77"/>
      <c r="J2518" s="77"/>
      <c r="K2518" s="78"/>
      <c r="L2518" s="5" t="n">
        <f aca="false">IF(F2518+G2518&gt;0,H2518,F2518)</f>
        <v>0</v>
      </c>
    </row>
    <row r="2519" customFormat="false" ht="12.75" hidden="true" customHeight="false" outlineLevel="0" collapsed="false">
      <c r="A2519" s="74"/>
      <c r="B2519" s="75"/>
      <c r="C2519" s="75"/>
      <c r="D2519" s="76"/>
      <c r="E2519" s="76"/>
      <c r="F2519" s="77"/>
      <c r="G2519" s="77"/>
      <c r="H2519" s="77" t="n">
        <f aca="false">SUM(F2519,G2519)</f>
        <v>0</v>
      </c>
      <c r="I2519" s="77"/>
      <c r="J2519" s="77"/>
      <c r="K2519" s="78"/>
      <c r="L2519" s="5" t="n">
        <f aca="false">IF(F2519+G2519&gt;0,H2519,F2519)</f>
        <v>0</v>
      </c>
    </row>
    <row r="2520" customFormat="false" ht="12.75" hidden="true" customHeight="false" outlineLevel="0" collapsed="false">
      <c r="A2520" s="74"/>
      <c r="B2520" s="75"/>
      <c r="C2520" s="75"/>
      <c r="D2520" s="76"/>
      <c r="E2520" s="76"/>
      <c r="F2520" s="77"/>
      <c r="G2520" s="77"/>
      <c r="H2520" s="77" t="n">
        <f aca="false">SUM(F2520,G2520)</f>
        <v>0</v>
      </c>
      <c r="I2520" s="77"/>
      <c r="J2520" s="77"/>
      <c r="K2520" s="78"/>
      <c r="L2520" s="5" t="n">
        <f aca="false">IF(F2520+G2520&gt;0,H2520,F2520)</f>
        <v>0</v>
      </c>
    </row>
    <row r="2521" customFormat="false" ht="12.75" hidden="true" customHeight="false" outlineLevel="0" collapsed="false">
      <c r="A2521" s="74"/>
      <c r="B2521" s="75"/>
      <c r="C2521" s="75"/>
      <c r="D2521" s="76"/>
      <c r="E2521" s="76"/>
      <c r="F2521" s="77"/>
      <c r="G2521" s="77"/>
      <c r="H2521" s="77" t="n">
        <f aca="false">SUM(F2521,G2521)</f>
        <v>0</v>
      </c>
      <c r="I2521" s="77"/>
      <c r="J2521" s="77"/>
      <c r="K2521" s="78"/>
      <c r="L2521" s="5" t="n">
        <f aca="false">IF(F2521+G2521&gt;0,H2521,F2521)</f>
        <v>0</v>
      </c>
    </row>
    <row r="2522" customFormat="false" ht="12.75" hidden="true" customHeight="false" outlineLevel="0" collapsed="false">
      <c r="A2522" s="74"/>
      <c r="B2522" s="75"/>
      <c r="C2522" s="75"/>
      <c r="D2522" s="76"/>
      <c r="E2522" s="76"/>
      <c r="F2522" s="77"/>
      <c r="G2522" s="77"/>
      <c r="H2522" s="77" t="n">
        <f aca="false">SUM(F2522,G2522)</f>
        <v>0</v>
      </c>
      <c r="I2522" s="77"/>
      <c r="J2522" s="77"/>
      <c r="K2522" s="78"/>
      <c r="L2522" s="5" t="n">
        <f aca="false">IF(F2522+G2522&gt;0,H2522,F2522)</f>
        <v>0</v>
      </c>
    </row>
    <row r="2523" customFormat="false" ht="12.75" hidden="true" customHeight="false" outlineLevel="0" collapsed="false">
      <c r="A2523" s="74"/>
      <c r="B2523" s="75"/>
      <c r="C2523" s="75"/>
      <c r="D2523" s="76"/>
      <c r="E2523" s="76"/>
      <c r="F2523" s="77"/>
      <c r="G2523" s="77"/>
      <c r="H2523" s="77" t="n">
        <f aca="false">SUM(F2523,G2523)</f>
        <v>0</v>
      </c>
      <c r="I2523" s="77"/>
      <c r="J2523" s="77"/>
      <c r="K2523" s="78"/>
      <c r="L2523" s="5" t="n">
        <f aca="false">IF(F2523+G2523&gt;0,H2523,F2523)</f>
        <v>0</v>
      </c>
    </row>
    <row r="2524" customFormat="false" ht="12.75" hidden="true" customHeight="false" outlineLevel="0" collapsed="false">
      <c r="A2524" s="74"/>
      <c r="B2524" s="75"/>
      <c r="C2524" s="75"/>
      <c r="D2524" s="76"/>
      <c r="E2524" s="76"/>
      <c r="F2524" s="77"/>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c r="G2526" s="77"/>
      <c r="H2526" s="77" t="n">
        <f aca="false">SUM(F2526,G2526)</f>
        <v>0</v>
      </c>
      <c r="I2526" s="77"/>
      <c r="J2526" s="77"/>
      <c r="K2526" s="78"/>
      <c r="L2526" s="5" t="n">
        <f aca="false">IF(F2526+G2526&gt;0,H2526,F2526)</f>
        <v>0</v>
      </c>
    </row>
    <row r="2527" s="67" customFormat="true" ht="14.25" hidden="true" customHeight="false" outlineLevel="0" collapsed="false">
      <c r="A2527" s="215" t="s">
        <v>79</v>
      </c>
      <c r="B2527" s="216"/>
      <c r="C2527" s="216"/>
      <c r="D2527" s="217" t="s">
        <v>27</v>
      </c>
      <c r="E2527" s="217" t="s">
        <v>27</v>
      </c>
      <c r="F2527" s="218"/>
      <c r="G2527" s="218"/>
      <c r="H2527" s="218" t="n">
        <f aca="false">SUM(F2527,G2527)</f>
        <v>0</v>
      </c>
      <c r="I2527" s="218"/>
      <c r="J2527" s="218"/>
      <c r="K2527" s="219"/>
      <c r="L2527" s="5" t="n">
        <f aca="false">IF(F2527+G2527&gt;0,H2527,F2527)</f>
        <v>0</v>
      </c>
    </row>
    <row r="2528" s="67" customFormat="true" ht="41.1" hidden="false" customHeight="true" outlineLevel="0" collapsed="false">
      <c r="A2528" s="58"/>
      <c r="B2528" s="59" t="s">
        <v>311</v>
      </c>
      <c r="C2528" s="59"/>
      <c r="D2528" s="61"/>
      <c r="E2528" s="61"/>
      <c r="F2528" s="65" t="n">
        <f aca="false">SUM(F2529,F2563,F2597,F2632,F2701,F2804,F2908,F2982,F3016,F3050,F3085,F2839)</f>
        <v>130</v>
      </c>
      <c r="G2528" s="65" t="n">
        <f aca="false">SUM(G2529,G2563,G2597,G2632,G2701,G2804,G2908,G2982,G3016,G3050,G3085,G2839)</f>
        <v>0</v>
      </c>
      <c r="H2528" s="65" t="n">
        <f aca="false">SUM(H2529,H2563,H2597,H2632,H2701,H2804,H2908,H2982,H3016,H3050,H3085,H2839)</f>
        <v>130</v>
      </c>
      <c r="I2528" s="65" t="n">
        <f aca="false">SUM(I2529,I2563,I2597,I2632,I2701,I2804,I2908,I2982,I3016,I3050,I3085,I2839)</f>
        <v>0</v>
      </c>
      <c r="J2528" s="65" t="n">
        <f aca="false">SUM(J2529,J2563,J2597,J2632,J2701,J2804,J2908,J2982,J3016,J3050,J3085,J2839)</f>
        <v>0</v>
      </c>
      <c r="K2528" s="66" t="n">
        <f aca="false">SUM(K2529,K2563,K2597,K2632,K2701,K2804,K2908,K2982,K3016,K3050,K3085,K2839)</f>
        <v>0</v>
      </c>
      <c r="L2528" s="5" t="n">
        <f aca="false">IF(F2528+G2528&gt;0,H2528,F2528)</f>
        <v>130</v>
      </c>
      <c r="M2528" s="0"/>
      <c r="N2528" s="0"/>
      <c r="O2528" s="0"/>
      <c r="P2528" s="0"/>
      <c r="Q2528" s="0"/>
    </row>
    <row r="2529" customFormat="false" ht="12.75" hidden="true" customHeight="false" outlineLevel="0" collapsed="false">
      <c r="A2529" s="68"/>
      <c r="B2529" s="69" t="s">
        <v>23</v>
      </c>
      <c r="C2529" s="69"/>
      <c r="D2529" s="71"/>
      <c r="E2529" s="71"/>
      <c r="F2529" s="72" t="n">
        <f aca="false">SUM(F2530,F2541,F2552)</f>
        <v>0</v>
      </c>
      <c r="G2529" s="72" t="n">
        <f aca="false">SUM(G2530,G2541,G2552)</f>
        <v>0</v>
      </c>
      <c r="H2529" s="72" t="n">
        <f aca="false">SUM(H2530,H2541,H2552)</f>
        <v>0</v>
      </c>
      <c r="I2529" s="72" t="n">
        <f aca="false">SUM(I2530,I2541,I2552)</f>
        <v>0</v>
      </c>
      <c r="J2529" s="72" t="n">
        <f aca="false">SUM(J2530,J2541,J2552)</f>
        <v>0</v>
      </c>
      <c r="K2529" s="73" t="n">
        <f aca="false">SUM(K2530,K2541,K2552)</f>
        <v>0</v>
      </c>
      <c r="L2529" s="5" t="n">
        <f aca="false">IF(F2529+G2529&gt;0,H2529,F2529)</f>
        <v>0</v>
      </c>
    </row>
    <row r="2530" customFormat="false" ht="12.75" hidden="true" customHeight="false" outlineLevel="0" collapsed="false">
      <c r="A2530" s="74"/>
      <c r="B2530" s="75" t="s">
        <v>24</v>
      </c>
      <c r="C2530" s="75"/>
      <c r="D2530" s="76"/>
      <c r="E2530" s="76"/>
      <c r="F2530" s="77" t="n">
        <f aca="false">SUM(F2531,F2532,F2533,F2534,F2535,F2536,F2537,F2538,F2539,F2540)</f>
        <v>0</v>
      </c>
      <c r="G2530" s="77" t="n">
        <f aca="false">SUM(G2531,G2532,G2533,G2534,G2535,G2536,G2537,G2538,G2539,G2540)</f>
        <v>0</v>
      </c>
      <c r="H2530" s="77" t="n">
        <f aca="false">SUM(H2531,H2532,H2533,H2534,H2535,H2536,H2537,H2538,H2539,H2540)</f>
        <v>0</v>
      </c>
      <c r="I2530" s="77" t="n">
        <f aca="false">SUM(I2531,I2532,I2533,I2534,I2535,I2536,I2537,I2538,I2539,I2540)</f>
        <v>0</v>
      </c>
      <c r="J2530" s="77" t="n">
        <f aca="false">SUM(J2531,J2532,J2533,J2534,J2535,J2536,J2537,J2538,J2539,J2540)</f>
        <v>0</v>
      </c>
      <c r="K2530" s="78" t="n">
        <f aca="false">SUM(K2531,K2532,K2533,K2534,K2535,K2536,K2537,K2538,K2539,K2540)</f>
        <v>0</v>
      </c>
      <c r="L2530" s="5" t="n">
        <f aca="false">IF(F2530+G2530&gt;0,H2530,F2530)</f>
        <v>0</v>
      </c>
    </row>
    <row r="2531" customFormat="false" ht="12.75" hidden="true" customHeight="false" outlineLevel="0" collapsed="false">
      <c r="A2531" s="74" t="n">
        <v>1.1</v>
      </c>
      <c r="B2531" s="75"/>
      <c r="C2531" s="75"/>
      <c r="D2531" s="76"/>
      <c r="E2531" s="76"/>
      <c r="F2531" s="77"/>
      <c r="G2531" s="77"/>
      <c r="H2531" s="77" t="n">
        <f aca="false">SUM(F2531,G2531)</f>
        <v>0</v>
      </c>
      <c r="I2531" s="77"/>
      <c r="J2531" s="77"/>
      <c r="K2531" s="78"/>
      <c r="L2531" s="5" t="n">
        <f aca="false">IF(F2531+G2531&gt;0,H2531,F2531)</f>
        <v>0</v>
      </c>
    </row>
    <row r="2532" customFormat="false" ht="12.75" hidden="true" customHeight="false" outlineLevel="0" collapsed="false">
      <c r="A2532" s="74" t="n">
        <v>1.2</v>
      </c>
      <c r="B2532" s="75"/>
      <c r="C2532" s="75"/>
      <c r="D2532" s="76"/>
      <c r="E2532" s="76"/>
      <c r="F2532" s="77"/>
      <c r="G2532" s="77"/>
      <c r="H2532" s="77" t="n">
        <f aca="false">SUM(F2532,G2532)</f>
        <v>0</v>
      </c>
      <c r="I2532" s="77"/>
      <c r="J2532" s="77"/>
      <c r="K2532" s="78"/>
      <c r="L2532" s="5" t="n">
        <f aca="false">IF(F2532+G2532&gt;0,H2532,F2532)</f>
        <v>0</v>
      </c>
    </row>
    <row r="2533" customFormat="false" ht="12.75" hidden="true" customHeight="false" outlineLevel="0" collapsed="false">
      <c r="A2533" s="74" t="n">
        <v>1.3</v>
      </c>
      <c r="B2533" s="75"/>
      <c r="C2533" s="75"/>
      <c r="D2533" s="76"/>
      <c r="E2533" s="76"/>
      <c r="F2533" s="77"/>
      <c r="G2533" s="77"/>
      <c r="H2533" s="77" t="n">
        <f aca="false">SUM(F2533,G2533)</f>
        <v>0</v>
      </c>
      <c r="I2533" s="77"/>
      <c r="J2533" s="77"/>
      <c r="K2533" s="78"/>
      <c r="L2533" s="5" t="n">
        <f aca="false">IF(F2533+G2533&gt;0,H2533,F2533)</f>
        <v>0</v>
      </c>
    </row>
    <row r="2534" customFormat="false" ht="12.75" hidden="true" customHeight="false" outlineLevel="0" collapsed="false">
      <c r="A2534" s="74" t="n">
        <v>1.4</v>
      </c>
      <c r="B2534" s="75"/>
      <c r="C2534" s="75"/>
      <c r="D2534" s="76"/>
      <c r="E2534" s="76"/>
      <c r="F2534" s="77"/>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c r="G2539" s="77"/>
      <c r="H2539" s="77" t="n">
        <f aca="false">SUM(F2539,G2539)</f>
        <v>0</v>
      </c>
      <c r="I2539" s="77"/>
      <c r="J2539" s="77"/>
      <c r="K2539" s="78"/>
      <c r="L2539" s="5" t="n">
        <f aca="false">IF(F2539+G2539&gt;0,H2539,F2539)</f>
        <v>0</v>
      </c>
    </row>
    <row r="2540" customFormat="false" ht="12.75" hidden="true" customHeight="false" outlineLevel="0" collapsed="false">
      <c r="A2540" s="74"/>
      <c r="B2540" s="75"/>
      <c r="C2540" s="75"/>
      <c r="D2540" s="76"/>
      <c r="E2540" s="76"/>
      <c r="F2540" s="77"/>
      <c r="G2540" s="77"/>
      <c r="H2540" s="77" t="n">
        <f aca="false">SUM(F2540,G2540)</f>
        <v>0</v>
      </c>
      <c r="I2540" s="77"/>
      <c r="J2540" s="77"/>
      <c r="K2540" s="78"/>
      <c r="L2540" s="5" t="n">
        <f aca="false">IF(F2540+G2540&gt;0,H2540,F2540)</f>
        <v>0</v>
      </c>
    </row>
    <row r="2541" customFormat="false" ht="12.75" hidden="true" customHeight="false" outlineLevel="0" collapsed="false">
      <c r="A2541" s="74"/>
      <c r="B2541" s="79" t="s">
        <v>25</v>
      </c>
      <c r="C2541" s="79"/>
      <c r="D2541" s="76"/>
      <c r="E2541" s="76"/>
      <c r="F2541" s="77" t="n">
        <f aca="false">SUM(F2542,F2543,F2544,F2545,F2546,F2547,F2548,F2549,F2550,F2551)</f>
        <v>0</v>
      </c>
      <c r="G2541" s="77" t="n">
        <f aca="false">SUM(G2542,G2543,G2544,G2545,G2546,G2547,G2548,G2549,G2550,G2551)</f>
        <v>0</v>
      </c>
      <c r="H2541" s="77" t="n">
        <f aca="false">SUM(H2542,H2543,H2544,H2545,H2546,H2547,H2548,H2549,H2550,H2551)</f>
        <v>0</v>
      </c>
      <c r="I2541" s="77" t="n">
        <f aca="false">SUM(I2542,I2543,I2544,I2545,I2546,I2547,I2548,I2549,I2550,I2551)</f>
        <v>0</v>
      </c>
      <c r="J2541" s="77" t="n">
        <f aca="false">SUM(J2542,J2543,J2544,J2545,J2546,J2547,J2548,J2549,J2550,J2551)</f>
        <v>0</v>
      </c>
      <c r="K2541" s="78" t="n">
        <f aca="false">SUM(K2542,K2543,K2544,K2545,K2546,K2547,K2548,K2549,K2550,K2551)</f>
        <v>0</v>
      </c>
      <c r="L2541" s="5" t="n">
        <f aca="false">IF(F2541+G2541&gt;0,H2541,F2541)</f>
        <v>0</v>
      </c>
    </row>
    <row r="2542" customFormat="false" ht="12.75" hidden="true" customHeight="false" outlineLevel="0" collapsed="false">
      <c r="A2542" s="74"/>
      <c r="B2542" s="75"/>
      <c r="C2542" s="75"/>
      <c r="D2542" s="76"/>
      <c r="E2542" s="76"/>
      <c r="F2542" s="77"/>
      <c r="G2542" s="77"/>
      <c r="H2542" s="77" t="n">
        <f aca="false">SUM(F2542,G2542)</f>
        <v>0</v>
      </c>
      <c r="I2542" s="77"/>
      <c r="J2542" s="77"/>
      <c r="K2542" s="78"/>
      <c r="L2542" s="5" t="n">
        <f aca="false">IF(F2542+G2542&gt;0,H2542,F2542)</f>
        <v>0</v>
      </c>
    </row>
    <row r="2543" customFormat="false" ht="12.75" hidden="true" customHeight="false" outlineLevel="0" collapsed="false">
      <c r="A2543" s="74"/>
      <c r="B2543" s="75"/>
      <c r="C2543" s="75"/>
      <c r="D2543" s="76"/>
      <c r="E2543" s="76"/>
      <c r="F2543" s="77"/>
      <c r="G2543" s="77"/>
      <c r="H2543" s="77" t="n">
        <f aca="false">SUM(F2543,G2543)</f>
        <v>0</v>
      </c>
      <c r="I2543" s="77"/>
      <c r="J2543" s="77"/>
      <c r="K2543" s="78"/>
      <c r="L2543" s="5" t="n">
        <f aca="false">IF(F2543+G2543&gt;0,H2543,F2543)</f>
        <v>0</v>
      </c>
    </row>
    <row r="2544" customFormat="false" ht="12.75" hidden="true" customHeight="false" outlineLevel="0" collapsed="false">
      <c r="A2544" s="74"/>
      <c r="B2544" s="75"/>
      <c r="C2544" s="75"/>
      <c r="D2544" s="76"/>
      <c r="E2544" s="76"/>
      <c r="F2544" s="77"/>
      <c r="G2544" s="77"/>
      <c r="H2544" s="77" t="n">
        <f aca="false">SUM(F2544,G2544)</f>
        <v>0</v>
      </c>
      <c r="I2544" s="77"/>
      <c r="J2544" s="77"/>
      <c r="K2544" s="78"/>
      <c r="L2544" s="5" t="n">
        <f aca="false">IF(F2544+G2544&gt;0,H2544,F2544)</f>
        <v>0</v>
      </c>
    </row>
    <row r="2545" customFormat="false" ht="12.75" hidden="true" customHeight="false" outlineLevel="0" collapsed="false">
      <c r="A2545" s="74"/>
      <c r="B2545" s="75"/>
      <c r="C2545" s="75"/>
      <c r="D2545" s="76"/>
      <c r="E2545" s="76"/>
      <c r="F2545" s="77"/>
      <c r="G2545" s="77"/>
      <c r="H2545" s="77" t="n">
        <f aca="false">SUM(F2545,G2545)</f>
        <v>0</v>
      </c>
      <c r="I2545" s="77"/>
      <c r="J2545" s="77"/>
      <c r="K2545" s="78"/>
      <c r="L2545" s="5" t="n">
        <f aca="false">IF(F2545+G2545&gt;0,H2545,F2545)</f>
        <v>0</v>
      </c>
    </row>
    <row r="2546" customFormat="false" ht="12.75" hidden="true" customHeight="false" outlineLevel="0" collapsed="false">
      <c r="A2546" s="74"/>
      <c r="B2546" s="75"/>
      <c r="C2546" s="75"/>
      <c r="D2546" s="76"/>
      <c r="E2546" s="76"/>
      <c r="F2546" s="77"/>
      <c r="G2546" s="77"/>
      <c r="H2546" s="77" t="n">
        <f aca="false">SUM(F2546,G2546)</f>
        <v>0</v>
      </c>
      <c r="I2546" s="77"/>
      <c r="J2546" s="77"/>
      <c r="K2546" s="78"/>
      <c r="L2546" s="5" t="n">
        <f aca="false">IF(F2546+G2546&gt;0,H2546,F2546)</f>
        <v>0</v>
      </c>
    </row>
    <row r="2547" customFormat="false" ht="12.75" hidden="true" customHeight="false" outlineLevel="0" collapsed="false">
      <c r="A2547" s="74"/>
      <c r="B2547" s="75"/>
      <c r="C2547" s="75"/>
      <c r="D2547" s="76"/>
      <c r="E2547" s="76"/>
      <c r="F2547" s="77"/>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t="s">
        <v>30</v>
      </c>
      <c r="C2552" s="75"/>
      <c r="D2552" s="76"/>
      <c r="E2552" s="76"/>
      <c r="F2552" s="77" t="n">
        <f aca="false">SUM(F2553,F2554,F2555,F2556,F2557,F2558,F2559,F2560,F2561,F2562)</f>
        <v>0</v>
      </c>
      <c r="G2552" s="77" t="n">
        <f aca="false">SUM(G2553,G2554,G2555,G2556,G2557,G2558,G2559,G2560,G2561,G2562)</f>
        <v>0</v>
      </c>
      <c r="H2552" s="77" t="n">
        <f aca="false">SUM(H2553,H2554,H2555,H2556,H2557,H2558,H2559,H2560,H2561,H2562)</f>
        <v>0</v>
      </c>
      <c r="I2552" s="77" t="n">
        <f aca="false">SUM(I2553,I2554,I2555,I2556,I2557,I2558,I2559,I2560,I2561,I2562)</f>
        <v>0</v>
      </c>
      <c r="J2552" s="77" t="n">
        <f aca="false">SUM(J2553,J2554,J2555,J2556,J2557,J2558,J2559,J2560,J2561,J2562)</f>
        <v>0</v>
      </c>
      <c r="K2552" s="78" t="n">
        <f aca="false">SUM(K2553,K2554,K2555,K2556,K2557,K2558,K2559,K2560,K2561,K2562)</f>
        <v>0</v>
      </c>
      <c r="L2552" s="5" t="n">
        <f aca="false">IF(F2552+G2552&gt;0,H2552,F2552)</f>
        <v>0</v>
      </c>
    </row>
    <row r="2553" customFormat="false" ht="12.75" hidden="true" customHeight="false" outlineLevel="0" collapsed="false">
      <c r="A2553" s="74"/>
      <c r="B2553" s="75"/>
      <c r="C2553" s="75"/>
      <c r="D2553" s="76"/>
      <c r="E2553" s="76"/>
      <c r="F2553" s="77"/>
      <c r="G2553" s="77"/>
      <c r="H2553" s="77" t="n">
        <f aca="false">SUM(F2553,G2553)</f>
        <v>0</v>
      </c>
      <c r="I2553" s="77"/>
      <c r="J2553" s="77"/>
      <c r="K2553" s="78"/>
      <c r="L2553" s="5" t="n">
        <f aca="false">IF(F2553+G2553&gt;0,H2553,F2553)</f>
        <v>0</v>
      </c>
    </row>
    <row r="2554" customFormat="false" ht="12.75" hidden="true" customHeight="false" outlineLevel="0" collapsed="false">
      <c r="A2554" s="74"/>
      <c r="B2554" s="75"/>
      <c r="C2554" s="75"/>
      <c r="D2554" s="76"/>
      <c r="E2554" s="76"/>
      <c r="F2554" s="77"/>
      <c r="G2554" s="77"/>
      <c r="H2554" s="77" t="n">
        <f aca="false">SUM(F2554,G2554)</f>
        <v>0</v>
      </c>
      <c r="I2554" s="77"/>
      <c r="J2554" s="77"/>
      <c r="K2554" s="78"/>
      <c r="L2554" s="5" t="n">
        <f aca="false">IF(F2554+G2554&gt;0,H2554,F2554)</f>
        <v>0</v>
      </c>
    </row>
    <row r="2555" customFormat="false" ht="12.75" hidden="true" customHeight="false" outlineLevel="0" collapsed="false">
      <c r="A2555" s="74"/>
      <c r="B2555" s="75"/>
      <c r="C2555" s="75"/>
      <c r="D2555" s="76"/>
      <c r="E2555" s="76"/>
      <c r="F2555" s="77"/>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c r="G2562" s="77"/>
      <c r="H2562" s="77" t="n">
        <f aca="false">SUM(F2562,G2562)</f>
        <v>0</v>
      </c>
      <c r="I2562" s="77"/>
      <c r="J2562" s="77"/>
      <c r="K2562" s="78"/>
      <c r="L2562" s="5" t="n">
        <f aca="false">IF(F2562+G2562&gt;0,H2562,F2562)</f>
        <v>0</v>
      </c>
    </row>
    <row r="2563" customFormat="false" ht="12.75" hidden="true" customHeight="false" outlineLevel="0" collapsed="false">
      <c r="A2563" s="68"/>
      <c r="B2563" s="69" t="s">
        <v>29</v>
      </c>
      <c r="C2563" s="69"/>
      <c r="D2563" s="71"/>
      <c r="E2563" s="71"/>
      <c r="F2563" s="72" t="n">
        <f aca="false">SUM(F2564,F2575,F2586)</f>
        <v>0</v>
      </c>
      <c r="G2563" s="72" t="n">
        <f aca="false">SUM(G2564,G2575,G2586)</f>
        <v>0</v>
      </c>
      <c r="H2563" s="72" t="n">
        <f aca="false">SUM(H2564,H2575,H2586)</f>
        <v>0</v>
      </c>
      <c r="I2563" s="72" t="n">
        <f aca="false">SUM(I2564,I2575,I2586)</f>
        <v>0</v>
      </c>
      <c r="J2563" s="72" t="n">
        <f aca="false">SUM(J2564,J2575,J2586)</f>
        <v>0</v>
      </c>
      <c r="K2563" s="73" t="n">
        <f aca="false">SUM(K2564,K2575,K2586)</f>
        <v>0</v>
      </c>
      <c r="L2563" s="5" t="n">
        <f aca="false">IF(F2563+G2563&gt;0,H2563,F2563)</f>
        <v>0</v>
      </c>
    </row>
    <row r="2564" customFormat="false" ht="12.75" hidden="true" customHeight="false" outlineLevel="0" collapsed="false">
      <c r="A2564" s="74"/>
      <c r="B2564" s="75" t="s">
        <v>24</v>
      </c>
      <c r="C2564" s="75"/>
      <c r="D2564" s="76"/>
      <c r="E2564" s="76"/>
      <c r="F2564" s="77" t="n">
        <f aca="false">SUM(F2565,F2566,F2567,F2568,F2569,F2570,F2571,F2572,F2573,F2574)</f>
        <v>0</v>
      </c>
      <c r="G2564" s="77" t="n">
        <f aca="false">SUM(G2565,G2566,G2567,G2568,G2569,G2570,G2571,G2572,G2573,G2574)</f>
        <v>0</v>
      </c>
      <c r="H2564" s="77" t="n">
        <f aca="false">SUM(H2565,H2566,H2567,H2568,H2569,H2570,H2571,H2572,H2573,H2574)</f>
        <v>0</v>
      </c>
      <c r="I2564" s="77" t="n">
        <f aca="false">SUM(I2565,I2566,I2567,I2568,I2569,I2570,I2571,I2572,I2573,I2574)</f>
        <v>0</v>
      </c>
      <c r="J2564" s="77" t="n">
        <f aca="false">SUM(J2565,J2566,J2567,J2568,J2569,J2570,J2571,J2572,J2573,J2574)</f>
        <v>0</v>
      </c>
      <c r="K2564" s="78" t="n">
        <f aca="false">SUM(K2565,K2566,K2567,K2568,K2569,K2570,K2571,K2572,K2573,K2574)</f>
        <v>0</v>
      </c>
      <c r="L2564" s="5" t="n">
        <f aca="false">IF(F2564+G2564&gt;0,H2564,F2564)</f>
        <v>0</v>
      </c>
    </row>
    <row r="2565" customFormat="false" ht="12.75" hidden="true" customHeight="false" outlineLevel="0" collapsed="false">
      <c r="A2565" s="74" t="n">
        <v>1.1</v>
      </c>
      <c r="B2565" s="75"/>
      <c r="C2565" s="75"/>
      <c r="D2565" s="76"/>
      <c r="E2565" s="76"/>
      <c r="F2565" s="77"/>
      <c r="G2565" s="77"/>
      <c r="H2565" s="77" t="n">
        <f aca="false">SUM(F2565,G2565)</f>
        <v>0</v>
      </c>
      <c r="I2565" s="77"/>
      <c r="J2565" s="77"/>
      <c r="K2565" s="78"/>
      <c r="L2565" s="5" t="n">
        <f aca="false">IF(F2565+G2565&gt;0,H2565,F2565)</f>
        <v>0</v>
      </c>
    </row>
    <row r="2566" customFormat="false" ht="12.75" hidden="true" customHeight="false" outlineLevel="0" collapsed="false">
      <c r="A2566" s="74" t="n">
        <v>1.2</v>
      </c>
      <c r="B2566" s="75"/>
      <c r="C2566" s="75"/>
      <c r="D2566" s="76"/>
      <c r="E2566" s="76"/>
      <c r="F2566" s="77"/>
      <c r="G2566" s="77"/>
      <c r="H2566" s="77" t="n">
        <f aca="false">SUM(F2566,G2566)</f>
        <v>0</v>
      </c>
      <c r="I2566" s="77"/>
      <c r="J2566" s="77"/>
      <c r="K2566" s="78"/>
      <c r="L2566" s="5" t="n">
        <f aca="false">IF(F2566+G2566&gt;0,H2566,F2566)</f>
        <v>0</v>
      </c>
    </row>
    <row r="2567" customFormat="false" ht="12.75" hidden="true" customHeight="false" outlineLevel="0" collapsed="false">
      <c r="A2567" s="74" t="n">
        <v>1.3</v>
      </c>
      <c r="B2567" s="75"/>
      <c r="C2567" s="75"/>
      <c r="D2567" s="76"/>
      <c r="E2567" s="76"/>
      <c r="F2567" s="77"/>
      <c r="G2567" s="77"/>
      <c r="H2567" s="77" t="n">
        <f aca="false">SUM(F2567,G2567)</f>
        <v>0</v>
      </c>
      <c r="I2567" s="77"/>
      <c r="J2567" s="77"/>
      <c r="K2567" s="78"/>
      <c r="L2567" s="5" t="n">
        <f aca="false">IF(F2567+G2567&gt;0,H2567,F2567)</f>
        <v>0</v>
      </c>
    </row>
    <row r="2568" customFormat="false" ht="12.75" hidden="true" customHeight="false" outlineLevel="0" collapsed="false">
      <c r="A2568" s="74" t="n">
        <v>1.4</v>
      </c>
      <c r="B2568" s="75"/>
      <c r="C2568" s="75"/>
      <c r="D2568" s="76"/>
      <c r="E2568" s="76"/>
      <c r="F2568" s="77"/>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c r="G2574" s="77"/>
      <c r="H2574" s="77" t="n">
        <f aca="false">SUM(F2574,G2574)</f>
        <v>0</v>
      </c>
      <c r="I2574" s="77"/>
      <c r="J2574" s="77"/>
      <c r="K2574" s="78"/>
      <c r="L2574" s="5" t="n">
        <f aca="false">IF(F2574+G2574&gt;0,H2574,F2574)</f>
        <v>0</v>
      </c>
    </row>
    <row r="2575" customFormat="false" ht="12.75" hidden="true" customHeight="false" outlineLevel="0" collapsed="false">
      <c r="A2575" s="74"/>
      <c r="B2575" s="79" t="s">
        <v>25</v>
      </c>
      <c r="C2575" s="79"/>
      <c r="D2575" s="76"/>
      <c r="E2575" s="76"/>
      <c r="F2575" s="77" t="n">
        <f aca="false">SUM(F2576,F2577,F2578,F2579,F2580,F2581,F2582,F2583,F2584,F2585)</f>
        <v>0</v>
      </c>
      <c r="G2575" s="77" t="n">
        <f aca="false">SUM(G2576,G2577,G2578,G2579,G2580,G2581,G2582,G2583,G2584,G2585)</f>
        <v>0</v>
      </c>
      <c r="H2575" s="77" t="n">
        <f aca="false">SUM(H2576,H2577,H2578,H2579,H2580,H2581,H2582,H2583,H2584,H2585)</f>
        <v>0</v>
      </c>
      <c r="I2575" s="77" t="n">
        <f aca="false">SUM(I2576,I2577,I2578,I2579,I2580,I2581,I2582,I2583,I2584,I2585)</f>
        <v>0</v>
      </c>
      <c r="J2575" s="77" t="n">
        <f aca="false">SUM(J2576,J2577,J2578,J2579,J2580,J2581,J2582,J2583,J2584,J2585)</f>
        <v>0</v>
      </c>
      <c r="K2575" s="78" t="n">
        <f aca="false">SUM(K2576,K2577,K2578,K2579,K2580,K2581,K2582,K2583,K2584,K2585)</f>
        <v>0</v>
      </c>
      <c r="L2575" s="5" t="n">
        <f aca="false">IF(F2575+G2575&gt;0,H2575,F2575)</f>
        <v>0</v>
      </c>
    </row>
    <row r="2576" customFormat="false" ht="12.75" hidden="true" customHeight="false" outlineLevel="0" collapsed="false">
      <c r="A2576" s="74"/>
      <c r="B2576" s="75"/>
      <c r="C2576" s="75"/>
      <c r="D2576" s="76"/>
      <c r="E2576" s="76"/>
      <c r="F2576" s="77"/>
      <c r="G2576" s="77"/>
      <c r="H2576" s="77" t="n">
        <f aca="false">SUM(F2576,G2576)</f>
        <v>0</v>
      </c>
      <c r="I2576" s="77"/>
      <c r="J2576" s="77"/>
      <c r="K2576" s="78"/>
      <c r="L2576" s="5" t="n">
        <f aca="false">IF(F2576+G2576&gt;0,H2576,F2576)</f>
        <v>0</v>
      </c>
    </row>
    <row r="2577" customFormat="false" ht="12.75" hidden="true" customHeight="false" outlineLevel="0" collapsed="false">
      <c r="A2577" s="74"/>
      <c r="B2577" s="75"/>
      <c r="C2577" s="75"/>
      <c r="D2577" s="76"/>
      <c r="E2577" s="76"/>
      <c r="F2577" s="77"/>
      <c r="G2577" s="77"/>
      <c r="H2577" s="77" t="n">
        <f aca="false">SUM(F2577,G2577)</f>
        <v>0</v>
      </c>
      <c r="I2577" s="77"/>
      <c r="J2577" s="77"/>
      <c r="K2577" s="78"/>
      <c r="L2577" s="5" t="n">
        <f aca="false">IF(F2577+G2577&gt;0,H2577,F2577)</f>
        <v>0</v>
      </c>
    </row>
    <row r="2578" customFormat="false" ht="12.75" hidden="true" customHeight="false" outlineLevel="0" collapsed="false">
      <c r="A2578" s="74"/>
      <c r="B2578" s="75"/>
      <c r="C2578" s="75"/>
      <c r="D2578" s="76"/>
      <c r="E2578" s="76"/>
      <c r="F2578" s="77"/>
      <c r="G2578" s="77"/>
      <c r="H2578" s="77" t="n">
        <f aca="false">SUM(F2578,G2578)</f>
        <v>0</v>
      </c>
      <c r="I2578" s="77"/>
      <c r="J2578" s="77"/>
      <c r="K2578" s="78"/>
      <c r="L2578" s="5" t="n">
        <f aca="false">IF(F2578+G2578&gt;0,H2578,F2578)</f>
        <v>0</v>
      </c>
    </row>
    <row r="2579" customFormat="false" ht="12.75" hidden="true" customHeight="false" outlineLevel="0" collapsed="false">
      <c r="A2579" s="74"/>
      <c r="B2579" s="75"/>
      <c r="C2579" s="75"/>
      <c r="D2579" s="76"/>
      <c r="E2579" s="76"/>
      <c r="F2579" s="77"/>
      <c r="G2579" s="77"/>
      <c r="H2579" s="77" t="n">
        <f aca="false">SUM(F2579,G2579)</f>
        <v>0</v>
      </c>
      <c r="I2579" s="77"/>
      <c r="J2579" s="77"/>
      <c r="K2579" s="78"/>
      <c r="L2579" s="5" t="n">
        <f aca="false">IF(F2579+G2579&gt;0,H2579,F2579)</f>
        <v>0</v>
      </c>
    </row>
    <row r="2580" customFormat="false" ht="12.75" hidden="true" customHeight="false" outlineLevel="0" collapsed="false">
      <c r="A2580" s="74"/>
      <c r="B2580" s="75"/>
      <c r="C2580" s="75"/>
      <c r="D2580" s="76"/>
      <c r="E2580" s="76"/>
      <c r="F2580" s="77"/>
      <c r="G2580" s="77"/>
      <c r="H2580" s="77" t="n">
        <f aca="false">SUM(F2580,G2580)</f>
        <v>0</v>
      </c>
      <c r="I2580" s="77"/>
      <c r="J2580" s="77"/>
      <c r="K2580" s="78"/>
      <c r="L2580" s="5" t="n">
        <f aca="false">IF(F2580+G2580&gt;0,H2580,F2580)</f>
        <v>0</v>
      </c>
    </row>
    <row r="2581" customFormat="false" ht="12.75" hidden="true" customHeight="false" outlineLevel="0" collapsed="false">
      <c r="A2581" s="74"/>
      <c r="B2581" s="75"/>
      <c r="C2581" s="75"/>
      <c r="D2581" s="76"/>
      <c r="E2581" s="76"/>
      <c r="F2581" s="77"/>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t="s">
        <v>30</v>
      </c>
      <c r="C2586" s="75"/>
      <c r="D2586" s="76"/>
      <c r="E2586" s="76"/>
      <c r="F2586" s="77" t="n">
        <f aca="false">SUM(F2587,F2588,F2589,F2590,F2591,F2592,F2593,F2594,F2595,F2596)</f>
        <v>0</v>
      </c>
      <c r="G2586" s="77" t="n">
        <f aca="false">SUM(G2587,G2588,G2589,G2590,G2591,G2592,G2593,G2594,G2595,G2596)</f>
        <v>0</v>
      </c>
      <c r="H2586" s="77" t="n">
        <f aca="false">SUM(H2587,H2588,H2589,H2590,H2591,H2592,H2593,H2594,H2595,H2596)</f>
        <v>0</v>
      </c>
      <c r="I2586" s="77" t="n">
        <f aca="false">SUM(I2587,I2588,I2589,I2590,I2591,I2592,I2593,I2594,I2595,I2596)</f>
        <v>0</v>
      </c>
      <c r="J2586" s="77" t="n">
        <f aca="false">SUM(J2587,J2588,J2589,J2590,J2591,J2592,J2593,J2594,J2595,J2596)</f>
        <v>0</v>
      </c>
      <c r="K2586" s="78" t="n">
        <f aca="false">SUM(K2587,K2588,K2589,K2590,K2591,K2592,K2593,K2594,K2595,K2596)</f>
        <v>0</v>
      </c>
      <c r="L2586" s="5" t="n">
        <f aca="false">IF(F2586+G2586&gt;0,H2586,F2586)</f>
        <v>0</v>
      </c>
    </row>
    <row r="2587" customFormat="false" ht="12.75" hidden="true" customHeight="false" outlineLevel="0" collapsed="false">
      <c r="A2587" s="74"/>
      <c r="B2587" s="75"/>
      <c r="C2587" s="75"/>
      <c r="D2587" s="76"/>
      <c r="E2587" s="76"/>
      <c r="F2587" s="77"/>
      <c r="G2587" s="77"/>
      <c r="H2587" s="77" t="n">
        <f aca="false">SUM(F2587,G2587)</f>
        <v>0</v>
      </c>
      <c r="I2587" s="77"/>
      <c r="J2587" s="77"/>
      <c r="K2587" s="78"/>
      <c r="L2587" s="5" t="n">
        <f aca="false">IF(F2587+G2587&gt;0,H2587,F2587)</f>
        <v>0</v>
      </c>
    </row>
    <row r="2588" customFormat="false" ht="12.75" hidden="true" customHeight="false" outlineLevel="0" collapsed="false">
      <c r="A2588" s="74"/>
      <c r="B2588" s="75"/>
      <c r="C2588" s="75"/>
      <c r="D2588" s="76"/>
      <c r="E2588" s="76"/>
      <c r="F2588" s="77"/>
      <c r="G2588" s="77"/>
      <c r="H2588" s="77" t="n">
        <f aca="false">SUM(F2588,G2588)</f>
        <v>0</v>
      </c>
      <c r="I2588" s="77"/>
      <c r="J2588" s="77"/>
      <c r="K2588" s="78"/>
      <c r="L2588" s="5" t="n">
        <f aca="false">IF(F2588+G2588&gt;0,H2588,F2588)</f>
        <v>0</v>
      </c>
    </row>
    <row r="2589" customFormat="false" ht="12.75" hidden="true" customHeight="false" outlineLevel="0" collapsed="false">
      <c r="A2589" s="74"/>
      <c r="B2589" s="75"/>
      <c r="C2589" s="75"/>
      <c r="D2589" s="76"/>
      <c r="E2589" s="76"/>
      <c r="F2589" s="77"/>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c r="G2596" s="77"/>
      <c r="H2596" s="77" t="n">
        <f aca="false">SUM(F2596,G2596)</f>
        <v>0</v>
      </c>
      <c r="I2596" s="77"/>
      <c r="J2596" s="77"/>
      <c r="K2596" s="78"/>
      <c r="L2596" s="5" t="n">
        <f aca="false">IF(F2596+G2596&gt;0,H2596,F2596)</f>
        <v>0</v>
      </c>
    </row>
    <row r="2597" customFormat="false" ht="12.75" hidden="true" customHeight="false" outlineLevel="0" collapsed="false">
      <c r="A2597" s="68"/>
      <c r="B2597" s="69" t="s">
        <v>31</v>
      </c>
      <c r="C2597" s="69"/>
      <c r="D2597" s="71"/>
      <c r="E2597" s="71"/>
      <c r="F2597" s="72" t="n">
        <f aca="false">SUM(F2598)</f>
        <v>0</v>
      </c>
      <c r="G2597" s="72" t="n">
        <f aca="false">SUM(G2598)</f>
        <v>0</v>
      </c>
      <c r="H2597" s="72" t="n">
        <f aca="false">SUM(H2598)</f>
        <v>0</v>
      </c>
      <c r="I2597" s="72" t="n">
        <f aca="false">SUM(I2598)</f>
        <v>0</v>
      </c>
      <c r="J2597" s="72" t="n">
        <f aca="false">SUM(J2598)</f>
        <v>0</v>
      </c>
      <c r="K2597" s="73" t="n">
        <f aca="false">SUM(K2598)</f>
        <v>0</v>
      </c>
      <c r="L2597" s="5" t="n">
        <f aca="false">IF(F2597+G2597&gt;0,H2597,F2597)</f>
        <v>0</v>
      </c>
    </row>
    <row r="2598" s="92" customFormat="true" ht="15.75" hidden="true" customHeight="false" outlineLevel="0" collapsed="false">
      <c r="A2598" s="85"/>
      <c r="B2598" s="86" t="s">
        <v>32</v>
      </c>
      <c r="C2598" s="86"/>
      <c r="D2598" s="87"/>
      <c r="E2598" s="87"/>
      <c r="F2598" s="88" t="n">
        <f aca="false">SUM(F2599,F2610,F2621)</f>
        <v>0</v>
      </c>
      <c r="G2598" s="88" t="n">
        <f aca="false">SUM(G2599,G2610,G2621)</f>
        <v>0</v>
      </c>
      <c r="H2598" s="88" t="n">
        <f aca="false">SUM(H2599,H2610,H2621)</f>
        <v>0</v>
      </c>
      <c r="I2598" s="88" t="n">
        <f aca="false">SUM(I2599,I2610,I2621)</f>
        <v>0</v>
      </c>
      <c r="J2598" s="88" t="n">
        <f aca="false">SUM(J2599,J2610,J2621)</f>
        <v>0</v>
      </c>
      <c r="K2598" s="89" t="n">
        <f aca="false">SUM(K2599,K2610,K2621)</f>
        <v>0</v>
      </c>
      <c r="L2598" s="5" t="n">
        <f aca="false">IF(F2598+G2598&gt;0,H2598,F2598)</f>
        <v>0</v>
      </c>
      <c r="M2598" s="90"/>
      <c r="N2598" s="91"/>
    </row>
    <row r="2599" customFormat="false" ht="12.75" hidden="true" customHeight="false" outlineLevel="0" collapsed="false">
      <c r="A2599" s="74"/>
      <c r="B2599" s="75" t="s">
        <v>24</v>
      </c>
      <c r="C2599" s="75"/>
      <c r="D2599" s="76"/>
      <c r="E2599" s="76"/>
      <c r="F2599" s="77" t="n">
        <f aca="false">SUM(F2600,F2601,F2602,F2603,F2604,F2605,F2606,F2607,F2608,F2609)</f>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t="n">
        <v>1.1</v>
      </c>
      <c r="B2600" s="75"/>
      <c r="C2600" s="75"/>
      <c r="D2600" s="76"/>
      <c r="E2600" s="76"/>
      <c r="F2600" s="77"/>
      <c r="G2600" s="77"/>
      <c r="H2600" s="77" t="n">
        <f aca="false">SUM(F2600,G2600)</f>
        <v>0</v>
      </c>
      <c r="I2600" s="77"/>
      <c r="J2600" s="77"/>
      <c r="K2600" s="78"/>
      <c r="L2600" s="5" t="n">
        <f aca="false">IF(F2600+G2600&gt;0,H2600,F2600)</f>
        <v>0</v>
      </c>
    </row>
    <row r="2601" customFormat="false" ht="12.75" hidden="true" customHeight="false" outlineLevel="0" collapsed="false">
      <c r="A2601" s="74" t="n">
        <v>1.2</v>
      </c>
      <c r="B2601" s="75"/>
      <c r="C2601" s="75"/>
      <c r="D2601" s="76"/>
      <c r="E2601" s="76"/>
      <c r="F2601" s="77"/>
      <c r="G2601" s="77"/>
      <c r="H2601" s="77" t="n">
        <f aca="false">SUM(F2601,G2601)</f>
        <v>0</v>
      </c>
      <c r="I2601" s="77"/>
      <c r="J2601" s="77"/>
      <c r="K2601" s="78"/>
      <c r="L2601" s="5" t="n">
        <f aca="false">IF(F2601+G2601&gt;0,H2601,F2601)</f>
        <v>0</v>
      </c>
    </row>
    <row r="2602" customFormat="false" ht="12.75" hidden="true" customHeight="false" outlineLevel="0" collapsed="false">
      <c r="A2602" s="74" t="n">
        <v>1.3</v>
      </c>
      <c r="B2602" s="75"/>
      <c r="C2602" s="75"/>
      <c r="D2602" s="76"/>
      <c r="E2602" s="76"/>
      <c r="F2602" s="77"/>
      <c r="G2602" s="77"/>
      <c r="H2602" s="77" t="n">
        <f aca="false">SUM(F2602,G2602)</f>
        <v>0</v>
      </c>
      <c r="I2602" s="77"/>
      <c r="J2602" s="77"/>
      <c r="K2602" s="78"/>
      <c r="L2602" s="5" t="n">
        <f aca="false">IF(F2602+G2602&gt;0,H2602,F2602)</f>
        <v>0</v>
      </c>
    </row>
    <row r="2603" customFormat="false" ht="12.75" hidden="true" customHeight="false" outlineLevel="0" collapsed="false">
      <c r="A2603" s="74" t="n">
        <v>1.4</v>
      </c>
      <c r="B2603" s="75"/>
      <c r="C2603" s="75"/>
      <c r="D2603" s="76"/>
      <c r="E2603" s="76"/>
      <c r="F2603" s="77"/>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c r="G2609" s="77"/>
      <c r="H2609" s="77" t="n">
        <f aca="false">SUM(F2609,G2609)</f>
        <v>0</v>
      </c>
      <c r="I2609" s="77"/>
      <c r="J2609" s="77"/>
      <c r="K2609" s="78"/>
      <c r="L2609" s="5" t="n">
        <f aca="false">IF(F2609+G2609&gt;0,H2609,F2609)</f>
        <v>0</v>
      </c>
    </row>
    <row r="2610" customFormat="false" ht="12.75" hidden="true" customHeight="false" outlineLevel="0" collapsed="false">
      <c r="A2610" s="74"/>
      <c r="B2610" s="79" t="s">
        <v>25</v>
      </c>
      <c r="C2610" s="79"/>
      <c r="D2610" s="76"/>
      <c r="E2610" s="76"/>
      <c r="F2610" s="77" t="n">
        <f aca="false">SUM(F2611,F2612,F2613,F2614,F2615,F2616,F2617,F2618,F2619,F2620)</f>
        <v>0</v>
      </c>
      <c r="G2610" s="77" t="n">
        <f aca="false">SUM(G2611,G2612,G2613,G2614,G2615,G2616,G2617,G2618,G2619,G2620)</f>
        <v>0</v>
      </c>
      <c r="H2610" s="77" t="n">
        <f aca="false">SUM(H2611,H2612,H2613,H2614,H2615,H2616,H2617,H2618,H2619,H2620)</f>
        <v>0</v>
      </c>
      <c r="I2610" s="77" t="n">
        <f aca="false">SUM(I2611,I2612,I2613,I2614,I2615,I2616,I2617,I2618,I2619,I2620)</f>
        <v>0</v>
      </c>
      <c r="J2610" s="77" t="n">
        <f aca="false">SUM(J2611,J2612,J2613,J2614,J2615,J2616,J2617,J2618,J2619,J2620)</f>
        <v>0</v>
      </c>
      <c r="K2610" s="78" t="n">
        <f aca="false">SUM(K2611,K2612,K2613,K2614,K2615,K2616,K2617,K2618,K2619,K2620)</f>
        <v>0</v>
      </c>
      <c r="L2610" s="5" t="n">
        <f aca="false">IF(F2610+G2610&gt;0,H2610,F2610)</f>
        <v>0</v>
      </c>
    </row>
    <row r="2611" customFormat="false" ht="12.75" hidden="true" customHeight="false" outlineLevel="0" collapsed="false">
      <c r="A2611" s="74"/>
      <c r="B2611" s="75"/>
      <c r="C2611" s="75"/>
      <c r="D2611" s="76"/>
      <c r="E2611" s="76"/>
      <c r="F2611" s="77"/>
      <c r="G2611" s="77"/>
      <c r="H2611" s="77" t="n">
        <f aca="false">SUM(F2611,G2611)</f>
        <v>0</v>
      </c>
      <c r="I2611" s="77"/>
      <c r="J2611" s="77"/>
      <c r="K2611" s="78"/>
      <c r="L2611" s="5" t="n">
        <f aca="false">IF(F2611+G2611&gt;0,H2611,F2611)</f>
        <v>0</v>
      </c>
    </row>
    <row r="2612" customFormat="false" ht="12.75" hidden="true" customHeight="false" outlineLevel="0" collapsed="false">
      <c r="A2612" s="74"/>
      <c r="B2612" s="75"/>
      <c r="C2612" s="75"/>
      <c r="D2612" s="76"/>
      <c r="E2612" s="76"/>
      <c r="F2612" s="77"/>
      <c r="G2612" s="77"/>
      <c r="H2612" s="77" t="n">
        <f aca="false">SUM(F2612,G2612)</f>
        <v>0</v>
      </c>
      <c r="I2612" s="77"/>
      <c r="J2612" s="77"/>
      <c r="K2612" s="78"/>
      <c r="L2612" s="5" t="n">
        <f aca="false">IF(F2612+G2612&gt;0,H2612,F2612)</f>
        <v>0</v>
      </c>
    </row>
    <row r="2613" customFormat="false" ht="12.75" hidden="true" customHeight="false" outlineLevel="0" collapsed="false">
      <c r="A2613" s="74"/>
      <c r="B2613" s="75"/>
      <c r="C2613" s="75"/>
      <c r="D2613" s="76"/>
      <c r="E2613" s="76"/>
      <c r="F2613" s="77"/>
      <c r="G2613" s="77"/>
      <c r="H2613" s="77" t="n">
        <f aca="false">SUM(F2613,G2613)</f>
        <v>0</v>
      </c>
      <c r="I2613" s="77"/>
      <c r="J2613" s="77"/>
      <c r="K2613" s="78"/>
      <c r="L2613" s="5" t="n">
        <f aca="false">IF(F2613+G2613&gt;0,H2613,F2613)</f>
        <v>0</v>
      </c>
    </row>
    <row r="2614" customFormat="false" ht="12.75" hidden="true" customHeight="false" outlineLevel="0" collapsed="false">
      <c r="A2614" s="74"/>
      <c r="B2614" s="75"/>
      <c r="C2614" s="75"/>
      <c r="D2614" s="76"/>
      <c r="E2614" s="76"/>
      <c r="F2614" s="77"/>
      <c r="G2614" s="77"/>
      <c r="H2614" s="77" t="n">
        <f aca="false">SUM(F2614,G2614)</f>
        <v>0</v>
      </c>
      <c r="I2614" s="77"/>
      <c r="J2614" s="77"/>
      <c r="K2614" s="78"/>
      <c r="L2614" s="5" t="n">
        <f aca="false">IF(F2614+G2614&gt;0,H2614,F2614)</f>
        <v>0</v>
      </c>
    </row>
    <row r="2615" customFormat="false" ht="12.75" hidden="true" customHeight="false" outlineLevel="0" collapsed="false">
      <c r="A2615" s="74"/>
      <c r="B2615" s="75"/>
      <c r="C2615" s="75"/>
      <c r="D2615" s="76"/>
      <c r="E2615" s="76"/>
      <c r="F2615" s="77"/>
      <c r="G2615" s="77"/>
      <c r="H2615" s="77" t="n">
        <f aca="false">SUM(F2615,G2615)</f>
        <v>0</v>
      </c>
      <c r="I2615" s="77"/>
      <c r="J2615" s="77"/>
      <c r="K2615" s="78"/>
      <c r="L2615" s="5" t="n">
        <f aca="false">IF(F2615+G2615&gt;0,H2615,F2615)</f>
        <v>0</v>
      </c>
    </row>
    <row r="2616" customFormat="false" ht="12.75" hidden="true" customHeight="false" outlineLevel="0" collapsed="false">
      <c r="A2616" s="74"/>
      <c r="B2616" s="75"/>
      <c r="C2616" s="75"/>
      <c r="D2616" s="76"/>
      <c r="E2616" s="76"/>
      <c r="F2616" s="77"/>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t="s">
        <v>30</v>
      </c>
      <c r="C2621" s="75"/>
      <c r="D2621" s="76"/>
      <c r="E2621" s="76"/>
      <c r="F2621" s="77" t="n">
        <f aca="false">SUM(F2622,F2623,F2624,F2625,F2626,F2627,F2628,F2629,F2630,F2631)</f>
        <v>0</v>
      </c>
      <c r="G2621" s="77" t="n">
        <f aca="false">SUM(G2622,G2623,G2624,G2625,G2626,G2627,G2628,G2629,G2630,G2631)</f>
        <v>0</v>
      </c>
      <c r="H2621" s="77" t="n">
        <f aca="false">SUM(H2622,H2623,H2624,H2625,H2626,H2627,H2628,H2629,H2630,H2631)</f>
        <v>0</v>
      </c>
      <c r="I2621" s="77" t="n">
        <f aca="false">SUM(I2622,I2623,I2624,I2625,I2626,I2627,I2628,I2629,I2630,I2631)</f>
        <v>0</v>
      </c>
      <c r="J2621" s="77" t="n">
        <f aca="false">SUM(J2622,J2623,J2624,J2625,J2626,J2627,J2628,J2629,J2630,J2631)</f>
        <v>0</v>
      </c>
      <c r="K2621" s="78" t="n">
        <f aca="false">SUM(K2622,K2623,K2624,K2625,K2626,K2627,K2628,K2629,K2630,K2631)</f>
        <v>0</v>
      </c>
      <c r="L2621" s="5" t="n">
        <f aca="false">IF(F2621+G2621&gt;0,H2621,F2621)</f>
        <v>0</v>
      </c>
    </row>
    <row r="2622" customFormat="false" ht="12.75" hidden="true" customHeight="false" outlineLevel="0" collapsed="false">
      <c r="A2622" s="74"/>
      <c r="B2622" s="75"/>
      <c r="C2622" s="75"/>
      <c r="D2622" s="76"/>
      <c r="E2622" s="76"/>
      <c r="F2622" s="77"/>
      <c r="G2622" s="77"/>
      <c r="H2622" s="77" t="n">
        <f aca="false">SUM(F2622,G2622)</f>
        <v>0</v>
      </c>
      <c r="I2622" s="77"/>
      <c r="J2622" s="77"/>
      <c r="K2622" s="78"/>
      <c r="L2622" s="5" t="n">
        <f aca="false">IF(F2622+G2622&gt;0,H2622,F2622)</f>
        <v>0</v>
      </c>
    </row>
    <row r="2623" customFormat="false" ht="12.75" hidden="true" customHeight="false" outlineLevel="0" collapsed="false">
      <c r="A2623" s="74"/>
      <c r="B2623" s="75"/>
      <c r="C2623" s="75"/>
      <c r="D2623" s="76"/>
      <c r="E2623" s="76"/>
      <c r="F2623" s="77"/>
      <c r="G2623" s="77"/>
      <c r="H2623" s="77" t="n">
        <f aca="false">SUM(F2623,G2623)</f>
        <v>0</v>
      </c>
      <c r="I2623" s="77"/>
      <c r="J2623" s="77"/>
      <c r="K2623" s="78"/>
      <c r="L2623" s="5" t="n">
        <f aca="false">IF(F2623+G2623&gt;0,H2623,F2623)</f>
        <v>0</v>
      </c>
    </row>
    <row r="2624" customFormat="false" ht="12.75" hidden="true" customHeight="false" outlineLevel="0" collapsed="false">
      <c r="A2624" s="74"/>
      <c r="B2624" s="75"/>
      <c r="C2624" s="75"/>
      <c r="D2624" s="76"/>
      <c r="E2624" s="76"/>
      <c r="F2624" s="77"/>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c r="G2631" s="77"/>
      <c r="H2631" s="77" t="n">
        <f aca="false">SUM(F2631,G2631)</f>
        <v>0</v>
      </c>
      <c r="I2631" s="77"/>
      <c r="J2631" s="77"/>
      <c r="K2631" s="78"/>
      <c r="L2631" s="5" t="n">
        <f aca="false">IF(F2631+G2631&gt;0,H2631,F2631)</f>
        <v>0</v>
      </c>
    </row>
    <row r="2632" customFormat="false" ht="12.75" hidden="true" customHeight="false" outlineLevel="0" collapsed="false">
      <c r="A2632" s="68"/>
      <c r="B2632" s="69" t="s">
        <v>34</v>
      </c>
      <c r="C2632" s="69"/>
      <c r="D2632" s="71"/>
      <c r="E2632" s="71"/>
      <c r="F2632" s="72" t="n">
        <f aca="false">SUM(F2633,F2667)</f>
        <v>0</v>
      </c>
      <c r="G2632" s="72" t="n">
        <f aca="false">SUM(G2633,G2667)</f>
        <v>0</v>
      </c>
      <c r="H2632" s="72" t="n">
        <f aca="false">SUM(H2633,H2667)</f>
        <v>0</v>
      </c>
      <c r="I2632" s="72" t="n">
        <f aca="false">SUM(I2633,I2667)</f>
        <v>0</v>
      </c>
      <c r="J2632" s="72" t="n">
        <f aca="false">SUM(J2633,J2667)</f>
        <v>0</v>
      </c>
      <c r="K2632" s="73" t="n">
        <f aca="false">SUM(K2633,K2667)</f>
        <v>0</v>
      </c>
      <c r="L2632" s="5" t="n">
        <f aca="false">IF(F2632+G2632&gt;0,H2632,F2632)</f>
        <v>0</v>
      </c>
    </row>
    <row r="2633" s="92" customFormat="true" ht="15.75" hidden="true" customHeight="false" outlineLevel="0" collapsed="false">
      <c r="A2633" s="85"/>
      <c r="B2633" s="86" t="s">
        <v>35</v>
      </c>
      <c r="C2633" s="86"/>
      <c r="D2633" s="87"/>
      <c r="E2633" s="87"/>
      <c r="F2633" s="102" t="n">
        <f aca="false">SUM(F2634)</f>
        <v>0</v>
      </c>
      <c r="G2633" s="102" t="n">
        <f aca="false">SUM(G2634)</f>
        <v>0</v>
      </c>
      <c r="H2633" s="102" t="n">
        <f aca="false">SUM(H2634)</f>
        <v>0</v>
      </c>
      <c r="I2633" s="102" t="n">
        <f aca="false">SUM(I2634)</f>
        <v>0</v>
      </c>
      <c r="J2633" s="102" t="n">
        <f aca="false">SUM(J2634)</f>
        <v>0</v>
      </c>
      <c r="K2633" s="103" t="n">
        <f aca="false">SUM(K2634)</f>
        <v>0</v>
      </c>
      <c r="L2633" s="5" t="n">
        <f aca="false">IF(F2633+G2633&gt;0,H2633,F2633)</f>
        <v>0</v>
      </c>
      <c r="M2633" s="104"/>
      <c r="N2633" s="91"/>
    </row>
    <row r="2634" customFormat="false" ht="12.75" hidden="true" customHeight="false" outlineLevel="0" collapsed="false">
      <c r="A2634" s="74"/>
      <c r="B2634" s="75" t="s">
        <v>24</v>
      </c>
      <c r="C2634" s="75"/>
      <c r="D2634" s="76"/>
      <c r="E2634" s="76"/>
      <c r="F2634" s="77" t="n">
        <f aca="false">SUM(F2635,F2636,F2637,F2638,F2639,F2640,F2641,F2642,F2643,F2644)</f>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t="n">
        <v>1.1</v>
      </c>
      <c r="B2635" s="75"/>
      <c r="C2635" s="75"/>
      <c r="D2635" s="76"/>
      <c r="E2635" s="76"/>
      <c r="F2635" s="77"/>
      <c r="G2635" s="77"/>
      <c r="H2635" s="77" t="n">
        <f aca="false">SUM(F2635,G2635)</f>
        <v>0</v>
      </c>
      <c r="I2635" s="77"/>
      <c r="J2635" s="77"/>
      <c r="K2635" s="78"/>
      <c r="L2635" s="5" t="n">
        <f aca="false">IF(F2635+G2635&gt;0,H2635,F2635)</f>
        <v>0</v>
      </c>
    </row>
    <row r="2636" customFormat="false" ht="12.75" hidden="true" customHeight="false" outlineLevel="0" collapsed="false">
      <c r="A2636" s="74" t="n">
        <v>1.2</v>
      </c>
      <c r="B2636" s="75"/>
      <c r="C2636" s="75"/>
      <c r="D2636" s="76"/>
      <c r="E2636" s="76"/>
      <c r="F2636" s="77"/>
      <c r="G2636" s="77"/>
      <c r="H2636" s="77" t="n">
        <f aca="false">SUM(F2636,G2636)</f>
        <v>0</v>
      </c>
      <c r="I2636" s="77"/>
      <c r="J2636" s="77"/>
      <c r="K2636" s="78"/>
      <c r="L2636" s="5" t="n">
        <f aca="false">IF(F2636+G2636&gt;0,H2636,F2636)</f>
        <v>0</v>
      </c>
    </row>
    <row r="2637" customFormat="false" ht="12.75" hidden="true" customHeight="false" outlineLevel="0" collapsed="false">
      <c r="A2637" s="74" t="n">
        <v>1.3</v>
      </c>
      <c r="B2637" s="75"/>
      <c r="C2637" s="75"/>
      <c r="D2637" s="76"/>
      <c r="E2637" s="76"/>
      <c r="F2637" s="77"/>
      <c r="G2637" s="77"/>
      <c r="H2637" s="77" t="n">
        <f aca="false">SUM(F2637,G2637)</f>
        <v>0</v>
      </c>
      <c r="I2637" s="77"/>
      <c r="J2637" s="77"/>
      <c r="K2637" s="78"/>
      <c r="L2637" s="5" t="n">
        <f aca="false">IF(F2637+G2637&gt;0,H2637,F2637)</f>
        <v>0</v>
      </c>
    </row>
    <row r="2638" customFormat="false" ht="12.75" hidden="true" customHeight="false" outlineLevel="0" collapsed="false">
      <c r="A2638" s="74" t="n">
        <v>1.4</v>
      </c>
      <c r="B2638" s="75"/>
      <c r="C2638" s="75"/>
      <c r="D2638" s="76"/>
      <c r="E2638" s="76"/>
      <c r="F2638" s="77"/>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c r="G2644" s="77"/>
      <c r="H2644" s="77" t="n">
        <f aca="false">SUM(F2644,G2644)</f>
        <v>0</v>
      </c>
      <c r="I2644" s="77"/>
      <c r="J2644" s="77"/>
      <c r="K2644" s="78"/>
      <c r="L2644" s="5" t="n">
        <f aca="false">IF(F2644+G2644&gt;0,H2644,F2644)</f>
        <v>0</v>
      </c>
    </row>
    <row r="2645" customFormat="false" ht="12.75" hidden="true" customHeight="false" outlineLevel="0" collapsed="false">
      <c r="A2645" s="74"/>
      <c r="B2645" s="79" t="s">
        <v>25</v>
      </c>
      <c r="C2645" s="79"/>
      <c r="D2645" s="76"/>
      <c r="E2645" s="76"/>
      <c r="F2645" s="77" t="n">
        <f aca="false">SUM(F2646,F2647,F2648,F2649,F2650,F2651,F2652,F2653,F2654,F2655)</f>
        <v>0</v>
      </c>
      <c r="G2645" s="77" t="n">
        <f aca="false">SUM(G2646,G2647,G2648,G2649,G2650,G2651,G2652,G2653,G2654,G2655)</f>
        <v>0</v>
      </c>
      <c r="H2645" s="77" t="n">
        <f aca="false">SUM(H2646,H2647,H2648,H2649,H2650,H2651,H2652,H2653,H2654,H2655)</f>
        <v>0</v>
      </c>
      <c r="I2645" s="77" t="n">
        <f aca="false">SUM(I2646,I2647,I2648,I2649,I2650,I2651,I2652,I2653,I2654,I2655)</f>
        <v>0</v>
      </c>
      <c r="J2645" s="77" t="n">
        <f aca="false">SUM(J2646,J2647,J2648,J2649,J2650,J2651,J2652,J2653,J2654,J2655)</f>
        <v>0</v>
      </c>
      <c r="K2645" s="78" t="n">
        <f aca="false">SUM(K2646,K2647,K2648,K2649,K2650,K2651,K2652,K2653,K2654,K2655)</f>
        <v>0</v>
      </c>
      <c r="L2645" s="5" t="n">
        <f aca="false">IF(F2645+G2645&gt;0,H2645,F2645)</f>
        <v>0</v>
      </c>
    </row>
    <row r="2646" customFormat="false" ht="12.75" hidden="true" customHeight="false" outlineLevel="0" collapsed="false">
      <c r="A2646" s="74"/>
      <c r="B2646" s="75"/>
      <c r="C2646" s="75"/>
      <c r="D2646" s="76"/>
      <c r="E2646" s="76"/>
      <c r="F2646" s="77"/>
      <c r="G2646" s="77"/>
      <c r="H2646" s="77" t="n">
        <f aca="false">SUM(F2646,G2646)</f>
        <v>0</v>
      </c>
      <c r="I2646" s="77"/>
      <c r="J2646" s="77"/>
      <c r="K2646" s="78"/>
      <c r="L2646" s="5" t="n">
        <f aca="false">IF(F2646+G2646&gt;0,H2646,F2646)</f>
        <v>0</v>
      </c>
    </row>
    <row r="2647" customFormat="false" ht="12.75" hidden="true" customHeight="false" outlineLevel="0" collapsed="false">
      <c r="A2647" s="74"/>
      <c r="B2647" s="75"/>
      <c r="C2647" s="75"/>
      <c r="D2647" s="76"/>
      <c r="E2647" s="76"/>
      <c r="F2647" s="77"/>
      <c r="G2647" s="77"/>
      <c r="H2647" s="77" t="n">
        <f aca="false">SUM(F2647,G2647)</f>
        <v>0</v>
      </c>
      <c r="I2647" s="77"/>
      <c r="J2647" s="77"/>
      <c r="K2647" s="78"/>
      <c r="L2647" s="5" t="n">
        <f aca="false">IF(F2647+G2647&gt;0,H2647,F2647)</f>
        <v>0</v>
      </c>
    </row>
    <row r="2648" customFormat="false" ht="12.75" hidden="true" customHeight="false" outlineLevel="0" collapsed="false">
      <c r="A2648" s="74"/>
      <c r="B2648" s="75"/>
      <c r="C2648" s="75"/>
      <c r="D2648" s="76"/>
      <c r="E2648" s="76"/>
      <c r="F2648" s="77"/>
      <c r="G2648" s="77"/>
      <c r="H2648" s="77" t="n">
        <f aca="false">SUM(F2648,G2648)</f>
        <v>0</v>
      </c>
      <c r="I2648" s="77"/>
      <c r="J2648" s="77"/>
      <c r="K2648" s="78"/>
      <c r="L2648" s="5" t="n">
        <f aca="false">IF(F2648+G2648&gt;0,H2648,F2648)</f>
        <v>0</v>
      </c>
    </row>
    <row r="2649" customFormat="false" ht="12.75" hidden="true" customHeight="false" outlineLevel="0" collapsed="false">
      <c r="A2649" s="74"/>
      <c r="B2649" s="75"/>
      <c r="C2649" s="75"/>
      <c r="D2649" s="76"/>
      <c r="E2649" s="76"/>
      <c r="F2649" s="77"/>
      <c r="G2649" s="77"/>
      <c r="H2649" s="77" t="n">
        <f aca="false">SUM(F2649,G2649)</f>
        <v>0</v>
      </c>
      <c r="I2649" s="77"/>
      <c r="J2649" s="77"/>
      <c r="K2649" s="78"/>
      <c r="L2649" s="5" t="n">
        <f aca="false">IF(F2649+G2649&gt;0,H2649,F2649)</f>
        <v>0</v>
      </c>
    </row>
    <row r="2650" customFormat="false" ht="12.75" hidden="true" customHeight="false" outlineLevel="0" collapsed="false">
      <c r="A2650" s="74"/>
      <c r="B2650" s="75"/>
      <c r="C2650" s="75"/>
      <c r="D2650" s="76"/>
      <c r="E2650" s="76"/>
      <c r="F2650" s="77"/>
      <c r="G2650" s="77"/>
      <c r="H2650" s="77" t="n">
        <f aca="false">SUM(F2650,G2650)</f>
        <v>0</v>
      </c>
      <c r="I2650" s="77"/>
      <c r="J2650" s="77"/>
      <c r="K2650" s="78"/>
      <c r="L2650" s="5" t="n">
        <f aca="false">IF(F2650+G2650&gt;0,H2650,F2650)</f>
        <v>0</v>
      </c>
    </row>
    <row r="2651" customFormat="false" ht="12.75" hidden="true" customHeight="false" outlineLevel="0" collapsed="false">
      <c r="A2651" s="74"/>
      <c r="B2651" s="75"/>
      <c r="C2651" s="75"/>
      <c r="D2651" s="76"/>
      <c r="E2651" s="76"/>
      <c r="F2651" s="77"/>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t="s">
        <v>30</v>
      </c>
      <c r="C2656" s="75"/>
      <c r="D2656" s="76"/>
      <c r="E2656" s="76"/>
      <c r="F2656" s="77" t="n">
        <f aca="false">SUM(F2657,F2658,F2659,F2660,F2661,F2662,F2663,F2664,F2665,F2666)</f>
        <v>0</v>
      </c>
      <c r="G2656" s="77" t="n">
        <f aca="false">SUM(G2657,G2658,G2659,G2660,G2661,G2662,G2663,G2664,G2665,G2666)</f>
        <v>0</v>
      </c>
      <c r="H2656" s="77" t="n">
        <f aca="false">SUM(H2657,H2658,H2659,H2660,H2661,H2662,H2663,H2664,H2665,H2666)</f>
        <v>0</v>
      </c>
      <c r="I2656" s="77" t="n">
        <f aca="false">SUM(I2657,I2658,I2659,I2660,I2661,I2662,I2663,I2664,I2665,I2666)</f>
        <v>0</v>
      </c>
      <c r="J2656" s="77" t="n">
        <f aca="false">SUM(J2657,J2658,J2659,J2660,J2661,J2662,J2663,J2664,J2665,J2666)</f>
        <v>0</v>
      </c>
      <c r="K2656" s="78" t="n">
        <f aca="false">SUM(K2657,K2658,K2659,K2660,K2661,K2662,K2663,K2664,K2665,K2666)</f>
        <v>0</v>
      </c>
      <c r="L2656" s="5" t="n">
        <f aca="false">IF(F2656+G2656&gt;0,H2656,F2656)</f>
        <v>0</v>
      </c>
    </row>
    <row r="2657" customFormat="false" ht="12.75" hidden="true" customHeight="false" outlineLevel="0" collapsed="false">
      <c r="A2657" s="74"/>
      <c r="B2657" s="75"/>
      <c r="C2657" s="75"/>
      <c r="D2657" s="76"/>
      <c r="E2657" s="76"/>
      <c r="F2657" s="77"/>
      <c r="G2657" s="77"/>
      <c r="H2657" s="77" t="n">
        <f aca="false">SUM(F2657,G2657)</f>
        <v>0</v>
      </c>
      <c r="I2657" s="77"/>
      <c r="J2657" s="77"/>
      <c r="K2657" s="78"/>
      <c r="L2657" s="5" t="n">
        <f aca="false">IF(F2657+G2657&gt;0,H2657,F2657)</f>
        <v>0</v>
      </c>
    </row>
    <row r="2658" customFormat="false" ht="12.75" hidden="true" customHeight="false" outlineLevel="0" collapsed="false">
      <c r="A2658" s="74"/>
      <c r="B2658" s="75"/>
      <c r="C2658" s="75"/>
      <c r="D2658" s="76"/>
      <c r="E2658" s="76"/>
      <c r="F2658" s="77"/>
      <c r="G2658" s="77"/>
      <c r="H2658" s="77" t="n">
        <f aca="false">SUM(F2658,G2658)</f>
        <v>0</v>
      </c>
      <c r="I2658" s="77"/>
      <c r="J2658" s="77"/>
      <c r="K2658" s="78"/>
      <c r="L2658" s="5" t="n">
        <f aca="false">IF(F2658+G2658&gt;0,H2658,F2658)</f>
        <v>0</v>
      </c>
    </row>
    <row r="2659" customFormat="false" ht="12.75" hidden="true" customHeight="false" outlineLevel="0" collapsed="false">
      <c r="A2659" s="74"/>
      <c r="B2659" s="75"/>
      <c r="C2659" s="75"/>
      <c r="D2659" s="76"/>
      <c r="E2659" s="76"/>
      <c r="F2659" s="77"/>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c r="G2666" s="77"/>
      <c r="H2666" s="77" t="n">
        <f aca="false">SUM(F2666,G2666)</f>
        <v>0</v>
      </c>
      <c r="I2666" s="77"/>
      <c r="J2666" s="77"/>
      <c r="K2666" s="78"/>
      <c r="L2666" s="5" t="n">
        <f aca="false">IF(F2666+G2666&gt;0,H2666,F2666)</f>
        <v>0</v>
      </c>
    </row>
    <row r="2667" s="92" customFormat="true" ht="30" hidden="true" customHeight="false" outlineLevel="0" collapsed="false">
      <c r="A2667" s="85"/>
      <c r="B2667" s="86" t="s">
        <v>38</v>
      </c>
      <c r="C2667" s="86"/>
      <c r="D2667" s="87"/>
      <c r="E2667" s="87"/>
      <c r="F2667" s="102" t="n">
        <f aca="false">SUM(F2668)</f>
        <v>0</v>
      </c>
      <c r="G2667" s="102" t="n">
        <f aca="false">SUM(G2668)</f>
        <v>0</v>
      </c>
      <c r="H2667" s="102" t="n">
        <f aca="false">SUM(H2668)</f>
        <v>0</v>
      </c>
      <c r="I2667" s="102" t="n">
        <f aca="false">SUM(I2668)</f>
        <v>0</v>
      </c>
      <c r="J2667" s="102" t="n">
        <f aca="false">SUM(J2668)</f>
        <v>0</v>
      </c>
      <c r="K2667" s="103" t="n">
        <f aca="false">SUM(K2668)</f>
        <v>0</v>
      </c>
      <c r="L2667" s="5" t="n">
        <f aca="false">IF(F2667+G2667&gt;0,H2667,F2667)</f>
        <v>0</v>
      </c>
      <c r="M2667" s="104"/>
      <c r="N2667" s="91"/>
    </row>
    <row r="2668" customFormat="false" ht="12.75" hidden="true" customHeight="false" outlineLevel="0" collapsed="false">
      <c r="A2668" s="74"/>
      <c r="B2668" s="75" t="s">
        <v>24</v>
      </c>
      <c r="C2668" s="75"/>
      <c r="D2668" s="76"/>
      <c r="E2668" s="76"/>
      <c r="F2668" s="77" t="n">
        <f aca="false">SUM(F2669,F2670,F2671,F2672,F2673,F2674,F2675,F2676,F2677,F2678)</f>
        <v>0</v>
      </c>
      <c r="G2668" s="77" t="n">
        <f aca="false">SUM(G2669,G2670,G2671,G2672,G2673,G2674,G2675,G2676,G2677,G2678)</f>
        <v>0</v>
      </c>
      <c r="H2668" s="77" t="n">
        <f aca="false">SUM(H2669,H2670,H2671,H2672,H2673,H2674,H2675,H2676,H2677,H2678)</f>
        <v>0</v>
      </c>
      <c r="I2668" s="77" t="n">
        <f aca="false">SUM(I2669,I2670,I2671,I2672,I2673,I2674,I2675,I2676,I2677,I2678)</f>
        <v>0</v>
      </c>
      <c r="J2668" s="77" t="n">
        <f aca="false">SUM(J2669,J2670,J2671,J2672,J2673,J2674,J2675,J2676,J2677,J2678)</f>
        <v>0</v>
      </c>
      <c r="K2668" s="78" t="n">
        <f aca="false">SUM(K2669,K2670,K2671,K2672,K2673,K2674,K2675,K2676,K2677,K2678)</f>
        <v>0</v>
      </c>
      <c r="L2668" s="5" t="n">
        <f aca="false">IF(F2668+G2668&gt;0,H2668,F2668)</f>
        <v>0</v>
      </c>
    </row>
    <row r="2669" customFormat="false" ht="12.75" hidden="true" customHeight="false" outlineLevel="0" collapsed="false">
      <c r="A2669" s="74"/>
      <c r="B2669" s="75"/>
      <c r="C2669" s="75"/>
      <c r="D2669" s="76"/>
      <c r="E2669" s="76"/>
      <c r="F2669" s="77"/>
      <c r="G2669" s="77"/>
      <c r="H2669" s="77" t="n">
        <f aca="false">SUM(F2669,G2669)</f>
        <v>0</v>
      </c>
      <c r="I2669" s="77"/>
      <c r="J2669" s="77"/>
      <c r="K2669" s="78"/>
      <c r="L2669" s="5" t="n">
        <f aca="false">IF(F2669+G2669&gt;0,H2669,F2669)</f>
        <v>0</v>
      </c>
    </row>
    <row r="2670" customFormat="false" ht="12.75" hidden="true" customHeight="false" outlineLevel="0" collapsed="false">
      <c r="A2670" s="74"/>
      <c r="B2670" s="75"/>
      <c r="C2670" s="75"/>
      <c r="D2670" s="76"/>
      <c r="E2670" s="76"/>
      <c r="F2670" s="77"/>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c r="G2678" s="77"/>
      <c r="H2678" s="77" t="n">
        <f aca="false">SUM(F2678,G2678)</f>
        <v>0</v>
      </c>
      <c r="I2678" s="77"/>
      <c r="J2678" s="77"/>
      <c r="K2678" s="78"/>
      <c r="L2678" s="5" t="n">
        <f aca="false">IF(F2678+G2678&gt;0,H2678,F2678)</f>
        <v>0</v>
      </c>
    </row>
    <row r="2679" customFormat="false" ht="12.75" hidden="true" customHeight="false" outlineLevel="0" collapsed="false">
      <c r="A2679" s="74"/>
      <c r="B2679" s="79" t="s">
        <v>25</v>
      </c>
      <c r="C2679" s="79"/>
      <c r="D2679" s="76"/>
      <c r="E2679" s="76"/>
      <c r="F2679" s="77" t="n">
        <f aca="false">SUM(F2680,F2681,F2682,F2683,F2684,F2685,F2686,F2687,F2688,F2689)</f>
        <v>0</v>
      </c>
      <c r="G2679" s="77" t="n">
        <f aca="false">SUM(G2680,G2681,G2682,G2683,G2684,G2685,G2686,G2687,G2688,G2689)</f>
        <v>0</v>
      </c>
      <c r="H2679" s="77" t="n">
        <f aca="false">SUM(H2680,H2681,H2682,H2683,H2684,H2685,H2686,H2687,H2688,H2689)</f>
        <v>0</v>
      </c>
      <c r="I2679" s="77" t="n">
        <f aca="false">SUM(I2680,I2681,I2682,I2683,I2684,I2685,I2686,I2687,I2688,I2689)</f>
        <v>0</v>
      </c>
      <c r="J2679" s="77" t="n">
        <f aca="false">SUM(J2680,J2681,J2682,J2683,J2684,J2685,J2686,J2687,J2688,J2689)</f>
        <v>0</v>
      </c>
      <c r="K2679" s="78" t="n">
        <f aca="false">SUM(K2680,K2681,K2682,K2683,K2684,K2685,K2686,K2687,K2688,K2689)</f>
        <v>0</v>
      </c>
      <c r="L2679" s="5" t="n">
        <f aca="false">IF(F2679+G2679&gt;0,H2679,F2679)</f>
        <v>0</v>
      </c>
    </row>
    <row r="2680" customFormat="false" ht="12.75" hidden="true" customHeight="false" outlineLevel="0" collapsed="false">
      <c r="A2680" s="74"/>
      <c r="B2680" s="75"/>
      <c r="C2680" s="75"/>
      <c r="D2680" s="76"/>
      <c r="E2680" s="76"/>
      <c r="F2680" s="77"/>
      <c r="G2680" s="77"/>
      <c r="H2680" s="77" t="n">
        <f aca="false">SUM(F2680,G2680)</f>
        <v>0</v>
      </c>
      <c r="I2680" s="77"/>
      <c r="J2680" s="77"/>
      <c r="K2680" s="78"/>
      <c r="L2680" s="5" t="n">
        <f aca="false">IF(F2680+G2680&gt;0,H2680,F2680)</f>
        <v>0</v>
      </c>
    </row>
    <row r="2681" customFormat="false" ht="12.75" hidden="true" customHeight="false" outlineLevel="0" collapsed="false">
      <c r="A2681" s="74"/>
      <c r="B2681" s="75"/>
      <c r="C2681" s="75"/>
      <c r="D2681" s="76"/>
      <c r="E2681" s="76"/>
      <c r="F2681" s="77"/>
      <c r="G2681" s="77"/>
      <c r="H2681" s="77" t="n">
        <f aca="false">SUM(F2681,G2681)</f>
        <v>0</v>
      </c>
      <c r="I2681" s="77"/>
      <c r="J2681" s="77"/>
      <c r="K2681" s="78"/>
      <c r="L2681" s="5" t="n">
        <f aca="false">IF(F2681+G2681&gt;0,H2681,F2681)</f>
        <v>0</v>
      </c>
    </row>
    <row r="2682" customFormat="false" ht="12.75" hidden="true" customHeight="false" outlineLevel="0" collapsed="false">
      <c r="A2682" s="74"/>
      <c r="B2682" s="75"/>
      <c r="C2682" s="75"/>
      <c r="D2682" s="76"/>
      <c r="E2682" s="76"/>
      <c r="F2682" s="77"/>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t="s">
        <v>30</v>
      </c>
      <c r="C2690" s="75"/>
      <c r="D2690" s="76"/>
      <c r="E2690" s="76"/>
      <c r="F2690" s="77" t="n">
        <f aca="false">SUM(F2691,F2692,F2693,F2694,F2695,F2696,F2697,F2698,F2699,F2700)</f>
        <v>0</v>
      </c>
      <c r="G2690" s="77" t="n">
        <f aca="false">SUM(G2691,G2692,G2693,G2694,G2695,G2696,G2697,G2698,G2699,G2700)</f>
        <v>0</v>
      </c>
      <c r="H2690" s="77" t="n">
        <f aca="false">SUM(H2691,H2692,H2693,H2694,H2695,H2696,H2697,H2698,H2699,H2700)</f>
        <v>0</v>
      </c>
      <c r="I2690" s="77" t="n">
        <f aca="false">SUM(I2691,I2692,I2693,I2694,I2695,I2696,I2697,I2698,I2699,I2700)</f>
        <v>0</v>
      </c>
      <c r="J2690" s="77" t="n">
        <f aca="false">SUM(J2691,J2692,J2693,J2694,J2695,J2696,J2697,J2698,J2699,J2700)</f>
        <v>0</v>
      </c>
      <c r="K2690" s="78" t="n">
        <f aca="false">SUM(K2691,K2692,K2693,K2694,K2695,K2696,K2697,K2698,K2699,K2700)</f>
        <v>0</v>
      </c>
      <c r="L2690" s="5" t="n">
        <f aca="false">IF(F2690+G2690&gt;0,H2690,F2690)</f>
        <v>0</v>
      </c>
    </row>
    <row r="2691" customFormat="false" ht="12.75" hidden="true" customHeight="false" outlineLevel="0" collapsed="false">
      <c r="A2691" s="74"/>
      <c r="B2691" s="75"/>
      <c r="C2691" s="75"/>
      <c r="D2691" s="76"/>
      <c r="E2691" s="76"/>
      <c r="F2691" s="77"/>
      <c r="G2691" s="77"/>
      <c r="H2691" s="77" t="n">
        <f aca="false">SUM(F2691,G2691)</f>
        <v>0</v>
      </c>
      <c r="I2691" s="77"/>
      <c r="J2691" s="77"/>
      <c r="K2691" s="78"/>
      <c r="L2691" s="5" t="n">
        <f aca="false">IF(F2691+G2691&gt;0,H2691,F2691)</f>
        <v>0</v>
      </c>
    </row>
    <row r="2692" customFormat="false" ht="12.75" hidden="true" customHeight="false" outlineLevel="0" collapsed="false">
      <c r="A2692" s="74"/>
      <c r="B2692" s="75"/>
      <c r="C2692" s="75"/>
      <c r="D2692" s="76"/>
      <c r="E2692" s="76"/>
      <c r="F2692" s="77"/>
      <c r="G2692" s="77"/>
      <c r="H2692" s="77" t="n">
        <f aca="false">SUM(F2692,G2692)</f>
        <v>0</v>
      </c>
      <c r="I2692" s="77"/>
      <c r="J2692" s="77"/>
      <c r="K2692" s="78"/>
      <c r="L2692" s="5" t="n">
        <f aca="false">IF(F2692+G2692&gt;0,H2692,F2692)</f>
        <v>0</v>
      </c>
    </row>
    <row r="2693" customFormat="false" ht="12.75" hidden="true" customHeight="false" outlineLevel="0" collapsed="false">
      <c r="A2693" s="74"/>
      <c r="B2693" s="75"/>
      <c r="C2693" s="75"/>
      <c r="D2693" s="76"/>
      <c r="E2693" s="76"/>
      <c r="F2693" s="77"/>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c r="G2700" s="77"/>
      <c r="H2700" s="77" t="n">
        <f aca="false">SUM(F2700,G2700)</f>
        <v>0</v>
      </c>
      <c r="I2700" s="77"/>
      <c r="J2700" s="77"/>
      <c r="K2700" s="78"/>
      <c r="L2700" s="5" t="n">
        <f aca="false">IF(F2700+G2700&gt;0,H2700,F2700)</f>
        <v>0</v>
      </c>
    </row>
    <row r="2701" customFormat="false" ht="12.75" hidden="true" customHeight="false" outlineLevel="0" collapsed="false">
      <c r="A2701" s="68"/>
      <c r="B2701" s="69" t="s">
        <v>39</v>
      </c>
      <c r="C2701" s="69"/>
      <c r="D2701" s="71"/>
      <c r="E2701" s="71"/>
      <c r="F2701" s="72" t="n">
        <f aca="false">SUM(F2702,F2736,F2770)</f>
        <v>0</v>
      </c>
      <c r="G2701" s="72" t="n">
        <f aca="false">SUM(G2702,G2736,G2770)</f>
        <v>0</v>
      </c>
      <c r="H2701" s="72" t="n">
        <f aca="false">SUM(H2702,H2736,H2770)</f>
        <v>0</v>
      </c>
      <c r="I2701" s="72" t="n">
        <f aca="false">SUM(I2702,I2736,I2770)</f>
        <v>0</v>
      </c>
      <c r="J2701" s="72" t="n">
        <f aca="false">SUM(J2702,J2736,J2770)</f>
        <v>0</v>
      </c>
      <c r="K2701" s="73" t="n">
        <f aca="false">SUM(K2702,K2736,K2770)</f>
        <v>0</v>
      </c>
      <c r="L2701" s="5" t="n">
        <f aca="false">IF(F2701+G2701&gt;0,H2701,F2701)</f>
        <v>0</v>
      </c>
    </row>
    <row r="2702" s="92" customFormat="true" ht="15.75" hidden="true" customHeight="false" outlineLevel="0" collapsed="false">
      <c r="A2702" s="85"/>
      <c r="B2702" s="86" t="s">
        <v>312</v>
      </c>
      <c r="C2702" s="86"/>
      <c r="D2702" s="87"/>
      <c r="E2702" s="87"/>
      <c r="F2702" s="102" t="n">
        <f aca="false">SUM(F2703,F2714,F2725)</f>
        <v>0</v>
      </c>
      <c r="G2702" s="102" t="n">
        <f aca="false">SUM(G2703,G2714,G2725)</f>
        <v>0</v>
      </c>
      <c r="H2702" s="102" t="n">
        <f aca="false">SUM(H2703,H2714,H2725)</f>
        <v>0</v>
      </c>
      <c r="I2702" s="102" t="n">
        <f aca="false">SUM(I2703,I2714,I2725)</f>
        <v>0</v>
      </c>
      <c r="J2702" s="102" t="n">
        <f aca="false">SUM(J2703,J2714,J2725)</f>
        <v>0</v>
      </c>
      <c r="K2702" s="103" t="n">
        <f aca="false">SUM(K2703,K2714,K2725)</f>
        <v>0</v>
      </c>
      <c r="L2702" s="5" t="n">
        <f aca="false">IF(F2702+G2702&gt;0,H2702,F2702)</f>
        <v>0</v>
      </c>
      <c r="M2702" s="104"/>
      <c r="N2702" s="91"/>
    </row>
    <row r="2703" customFormat="false" ht="12.75" hidden="true" customHeight="false" outlineLevel="0" collapsed="false">
      <c r="A2703" s="74"/>
      <c r="B2703" s="75" t="s">
        <v>24</v>
      </c>
      <c r="C2703" s="75"/>
      <c r="D2703" s="76"/>
      <c r="E2703" s="76"/>
      <c r="F2703" s="77" t="n">
        <f aca="false">SUM(F2704,F2705,F2706,F2707,F2708,F2709,F2710,F2711,F2712,F2713)</f>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t="n">
        <v>1.1</v>
      </c>
      <c r="B2704" s="75"/>
      <c r="C2704" s="75"/>
      <c r="D2704" s="76"/>
      <c r="E2704" s="76"/>
      <c r="F2704" s="77"/>
      <c r="G2704" s="77"/>
      <c r="H2704" s="77" t="n">
        <f aca="false">SUM(F2704,G2704)</f>
        <v>0</v>
      </c>
      <c r="I2704" s="77"/>
      <c r="J2704" s="77"/>
      <c r="K2704" s="78"/>
      <c r="L2704" s="5" t="n">
        <f aca="false">IF(F2704+G2704&gt;0,H2704,F2704)</f>
        <v>0</v>
      </c>
    </row>
    <row r="2705" customFormat="false" ht="12.75" hidden="true" customHeight="false" outlineLevel="0" collapsed="false">
      <c r="A2705" s="74" t="n">
        <v>1.2</v>
      </c>
      <c r="B2705" s="75"/>
      <c r="C2705" s="75"/>
      <c r="D2705" s="76"/>
      <c r="E2705" s="76"/>
      <c r="F2705" s="77"/>
      <c r="G2705" s="77"/>
      <c r="H2705" s="77" t="n">
        <f aca="false">SUM(F2705,G2705)</f>
        <v>0</v>
      </c>
      <c r="I2705" s="77"/>
      <c r="J2705" s="77"/>
      <c r="K2705" s="78"/>
      <c r="L2705" s="5" t="n">
        <f aca="false">IF(F2705+G2705&gt;0,H2705,F2705)</f>
        <v>0</v>
      </c>
    </row>
    <row r="2706" customFormat="false" ht="12.75" hidden="true" customHeight="false" outlineLevel="0" collapsed="false">
      <c r="A2706" s="74" t="n">
        <v>1.3</v>
      </c>
      <c r="B2706" s="75"/>
      <c r="C2706" s="75"/>
      <c r="D2706" s="76"/>
      <c r="E2706" s="76"/>
      <c r="F2706" s="77"/>
      <c r="G2706" s="77"/>
      <c r="H2706" s="77" t="n">
        <f aca="false">SUM(F2706,G2706)</f>
        <v>0</v>
      </c>
      <c r="I2706" s="77"/>
      <c r="J2706" s="77"/>
      <c r="K2706" s="78"/>
      <c r="L2706" s="5" t="n">
        <f aca="false">IF(F2706+G2706&gt;0,H2706,F2706)</f>
        <v>0</v>
      </c>
    </row>
    <row r="2707" customFormat="false" ht="12.75" hidden="true" customHeight="false" outlineLevel="0" collapsed="false">
      <c r="A2707" s="74" t="n">
        <v>1.4</v>
      </c>
      <c r="B2707" s="75"/>
      <c r="C2707" s="75"/>
      <c r="D2707" s="76"/>
      <c r="E2707" s="76"/>
      <c r="F2707" s="77"/>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c r="G2713" s="77"/>
      <c r="H2713" s="77" t="n">
        <f aca="false">SUM(F2713,G2713)</f>
        <v>0</v>
      </c>
      <c r="I2713" s="77"/>
      <c r="J2713" s="77"/>
      <c r="K2713" s="78"/>
      <c r="L2713" s="5" t="n">
        <f aca="false">IF(F2713+G2713&gt;0,H2713,F2713)</f>
        <v>0</v>
      </c>
    </row>
    <row r="2714" customFormat="false" ht="12.75" hidden="true" customHeight="false" outlineLevel="0" collapsed="false">
      <c r="A2714" s="74"/>
      <c r="B2714" s="79" t="s">
        <v>25</v>
      </c>
      <c r="C2714" s="79"/>
      <c r="D2714" s="76"/>
      <c r="E2714" s="76"/>
      <c r="F2714" s="77" t="n">
        <f aca="false">SUM(F2715,F2716,F2717,F2718,F2719,F2720,F2721,F2722,F2723,F2724)</f>
        <v>0</v>
      </c>
      <c r="G2714" s="77" t="n">
        <f aca="false">SUM(G2715,G2716,G2717,G2718,G2719,G2720,G2721,G2722,G2723,G2724)</f>
        <v>0</v>
      </c>
      <c r="H2714" s="77" t="n">
        <f aca="false">SUM(H2715,H2716,H2717,H2718,H2719,H2720,H2721,H2722,H2723,H2724)</f>
        <v>0</v>
      </c>
      <c r="I2714" s="77" t="n">
        <f aca="false">SUM(I2715,I2716,I2717,I2718,I2719,I2720,I2721,I2722,I2723,I2724)</f>
        <v>0</v>
      </c>
      <c r="J2714" s="77" t="n">
        <f aca="false">SUM(J2715,J2716,J2717,J2718,J2719,J2720,J2721,J2722,J2723,J2724)</f>
        <v>0</v>
      </c>
      <c r="K2714" s="78" t="n">
        <f aca="false">SUM(K2715,K2716,K2717,K2718,K2719,K2720,K2721,K2722,K2723,K2724)</f>
        <v>0</v>
      </c>
      <c r="L2714" s="5" t="n">
        <f aca="false">IF(F2714+G2714&gt;0,H2714,F2714)</f>
        <v>0</v>
      </c>
    </row>
    <row r="2715" customFormat="false" ht="38.25" hidden="true" customHeight="false" outlineLevel="0" collapsed="false">
      <c r="A2715" s="74" t="s">
        <v>26</v>
      </c>
      <c r="B2715" s="81" t="s">
        <v>313</v>
      </c>
      <c r="C2715" s="81"/>
      <c r="D2715" s="76"/>
      <c r="E2715" s="76"/>
      <c r="F2715" s="77"/>
      <c r="G2715" s="77"/>
      <c r="H2715" s="77" t="n">
        <f aca="false">SUM(F2715,G2715)</f>
        <v>0</v>
      </c>
      <c r="I2715" s="77"/>
      <c r="J2715" s="77"/>
      <c r="K2715" s="78"/>
      <c r="L2715" s="5" t="n">
        <f aca="false">IF(F2715+G2715&gt;0,H2715,F2715)</f>
        <v>0</v>
      </c>
    </row>
    <row r="2716" customFormat="false" ht="25.5" hidden="true" customHeight="false" outlineLevel="0" collapsed="false">
      <c r="A2716" s="74" t="s">
        <v>28</v>
      </c>
      <c r="B2716" s="81" t="s">
        <v>314</v>
      </c>
      <c r="C2716" s="81"/>
      <c r="D2716" s="76"/>
      <c r="E2716" s="76"/>
      <c r="F2716" s="77"/>
      <c r="G2716" s="77"/>
      <c r="H2716" s="77" t="n">
        <f aca="false">SUM(F2716,G2716)</f>
        <v>0</v>
      </c>
      <c r="I2716" s="77"/>
      <c r="J2716" s="77"/>
      <c r="K2716" s="78"/>
      <c r="L2716" s="5" t="n">
        <f aca="false">IF(F2716+G2716&gt;0,H2716,F2716)</f>
        <v>0</v>
      </c>
    </row>
    <row r="2717" customFormat="false" ht="51" hidden="true" customHeight="false" outlineLevel="0" collapsed="false">
      <c r="A2717" s="74" t="s">
        <v>56</v>
      </c>
      <c r="B2717" s="81" t="s">
        <v>315</v>
      </c>
      <c r="C2717" s="81"/>
      <c r="D2717" s="76"/>
      <c r="E2717" s="76"/>
      <c r="F2717" s="77"/>
      <c r="G2717" s="77"/>
      <c r="H2717" s="77" t="n">
        <f aca="false">SUM(F2717,G2717)</f>
        <v>0</v>
      </c>
      <c r="I2717" s="77"/>
      <c r="J2717" s="77"/>
      <c r="K2717" s="78"/>
      <c r="L2717" s="5" t="n">
        <f aca="false">IF(F2717+G2717&gt;0,H2717,F2717)</f>
        <v>0</v>
      </c>
    </row>
    <row r="2718" customFormat="false" ht="12.75" hidden="true" customHeight="false" outlineLevel="0" collapsed="false">
      <c r="A2718" s="74"/>
      <c r="B2718" s="75"/>
      <c r="C2718" s="75"/>
      <c r="D2718" s="76"/>
      <c r="E2718" s="76"/>
      <c r="F2718" s="77"/>
      <c r="G2718" s="77"/>
      <c r="H2718" s="77" t="n">
        <f aca="false">SUM(F2718,G2718)</f>
        <v>0</v>
      </c>
      <c r="I2718" s="77"/>
      <c r="J2718" s="77"/>
      <c r="K2718" s="78"/>
      <c r="L2718" s="5" t="n">
        <f aca="false">IF(F2718+G2718&gt;0,H2718,F2718)</f>
        <v>0</v>
      </c>
    </row>
    <row r="2719" customFormat="false" ht="12.75" hidden="true" customHeight="false" outlineLevel="0" collapsed="false">
      <c r="A2719" s="74"/>
      <c r="B2719" s="75"/>
      <c r="C2719" s="75"/>
      <c r="D2719" s="76"/>
      <c r="E2719" s="76"/>
      <c r="F2719" s="77"/>
      <c r="G2719" s="77"/>
      <c r="H2719" s="77" t="n">
        <f aca="false">SUM(F2719,G2719)</f>
        <v>0</v>
      </c>
      <c r="I2719" s="77"/>
      <c r="J2719" s="77"/>
      <c r="K2719" s="78"/>
      <c r="L2719" s="5" t="n">
        <f aca="false">IF(F2719+G2719&gt;0,H2719,F2719)</f>
        <v>0</v>
      </c>
    </row>
    <row r="2720" customFormat="false" ht="12.75" hidden="true" customHeight="false" outlineLevel="0" collapsed="false">
      <c r="A2720" s="74"/>
      <c r="B2720" s="75"/>
      <c r="C2720" s="75"/>
      <c r="D2720" s="76"/>
      <c r="E2720" s="76"/>
      <c r="F2720" s="77"/>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t="s">
        <v>30</v>
      </c>
      <c r="C2725" s="75"/>
      <c r="D2725" s="76"/>
      <c r="E2725" s="76"/>
      <c r="F2725" s="77" t="n">
        <f aca="false">SUM(F2726,F2727,F2728,F2729,F2730,F2731,F2732,F2733,F2734,F2735)</f>
        <v>0</v>
      </c>
      <c r="G2725" s="77" t="n">
        <f aca="false">SUM(G2726,G2727,G2728,G2729,G2730,G2731,G2732,G2733,G2734,G2735)</f>
        <v>0</v>
      </c>
      <c r="H2725" s="77" t="n">
        <f aca="false">SUM(H2726,H2727,H2728,H2729,H2730,H2731,H2732,H2733,H2734,H2735)</f>
        <v>0</v>
      </c>
      <c r="I2725" s="77" t="n">
        <f aca="false">SUM(I2726,I2727,I2728,I2729,I2730,I2731,I2732,I2733,I2734,I2735)</f>
        <v>0</v>
      </c>
      <c r="J2725" s="77" t="n">
        <f aca="false">SUM(J2726,J2727,J2728,J2729,J2730,J2731,J2732,J2733,J2734,J2735)</f>
        <v>0</v>
      </c>
      <c r="K2725" s="78" t="n">
        <f aca="false">SUM(K2726,K2727,K2728,K2729,K2730,K2731,K2732,K2733,K2734,K2735)</f>
        <v>0</v>
      </c>
      <c r="L2725" s="5" t="n">
        <f aca="false">IF(F2725+G2725&gt;0,H2725,F2725)</f>
        <v>0</v>
      </c>
    </row>
    <row r="2726" customFormat="false" ht="12.75" hidden="true" customHeight="false" outlineLevel="0" collapsed="false">
      <c r="A2726" s="74"/>
      <c r="B2726" s="75"/>
      <c r="C2726" s="75"/>
      <c r="D2726" s="76"/>
      <c r="E2726" s="76"/>
      <c r="F2726" s="77"/>
      <c r="G2726" s="77"/>
      <c r="H2726" s="77" t="n">
        <f aca="false">SUM(F2726,G2726)</f>
        <v>0</v>
      </c>
      <c r="I2726" s="77"/>
      <c r="J2726" s="77"/>
      <c r="K2726" s="78"/>
      <c r="L2726" s="5" t="n">
        <f aca="false">IF(F2726+G2726&gt;0,H2726,F2726)</f>
        <v>0</v>
      </c>
    </row>
    <row r="2727" customFormat="false" ht="12.75" hidden="true" customHeight="false" outlineLevel="0" collapsed="false">
      <c r="A2727" s="74"/>
      <c r="B2727" s="75"/>
      <c r="C2727" s="75"/>
      <c r="D2727" s="76"/>
      <c r="E2727" s="76"/>
      <c r="F2727" s="77"/>
      <c r="G2727" s="77"/>
      <c r="H2727" s="77" t="n">
        <f aca="false">SUM(F2727,G2727)</f>
        <v>0</v>
      </c>
      <c r="I2727" s="77"/>
      <c r="J2727" s="77"/>
      <c r="K2727" s="78"/>
      <c r="L2727" s="5" t="n">
        <f aca="false">IF(F2727+G2727&gt;0,H2727,F2727)</f>
        <v>0</v>
      </c>
    </row>
    <row r="2728" customFormat="false" ht="12.75" hidden="true" customHeight="false" outlineLevel="0" collapsed="false">
      <c r="A2728" s="74"/>
      <c r="B2728" s="75"/>
      <c r="C2728" s="75"/>
      <c r="D2728" s="76"/>
      <c r="E2728" s="76"/>
      <c r="F2728" s="77"/>
      <c r="G2728" s="77"/>
      <c r="H2728" s="77" t="n">
        <f aca="false">SUM(F2728,G2728)</f>
        <v>0</v>
      </c>
      <c r="I2728" s="77"/>
      <c r="J2728" s="77"/>
      <c r="K2728" s="78"/>
      <c r="L2728" s="5" t="n">
        <f aca="false">IF(F2728+G2728&gt;0,H2728,F2728)</f>
        <v>0</v>
      </c>
    </row>
    <row r="2729" customFormat="false" ht="12.75" hidden="true" customHeight="false" outlineLevel="0" collapsed="false">
      <c r="A2729" s="74"/>
      <c r="B2729" s="75"/>
      <c r="C2729" s="75"/>
      <c r="D2729" s="76"/>
      <c r="E2729" s="76"/>
      <c r="F2729" s="77"/>
      <c r="G2729" s="77"/>
      <c r="H2729" s="77" t="n">
        <f aca="false">SUM(F2729,G2729)</f>
        <v>0</v>
      </c>
      <c r="I2729" s="77"/>
      <c r="J2729" s="77"/>
      <c r="K2729" s="78"/>
      <c r="L2729" s="5" t="n">
        <f aca="false">IF(F2729+G2729&gt;0,H2729,F2729)</f>
        <v>0</v>
      </c>
    </row>
    <row r="2730" customFormat="false" ht="12.75" hidden="true" customHeight="false" outlineLevel="0" collapsed="false">
      <c r="A2730" s="74"/>
      <c r="B2730" s="75"/>
      <c r="C2730" s="75"/>
      <c r="D2730" s="76"/>
      <c r="E2730" s="76"/>
      <c r="F2730" s="77"/>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c r="G2735" s="77"/>
      <c r="H2735" s="77" t="n">
        <f aca="false">SUM(F2735,G2735)</f>
        <v>0</v>
      </c>
      <c r="I2735" s="77"/>
      <c r="J2735" s="77"/>
      <c r="K2735" s="78"/>
      <c r="L2735" s="5" t="n">
        <f aca="false">IF(F2735+G2735&gt;0,H2735,F2735)</f>
        <v>0</v>
      </c>
    </row>
    <row r="2736" s="92" customFormat="true" ht="15.75" hidden="true" customHeight="false" outlineLevel="0" collapsed="false">
      <c r="A2736" s="85"/>
      <c r="B2736" s="86" t="s">
        <v>40</v>
      </c>
      <c r="C2736" s="86"/>
      <c r="D2736" s="87"/>
      <c r="E2736" s="87"/>
      <c r="F2736" s="102" t="n">
        <f aca="false">SUM(F2737,F2748,F2759)</f>
        <v>0</v>
      </c>
      <c r="G2736" s="102" t="n">
        <f aca="false">SUM(G2737,G2748,G2759)</f>
        <v>0</v>
      </c>
      <c r="H2736" s="102" t="n">
        <f aca="false">SUM(H2737,H2748,H2759)</f>
        <v>0</v>
      </c>
      <c r="I2736" s="102" t="n">
        <f aca="false">SUM(I2737,I2748,I2759)</f>
        <v>0</v>
      </c>
      <c r="J2736" s="102" t="n">
        <f aca="false">SUM(J2737,J2748,J2759)</f>
        <v>0</v>
      </c>
      <c r="K2736" s="103" t="n">
        <f aca="false">SUM(K2737,K2748,K2759)</f>
        <v>0</v>
      </c>
      <c r="L2736" s="5" t="n">
        <f aca="false">IF(F2736+G2736&gt;0,H2736,F2736)</f>
        <v>0</v>
      </c>
      <c r="M2736" s="104"/>
      <c r="N2736" s="91"/>
    </row>
    <row r="2737" customFormat="false" ht="12.75" hidden="true" customHeight="false" outlineLevel="0" collapsed="false">
      <c r="A2737" s="74"/>
      <c r="B2737" s="75" t="s">
        <v>24</v>
      </c>
      <c r="C2737" s="75"/>
      <c r="D2737" s="76"/>
      <c r="E2737" s="76"/>
      <c r="F2737" s="77" t="n">
        <f aca="false">SUM(F2738,F2739,F2740,F2741,F2742,F2743,F2744,F2745,F2746,F2747)</f>
        <v>0</v>
      </c>
      <c r="G2737" s="77" t="n">
        <f aca="false">SUM(G2738,G2739,G2740,G2741,G2742,G2743,G2744,G2745,G2746,G2747)</f>
        <v>0</v>
      </c>
      <c r="H2737" s="77" t="n">
        <f aca="false">SUM(H2738,H2739,H2740,H2741,H2742,H2743,H2744,H2745,H2746,H2747)</f>
        <v>0</v>
      </c>
      <c r="I2737" s="77" t="n">
        <f aca="false">SUM(I2738,I2739,I2740,I2741,I2742,I2743,I2744,I2745,I2746,I2747)</f>
        <v>0</v>
      </c>
      <c r="J2737" s="77" t="n">
        <f aca="false">SUM(J2738,J2739,J2740,J2741,J2742,J2743,J2744,J2745,J2746,J2747)</f>
        <v>0</v>
      </c>
      <c r="K2737" s="78" t="n">
        <f aca="false">SUM(K2738,K2739,K2740,K2741,K2742,K2743,K2744,K2745,K2746,K2747)</f>
        <v>0</v>
      </c>
      <c r="L2737" s="5" t="n">
        <f aca="false">IF(F2737+G2737&gt;0,H2737,F2737)</f>
        <v>0</v>
      </c>
    </row>
    <row r="2738" customFormat="false" ht="12.75" hidden="true" customHeight="false" outlineLevel="0" collapsed="false">
      <c r="A2738" s="74"/>
      <c r="B2738" s="75"/>
      <c r="C2738" s="75"/>
      <c r="D2738" s="76"/>
      <c r="E2738" s="76"/>
      <c r="F2738" s="77"/>
      <c r="G2738" s="77"/>
      <c r="H2738" s="77" t="n">
        <f aca="false">SUM(F2738,G2738)</f>
        <v>0</v>
      </c>
      <c r="I2738" s="77"/>
      <c r="J2738" s="77"/>
      <c r="K2738" s="78"/>
      <c r="L2738" s="5" t="n">
        <f aca="false">IF(F2738+G2738&gt;0,H2738,F2738)</f>
        <v>0</v>
      </c>
    </row>
    <row r="2739" customFormat="false" ht="12.75" hidden="true" customHeight="false" outlineLevel="0" collapsed="false">
      <c r="A2739" s="74"/>
      <c r="B2739" s="75"/>
      <c r="C2739" s="75"/>
      <c r="D2739" s="76"/>
      <c r="E2739" s="76"/>
      <c r="F2739" s="77"/>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c r="G2747" s="77"/>
      <c r="H2747" s="77" t="n">
        <f aca="false">SUM(F2747,G2747)</f>
        <v>0</v>
      </c>
      <c r="I2747" s="77"/>
      <c r="J2747" s="77"/>
      <c r="K2747" s="78"/>
      <c r="L2747" s="5" t="n">
        <f aca="false">IF(F2747+G2747&gt;0,H2747,F2747)</f>
        <v>0</v>
      </c>
    </row>
    <row r="2748" customFormat="false" ht="12.75" hidden="true" customHeight="false" outlineLevel="0" collapsed="false">
      <c r="A2748" s="74"/>
      <c r="B2748" s="79" t="s">
        <v>25</v>
      </c>
      <c r="C2748" s="79"/>
      <c r="D2748" s="76"/>
      <c r="E2748" s="76"/>
      <c r="F2748" s="77" t="n">
        <f aca="false">SUM(F2749,F2750,F2751,F2752,F2753,F2754,F2755,F2756,F2757,F2758)</f>
        <v>0</v>
      </c>
      <c r="G2748" s="77" t="n">
        <f aca="false">SUM(G2749,G2750,G2751,G2752,G2753,G2754,G2755,G2756,G2757,G2758)</f>
        <v>0</v>
      </c>
      <c r="H2748" s="77" t="n">
        <f aca="false">SUM(H2749,H2750,H2751,H2752,H2753,H2754,H2755,H2756,H2757,H2758)</f>
        <v>0</v>
      </c>
      <c r="I2748" s="77" t="n">
        <f aca="false">SUM(I2749,I2750,I2751,I2752,I2753,I2754,I2755,I2756,I2757,I2758)</f>
        <v>0</v>
      </c>
      <c r="J2748" s="77" t="n">
        <f aca="false">SUM(J2749,J2750,J2751,J2752,J2753,J2754,J2755,J2756,J2757,J2758)</f>
        <v>0</v>
      </c>
      <c r="K2748" s="78" t="n">
        <f aca="false">SUM(K2749,K2750,K2751,K2752,K2753,K2754,K2755,K2756,K2757,K2758)</f>
        <v>0</v>
      </c>
      <c r="L2748" s="5" t="n">
        <f aca="false">IF(F2748+G2748&gt;0,H2748,F2748)</f>
        <v>0</v>
      </c>
    </row>
    <row r="2749" customFormat="false" ht="12.75" hidden="true" customHeight="false" outlineLevel="0" collapsed="false">
      <c r="A2749" s="74"/>
      <c r="B2749" s="75"/>
      <c r="C2749" s="75"/>
      <c r="D2749" s="76"/>
      <c r="E2749" s="76"/>
      <c r="F2749" s="77"/>
      <c r="G2749" s="77"/>
      <c r="H2749" s="77" t="n">
        <f aca="false">SUM(F2749,G2749)</f>
        <v>0</v>
      </c>
      <c r="I2749" s="77"/>
      <c r="J2749" s="77"/>
      <c r="K2749" s="78"/>
      <c r="L2749" s="5" t="n">
        <f aca="false">IF(F2749+G2749&gt;0,H2749,F2749)</f>
        <v>0</v>
      </c>
    </row>
    <row r="2750" customFormat="false" ht="12.75" hidden="true" customHeight="false" outlineLevel="0" collapsed="false">
      <c r="A2750" s="74"/>
      <c r="B2750" s="75"/>
      <c r="C2750" s="75"/>
      <c r="D2750" s="76"/>
      <c r="E2750" s="76"/>
      <c r="F2750" s="77"/>
      <c r="G2750" s="77"/>
      <c r="H2750" s="77" t="n">
        <f aca="false">SUM(F2750,G2750)</f>
        <v>0</v>
      </c>
      <c r="I2750" s="77"/>
      <c r="J2750" s="77"/>
      <c r="K2750" s="78"/>
      <c r="L2750" s="5" t="n">
        <f aca="false">IF(F2750+G2750&gt;0,H2750,F2750)</f>
        <v>0</v>
      </c>
    </row>
    <row r="2751" customFormat="false" ht="12.75" hidden="true" customHeight="false" outlineLevel="0" collapsed="false">
      <c r="A2751" s="74"/>
      <c r="B2751" s="75"/>
      <c r="C2751" s="75"/>
      <c r="D2751" s="76"/>
      <c r="E2751" s="76"/>
      <c r="F2751" s="77"/>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t="s">
        <v>30</v>
      </c>
      <c r="C2759" s="75"/>
      <c r="D2759" s="76"/>
      <c r="E2759" s="76"/>
      <c r="F2759" s="77" t="n">
        <f aca="false">SUM(F2760,F2761,F2762,F2763,F2764,F2765,F2766,F2767,F2768,F2769)</f>
        <v>0</v>
      </c>
      <c r="G2759" s="77" t="n">
        <f aca="false">SUM(G2760,G2761,G2762,G2763,G2764,G2765,G2766,G2767,G2768,G2769)</f>
        <v>0</v>
      </c>
      <c r="H2759" s="77" t="n">
        <f aca="false">SUM(H2760,H2761,H2762,H2763,H2764,H2765,H2766,H2767,H2768,H2769)</f>
        <v>0</v>
      </c>
      <c r="I2759" s="77" t="n">
        <f aca="false">SUM(I2760,I2761,I2762,I2763,I2764,I2765,I2766,I2767,I2768,I2769)</f>
        <v>0</v>
      </c>
      <c r="J2759" s="77" t="n">
        <f aca="false">SUM(J2760,J2761,J2762,J2763,J2764,J2765,J2766,J2767,J2768,J2769)</f>
        <v>0</v>
      </c>
      <c r="K2759" s="78" t="n">
        <f aca="false">SUM(K2760,K2761,K2762,K2763,K2764,K2765,K2766,K2767,K2768,K2769)</f>
        <v>0</v>
      </c>
      <c r="L2759" s="5" t="n">
        <f aca="false">IF(F2759+G2759&gt;0,H2759,F2759)</f>
        <v>0</v>
      </c>
    </row>
    <row r="2760" customFormat="false" ht="12.75" hidden="true" customHeight="false" outlineLevel="0" collapsed="false">
      <c r="A2760" s="74"/>
      <c r="B2760" s="75"/>
      <c r="C2760" s="75"/>
      <c r="D2760" s="76"/>
      <c r="E2760" s="76"/>
      <c r="F2760" s="77"/>
      <c r="G2760" s="77"/>
      <c r="H2760" s="77" t="n">
        <f aca="false">SUM(F2760,G2760)</f>
        <v>0</v>
      </c>
      <c r="I2760" s="77"/>
      <c r="J2760" s="77"/>
      <c r="K2760" s="78"/>
      <c r="L2760" s="5" t="n">
        <f aca="false">IF(F2760+G2760&gt;0,H2760,F2760)</f>
        <v>0</v>
      </c>
    </row>
    <row r="2761" customFormat="false" ht="12.75" hidden="true" customHeight="false" outlineLevel="0" collapsed="false">
      <c r="A2761" s="74"/>
      <c r="B2761" s="75"/>
      <c r="C2761" s="75"/>
      <c r="D2761" s="76"/>
      <c r="E2761" s="76"/>
      <c r="F2761" s="77"/>
      <c r="G2761" s="77"/>
      <c r="H2761" s="77" t="n">
        <f aca="false">SUM(F2761,G2761)</f>
        <v>0</v>
      </c>
      <c r="I2761" s="77"/>
      <c r="J2761" s="77"/>
      <c r="K2761" s="78"/>
      <c r="L2761" s="5" t="n">
        <f aca="false">IF(F2761+G2761&gt;0,H2761,F2761)</f>
        <v>0</v>
      </c>
    </row>
    <row r="2762" customFormat="false" ht="12.75" hidden="true" customHeight="false" outlineLevel="0" collapsed="false">
      <c r="A2762" s="74"/>
      <c r="B2762" s="75"/>
      <c r="C2762" s="75"/>
      <c r="D2762" s="76"/>
      <c r="E2762" s="76"/>
      <c r="F2762" s="77"/>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c r="G2769" s="77"/>
      <c r="H2769" s="77" t="n">
        <f aca="false">SUM(F2769,G2769)</f>
        <v>0</v>
      </c>
      <c r="I2769" s="77"/>
      <c r="J2769" s="77"/>
      <c r="K2769" s="78"/>
      <c r="L2769" s="5" t="n">
        <f aca="false">IF(F2769+G2769&gt;0,H2769,F2769)</f>
        <v>0</v>
      </c>
    </row>
    <row r="2770" s="92" customFormat="true" ht="15.75" hidden="true" customHeight="false" outlineLevel="0" collapsed="false">
      <c r="A2770" s="85"/>
      <c r="B2770" s="86" t="s">
        <v>42</v>
      </c>
      <c r="C2770" s="86"/>
      <c r="D2770" s="87"/>
      <c r="E2770" s="87"/>
      <c r="F2770" s="102" t="n">
        <f aca="false">SUM(F2771,F2782,F2793)</f>
        <v>0</v>
      </c>
      <c r="G2770" s="102" t="n">
        <f aca="false">SUM(G2771,G2782,G2793)</f>
        <v>0</v>
      </c>
      <c r="H2770" s="102" t="n">
        <f aca="false">SUM(H2771,H2782,H2793)</f>
        <v>0</v>
      </c>
      <c r="I2770" s="102" t="n">
        <f aca="false">SUM(I2771,I2782,I2793)</f>
        <v>0</v>
      </c>
      <c r="J2770" s="102" t="n">
        <f aca="false">SUM(J2771,J2782,J2793)</f>
        <v>0</v>
      </c>
      <c r="K2770" s="103" t="n">
        <f aca="false">SUM(K2771,K2782,K2793)</f>
        <v>0</v>
      </c>
      <c r="L2770" s="5" t="n">
        <f aca="false">IF(F2770+G2770&gt;0,H2770,F2770)</f>
        <v>0</v>
      </c>
      <c r="M2770" s="104"/>
      <c r="N2770" s="91"/>
    </row>
    <row r="2771" customFormat="false" ht="12.75" hidden="true" customHeight="false" outlineLevel="0" collapsed="false">
      <c r="A2771" s="74"/>
      <c r="B2771" s="75" t="s">
        <v>24</v>
      </c>
      <c r="C2771" s="75"/>
      <c r="D2771" s="76"/>
      <c r="E2771" s="76"/>
      <c r="F2771" s="77" t="n">
        <f aca="false">SUM(F2772,F2773,F2774,F2775,F2776,F2777,F2778,F2779,F2780,F2781)</f>
        <v>0</v>
      </c>
      <c r="G2771" s="77" t="n">
        <f aca="false">SUM(G2772,G2773,G2774,G2775,G2776,G2777,G2778,G2779,G2780,G2781)</f>
        <v>0</v>
      </c>
      <c r="H2771" s="77" t="n">
        <f aca="false">SUM(H2772,H2773,H2774,H2775,H2776,H2777,H2778,H2779,H2780,H2781)</f>
        <v>0</v>
      </c>
      <c r="I2771" s="77" t="n">
        <f aca="false">SUM(I2772,I2773,I2774,I2775,I2776,I2777,I2778,I2779,I2780,I2781)</f>
        <v>0</v>
      </c>
      <c r="J2771" s="77" t="n">
        <f aca="false">SUM(J2772,J2773,J2774,J2775,J2776,J2777,J2778,J2779,J2780,J2781)</f>
        <v>0</v>
      </c>
      <c r="K2771" s="78" t="n">
        <f aca="false">SUM(K2772,K2773,K2774,K2775,K2776,K2777,K2778,K2779,K2780,K2781)</f>
        <v>0</v>
      </c>
      <c r="L2771" s="5" t="n">
        <f aca="false">IF(F2771+G2771&gt;0,H2771,F2771)</f>
        <v>0</v>
      </c>
    </row>
    <row r="2772" customFormat="false" ht="12.75" hidden="true" customHeight="false" outlineLevel="0" collapsed="false">
      <c r="A2772" s="74"/>
      <c r="B2772" s="75"/>
      <c r="C2772" s="75"/>
      <c r="D2772" s="76"/>
      <c r="E2772" s="76"/>
      <c r="F2772" s="77"/>
      <c r="G2772" s="77"/>
      <c r="H2772" s="77" t="n">
        <f aca="false">SUM(F2772,G2772)</f>
        <v>0</v>
      </c>
      <c r="I2772" s="77"/>
      <c r="J2772" s="77"/>
      <c r="K2772" s="78"/>
      <c r="L2772" s="5" t="n">
        <f aca="false">IF(F2772+G2772&gt;0,H2772,F2772)</f>
        <v>0</v>
      </c>
    </row>
    <row r="2773" customFormat="false" ht="12.75" hidden="true" customHeight="false" outlineLevel="0" collapsed="false">
      <c r="A2773" s="74"/>
      <c r="B2773" s="75"/>
      <c r="C2773" s="75"/>
      <c r="D2773" s="76"/>
      <c r="E2773" s="76"/>
      <c r="F2773" s="77"/>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c r="G2781" s="77"/>
      <c r="H2781" s="77" t="n">
        <f aca="false">SUM(F2781,G2781)</f>
        <v>0</v>
      </c>
      <c r="I2781" s="77"/>
      <c r="J2781" s="77"/>
      <c r="K2781" s="78"/>
      <c r="L2781" s="5" t="n">
        <f aca="false">IF(F2781+G2781&gt;0,H2781,F2781)</f>
        <v>0</v>
      </c>
    </row>
    <row r="2782" customFormat="false" ht="12.75" hidden="true" customHeight="false" outlineLevel="0" collapsed="false">
      <c r="A2782" s="74"/>
      <c r="B2782" s="79" t="s">
        <v>25</v>
      </c>
      <c r="C2782" s="79"/>
      <c r="D2782" s="76"/>
      <c r="E2782" s="76"/>
      <c r="F2782" s="77" t="n">
        <f aca="false">SUM(F2783,F2784,F2785,F2786,F2787,F2788,F2789,F2790,F2791,F2792)</f>
        <v>0</v>
      </c>
      <c r="G2782" s="77" t="n">
        <f aca="false">SUM(G2783,G2784,G2785,G2786,G2787,G2788,G2789,G2790,G2791,G2792)</f>
        <v>0</v>
      </c>
      <c r="H2782" s="77" t="n">
        <f aca="false">SUM(H2783,H2784,H2785,H2786,H2787,H2788,H2789,H2790,H2791,H2792)</f>
        <v>0</v>
      </c>
      <c r="I2782" s="77" t="n">
        <f aca="false">SUM(I2783,I2784,I2785,I2786,I2787,I2788,I2789,I2790,I2791,I2792)</f>
        <v>0</v>
      </c>
      <c r="J2782" s="77" t="n">
        <f aca="false">SUM(J2783,J2784,J2785,J2786,J2787,J2788,J2789,J2790,J2791,J2792)</f>
        <v>0</v>
      </c>
      <c r="K2782" s="78" t="n">
        <f aca="false">SUM(K2783,K2784,K2785,K2786,K2787,K2788,K2789,K2790,K2791,K2792)</f>
        <v>0</v>
      </c>
      <c r="L2782" s="5" t="n">
        <f aca="false">IF(F2782+G2782&gt;0,H2782,F2782)</f>
        <v>0</v>
      </c>
    </row>
    <row r="2783" customFormat="false" ht="12.75" hidden="true" customHeight="false" outlineLevel="0" collapsed="false">
      <c r="A2783" s="74"/>
      <c r="B2783" s="75"/>
      <c r="C2783" s="75"/>
      <c r="D2783" s="76"/>
      <c r="E2783" s="76"/>
      <c r="F2783" s="77"/>
      <c r="G2783" s="77"/>
      <c r="H2783" s="77" t="n">
        <f aca="false">SUM(F2783,G2783)</f>
        <v>0</v>
      </c>
      <c r="I2783" s="77"/>
      <c r="J2783" s="77"/>
      <c r="K2783" s="78"/>
      <c r="L2783" s="5" t="n">
        <f aca="false">IF(F2783+G2783&gt;0,H2783,F2783)</f>
        <v>0</v>
      </c>
    </row>
    <row r="2784" customFormat="false" ht="12.75" hidden="true" customHeight="false" outlineLevel="0" collapsed="false">
      <c r="A2784" s="74"/>
      <c r="B2784" s="75"/>
      <c r="C2784" s="75"/>
      <c r="D2784" s="76"/>
      <c r="E2784" s="76"/>
      <c r="F2784" s="77"/>
      <c r="G2784" s="77"/>
      <c r="H2784" s="77" t="n">
        <f aca="false">SUM(F2784,G2784)</f>
        <v>0</v>
      </c>
      <c r="I2784" s="77"/>
      <c r="J2784" s="77"/>
      <c r="K2784" s="78"/>
      <c r="L2784" s="5" t="n">
        <f aca="false">IF(F2784+G2784&gt;0,H2784,F2784)</f>
        <v>0</v>
      </c>
    </row>
    <row r="2785" customFormat="false" ht="12.75" hidden="true" customHeight="false" outlineLevel="0" collapsed="false">
      <c r="A2785" s="74"/>
      <c r="B2785" s="75"/>
      <c r="C2785" s="75"/>
      <c r="D2785" s="76"/>
      <c r="E2785" s="76"/>
      <c r="F2785" s="77"/>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t="s">
        <v>30</v>
      </c>
      <c r="C2793" s="75"/>
      <c r="D2793" s="76"/>
      <c r="E2793" s="76"/>
      <c r="F2793" s="77" t="n">
        <f aca="false">SUM(F2794,F2795,F2796,F2797,F2798,F2799,F2800,F2801,F2802,F2803)</f>
        <v>0</v>
      </c>
      <c r="G2793" s="77" t="n">
        <f aca="false">SUM(G2794,G2795,G2796,G2797,G2798,G2799,G2800,G2801,G2802,G2803)</f>
        <v>0</v>
      </c>
      <c r="H2793" s="77" t="n">
        <f aca="false">SUM(H2794,H2795,H2796,H2797,H2798,H2799,H2800,H2801,H2802,H2803)</f>
        <v>0</v>
      </c>
      <c r="I2793" s="77" t="n">
        <f aca="false">SUM(I2794,I2795,I2796,I2797,I2798,I2799,I2800,I2801,I2802,I2803)</f>
        <v>0</v>
      </c>
      <c r="J2793" s="77" t="n">
        <f aca="false">SUM(J2794,J2795,J2796,J2797,J2798,J2799,J2800,J2801,J2802,J2803)</f>
        <v>0</v>
      </c>
      <c r="K2793" s="78" t="n">
        <f aca="false">SUM(K2794,K2795,K2796,K2797,K2798,K2799,K2800,K2801,K2802,K2803)</f>
        <v>0</v>
      </c>
      <c r="L2793" s="5" t="n">
        <f aca="false">IF(F2793+G2793&gt;0,H2793,F2793)</f>
        <v>0</v>
      </c>
    </row>
    <row r="2794" customFormat="false" ht="12.75" hidden="true" customHeight="false" outlineLevel="0" collapsed="false">
      <c r="A2794" s="74"/>
      <c r="B2794" s="75"/>
      <c r="C2794" s="75"/>
      <c r="D2794" s="76"/>
      <c r="E2794" s="76"/>
      <c r="F2794" s="77"/>
      <c r="G2794" s="77"/>
      <c r="H2794" s="77" t="n">
        <f aca="false">SUM(F2794,G2794)</f>
        <v>0</v>
      </c>
      <c r="I2794" s="77"/>
      <c r="J2794" s="77"/>
      <c r="K2794" s="78"/>
      <c r="L2794" s="5" t="n">
        <f aca="false">IF(F2794+G2794&gt;0,H2794,F2794)</f>
        <v>0</v>
      </c>
    </row>
    <row r="2795" customFormat="false" ht="12.75" hidden="true" customHeight="false" outlineLevel="0" collapsed="false">
      <c r="A2795" s="74"/>
      <c r="B2795" s="75"/>
      <c r="C2795" s="75"/>
      <c r="D2795" s="76"/>
      <c r="E2795" s="76"/>
      <c r="F2795" s="77"/>
      <c r="G2795" s="77"/>
      <c r="H2795" s="77" t="n">
        <f aca="false">SUM(F2795,G2795)</f>
        <v>0</v>
      </c>
      <c r="I2795" s="77"/>
      <c r="J2795" s="77"/>
      <c r="K2795" s="78"/>
      <c r="L2795" s="5" t="n">
        <f aca="false">IF(F2795+G2795&gt;0,H2795,F2795)</f>
        <v>0</v>
      </c>
    </row>
    <row r="2796" customFormat="false" ht="12.75" hidden="true" customHeight="false" outlineLevel="0" collapsed="false">
      <c r="A2796" s="74"/>
      <c r="B2796" s="75"/>
      <c r="C2796" s="75"/>
      <c r="D2796" s="76"/>
      <c r="E2796" s="76"/>
      <c r="F2796" s="77"/>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c r="G2803" s="77"/>
      <c r="H2803" s="77" t="n">
        <f aca="false">SUM(F2803,G2803)</f>
        <v>0</v>
      </c>
      <c r="I2803" s="77"/>
      <c r="J2803" s="77"/>
      <c r="K2803" s="78"/>
      <c r="L2803" s="5" t="n">
        <f aca="false">IF(F2803+G2803&gt;0,H2803,F2803)</f>
        <v>0</v>
      </c>
    </row>
    <row r="2804" customFormat="false" ht="12.75" hidden="true" customHeight="false" outlineLevel="0" collapsed="false">
      <c r="A2804" s="68"/>
      <c r="B2804" s="69" t="s">
        <v>43</v>
      </c>
      <c r="C2804" s="69"/>
      <c r="D2804" s="71"/>
      <c r="E2804" s="71"/>
      <c r="F2804" s="72" t="n">
        <f aca="false">SUM(F2805)</f>
        <v>0</v>
      </c>
      <c r="G2804" s="72" t="n">
        <f aca="false">SUM(G2805)</f>
        <v>0</v>
      </c>
      <c r="H2804" s="72" t="n">
        <f aca="false">SUM(H2805)</f>
        <v>0</v>
      </c>
      <c r="I2804" s="72" t="n">
        <f aca="false">SUM(I2805)</f>
        <v>0</v>
      </c>
      <c r="J2804" s="72" t="n">
        <f aca="false">SUM(J2805)</f>
        <v>0</v>
      </c>
      <c r="K2804" s="73" t="n">
        <f aca="false">SUM(K2805)</f>
        <v>0</v>
      </c>
      <c r="L2804" s="5" t="n">
        <f aca="false">IF(F2804+G2804&gt;0,H2804,F2804)</f>
        <v>0</v>
      </c>
    </row>
    <row r="2805" s="92" customFormat="true" ht="15.75" hidden="true" customHeight="false" outlineLevel="0" collapsed="false">
      <c r="A2805" s="85"/>
      <c r="B2805" s="86" t="s">
        <v>44</v>
      </c>
      <c r="C2805" s="86"/>
      <c r="D2805" s="87"/>
      <c r="E2805" s="87"/>
      <c r="F2805" s="102" t="n">
        <f aca="false">SUM(F2806,F2817,F2828)</f>
        <v>0</v>
      </c>
      <c r="G2805" s="102" t="n">
        <f aca="false">SUM(G2806,G2817,G2828)</f>
        <v>0</v>
      </c>
      <c r="H2805" s="102" t="n">
        <f aca="false">SUM(H2806,H2817,H2828)</f>
        <v>0</v>
      </c>
      <c r="I2805" s="102" t="n">
        <f aca="false">SUM(I2806,I2817,I2828)</f>
        <v>0</v>
      </c>
      <c r="J2805" s="102" t="n">
        <f aca="false">SUM(J2806,J2817,J2828)</f>
        <v>0</v>
      </c>
      <c r="K2805" s="103" t="n">
        <f aca="false">SUM(K2806,K2817,K2828)</f>
        <v>0</v>
      </c>
      <c r="L2805" s="5" t="n">
        <f aca="false">IF(F2805+G2805&gt;0,H2805,F2805)</f>
        <v>0</v>
      </c>
      <c r="M2805" s="104"/>
      <c r="N2805" s="91"/>
    </row>
    <row r="2806" customFormat="false" ht="12.75" hidden="true" customHeight="false" outlineLevel="0" collapsed="false">
      <c r="A2806" s="74"/>
      <c r="B2806" s="75" t="s">
        <v>24</v>
      </c>
      <c r="C2806" s="75"/>
      <c r="D2806" s="76"/>
      <c r="E2806" s="76"/>
      <c r="F2806" s="77" t="n">
        <f aca="false">SUM(F2807,F2808,F2809,F2810,F2811,F2812,F2813,F2814,F2815,F2816)</f>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t="n">
        <v>1.1</v>
      </c>
      <c r="B2807" s="75"/>
      <c r="C2807" s="75"/>
      <c r="D2807" s="76"/>
      <c r="E2807" s="76"/>
      <c r="F2807" s="77"/>
      <c r="G2807" s="77"/>
      <c r="H2807" s="77" t="n">
        <f aca="false">SUM(F2807,G2807)</f>
        <v>0</v>
      </c>
      <c r="I2807" s="77"/>
      <c r="J2807" s="77"/>
      <c r="K2807" s="78"/>
      <c r="L2807" s="5" t="n">
        <f aca="false">IF(F2807+G2807&gt;0,H2807,F2807)</f>
        <v>0</v>
      </c>
    </row>
    <row r="2808" customFormat="false" ht="12.75" hidden="true" customHeight="false" outlineLevel="0" collapsed="false">
      <c r="A2808" s="74" t="n">
        <v>1.2</v>
      </c>
      <c r="B2808" s="75"/>
      <c r="C2808" s="75"/>
      <c r="D2808" s="76"/>
      <c r="E2808" s="76"/>
      <c r="F2808" s="77"/>
      <c r="G2808" s="77"/>
      <c r="H2808" s="77" t="n">
        <f aca="false">SUM(F2808,G2808)</f>
        <v>0</v>
      </c>
      <c r="I2808" s="77"/>
      <c r="J2808" s="77"/>
      <c r="K2808" s="78"/>
      <c r="L2808" s="5" t="n">
        <f aca="false">IF(F2808+G2808&gt;0,H2808,F2808)</f>
        <v>0</v>
      </c>
    </row>
    <row r="2809" customFormat="false" ht="12.75" hidden="true" customHeight="false" outlineLevel="0" collapsed="false">
      <c r="A2809" s="74" t="n">
        <v>1.3</v>
      </c>
      <c r="B2809" s="75"/>
      <c r="C2809" s="75"/>
      <c r="D2809" s="76"/>
      <c r="E2809" s="76"/>
      <c r="F2809" s="77"/>
      <c r="G2809" s="77"/>
      <c r="H2809" s="77" t="n">
        <f aca="false">SUM(F2809,G2809)</f>
        <v>0</v>
      </c>
      <c r="I2809" s="77"/>
      <c r="J2809" s="77"/>
      <c r="K2809" s="78"/>
      <c r="L2809" s="5" t="n">
        <f aca="false">IF(F2809+G2809&gt;0,H2809,F2809)</f>
        <v>0</v>
      </c>
    </row>
    <row r="2810" customFormat="false" ht="12.75" hidden="true" customHeight="false" outlineLevel="0" collapsed="false">
      <c r="A2810" s="74" t="n">
        <v>1.4</v>
      </c>
      <c r="B2810" s="75"/>
      <c r="C2810" s="75"/>
      <c r="D2810" s="76"/>
      <c r="E2810" s="76"/>
      <c r="F2810" s="77"/>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c r="G2816" s="77"/>
      <c r="H2816" s="77" t="n">
        <f aca="false">SUM(F2816,G2816)</f>
        <v>0</v>
      </c>
      <c r="I2816" s="77"/>
      <c r="J2816" s="77"/>
      <c r="K2816" s="78"/>
      <c r="L2816" s="5" t="n">
        <f aca="false">IF(F2816+G2816&gt;0,H2816,F2816)</f>
        <v>0</v>
      </c>
    </row>
    <row r="2817" customFormat="false" ht="12.75" hidden="true" customHeight="false" outlineLevel="0" collapsed="false">
      <c r="A2817" s="74"/>
      <c r="B2817" s="79" t="s">
        <v>25</v>
      </c>
      <c r="C2817" s="79"/>
      <c r="D2817" s="76"/>
      <c r="E2817" s="76"/>
      <c r="F2817" s="77" t="n">
        <f aca="false">SUM(F2818,F2819,F2820,F2821,F2822,F2823,F2824,F2825,F2826,F2827)</f>
        <v>0</v>
      </c>
      <c r="G2817" s="77" t="n">
        <f aca="false">SUM(G2818,G2819,G2820,G2821,G2822,G2823,G2824,G2825,G2826,G2827)</f>
        <v>0</v>
      </c>
      <c r="H2817" s="77" t="n">
        <f aca="false">SUM(H2818,H2819,H2820,H2821,H2822,H2823,H2824,H2825,H2826,H2827)</f>
        <v>0</v>
      </c>
      <c r="I2817" s="77" t="n">
        <f aca="false">SUM(I2818,I2819,I2820,I2821,I2822,I2823,I2824,I2825,I2826,I2827)</f>
        <v>0</v>
      </c>
      <c r="J2817" s="77" t="n">
        <f aca="false">SUM(J2818,J2819,J2820,J2821,J2822,J2823,J2824,J2825,J2826,J2827)</f>
        <v>0</v>
      </c>
      <c r="K2817" s="78" t="n">
        <f aca="false">SUM(K2818,K2819,K2820,K2821,K2822,K2823,K2824,K2825,K2826,K2827)</f>
        <v>0</v>
      </c>
      <c r="L2817" s="5" t="n">
        <f aca="false">IF(F2817+G2817&gt;0,H2817,F2817)</f>
        <v>0</v>
      </c>
    </row>
    <row r="2818" customFormat="false" ht="12.75" hidden="true" customHeight="false" outlineLevel="0" collapsed="false">
      <c r="A2818" s="74"/>
      <c r="B2818" s="75"/>
      <c r="C2818" s="75"/>
      <c r="D2818" s="76"/>
      <c r="E2818" s="76"/>
      <c r="F2818" s="77"/>
      <c r="G2818" s="77"/>
      <c r="H2818" s="77" t="n">
        <f aca="false">SUM(F2818,G2818)</f>
        <v>0</v>
      </c>
      <c r="I2818" s="77"/>
      <c r="J2818" s="77"/>
      <c r="K2818" s="78"/>
      <c r="L2818" s="5" t="n">
        <f aca="false">IF(F2818+G2818&gt;0,H2818,F2818)</f>
        <v>0</v>
      </c>
    </row>
    <row r="2819" customFormat="false" ht="12.75" hidden="true" customHeight="false" outlineLevel="0" collapsed="false">
      <c r="A2819" s="74"/>
      <c r="B2819" s="75"/>
      <c r="C2819" s="75"/>
      <c r="D2819" s="76"/>
      <c r="E2819" s="76"/>
      <c r="F2819" s="77"/>
      <c r="G2819" s="77"/>
      <c r="H2819" s="77" t="n">
        <f aca="false">SUM(F2819,G2819)</f>
        <v>0</v>
      </c>
      <c r="I2819" s="77"/>
      <c r="J2819" s="77"/>
      <c r="K2819" s="78"/>
      <c r="L2819" s="5" t="n">
        <f aca="false">IF(F2819+G2819&gt;0,H2819,F2819)</f>
        <v>0</v>
      </c>
    </row>
    <row r="2820" customFormat="false" ht="12.75" hidden="true" customHeight="false" outlineLevel="0" collapsed="false">
      <c r="A2820" s="74"/>
      <c r="B2820" s="75"/>
      <c r="C2820" s="75"/>
      <c r="D2820" s="76"/>
      <c r="E2820" s="76"/>
      <c r="F2820" s="77"/>
      <c r="G2820" s="77"/>
      <c r="H2820" s="77" t="n">
        <f aca="false">SUM(F2820,G2820)</f>
        <v>0</v>
      </c>
      <c r="I2820" s="77"/>
      <c r="J2820" s="77"/>
      <c r="K2820" s="78"/>
      <c r="L2820" s="5" t="n">
        <f aca="false">IF(F2820+G2820&gt;0,H2820,F2820)</f>
        <v>0</v>
      </c>
    </row>
    <row r="2821" customFormat="false" ht="12.75" hidden="true" customHeight="false" outlineLevel="0" collapsed="false">
      <c r="A2821" s="74"/>
      <c r="B2821" s="75"/>
      <c r="C2821" s="75"/>
      <c r="D2821" s="76"/>
      <c r="E2821" s="76"/>
      <c r="F2821" s="77"/>
      <c r="G2821" s="77"/>
      <c r="H2821" s="77" t="n">
        <f aca="false">SUM(F2821,G2821)</f>
        <v>0</v>
      </c>
      <c r="I2821" s="77"/>
      <c r="J2821" s="77"/>
      <c r="K2821" s="78"/>
      <c r="L2821" s="5" t="n">
        <f aca="false">IF(F2821+G2821&gt;0,H2821,F2821)</f>
        <v>0</v>
      </c>
    </row>
    <row r="2822" customFormat="false" ht="12.75" hidden="true" customHeight="false" outlineLevel="0" collapsed="false">
      <c r="A2822" s="74"/>
      <c r="B2822" s="75"/>
      <c r="C2822" s="75"/>
      <c r="D2822" s="76"/>
      <c r="E2822" s="76"/>
      <c r="F2822" s="77"/>
      <c r="G2822" s="77"/>
      <c r="H2822" s="77" t="n">
        <f aca="false">SUM(F2822,G2822)</f>
        <v>0</v>
      </c>
      <c r="I2822" s="77"/>
      <c r="J2822" s="77"/>
      <c r="K2822" s="78"/>
      <c r="L2822" s="5" t="n">
        <f aca="false">IF(F2822+G2822&gt;0,H2822,F2822)</f>
        <v>0</v>
      </c>
    </row>
    <row r="2823" customFormat="false" ht="12.75" hidden="true" customHeight="false" outlineLevel="0" collapsed="false">
      <c r="A2823" s="74"/>
      <c r="B2823" s="75"/>
      <c r="C2823" s="75"/>
      <c r="D2823" s="76"/>
      <c r="E2823" s="76"/>
      <c r="F2823" s="77"/>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t="s">
        <v>30</v>
      </c>
      <c r="C2828" s="75"/>
      <c r="D2828" s="76"/>
      <c r="E2828" s="76"/>
      <c r="F2828" s="77" t="n">
        <f aca="false">SUM(F2829,F2830,F2831,F2832,F2833,F2834,F2835,F2836,F2837,F2838)</f>
        <v>0</v>
      </c>
      <c r="G2828" s="77" t="n">
        <f aca="false">SUM(G2829,G2830,G2831,G2832,G2833,G2834,G2835,G2836,G2837,G2838)</f>
        <v>0</v>
      </c>
      <c r="H2828" s="77" t="n">
        <f aca="false">SUM(H2829,H2830,H2831,H2832,H2833,H2834,H2835,H2836,H2837,H2838)</f>
        <v>0</v>
      </c>
      <c r="I2828" s="77" t="n">
        <f aca="false">SUM(I2829,I2830,I2831,I2832,I2833,I2834,I2835,I2836,I2837,I2838)</f>
        <v>0</v>
      </c>
      <c r="J2828" s="77" t="n">
        <f aca="false">SUM(J2829,J2830,J2831,J2832,J2833,J2834,J2835,J2836,J2837,J2838)</f>
        <v>0</v>
      </c>
      <c r="K2828" s="78" t="n">
        <f aca="false">SUM(K2829,K2830,K2831,K2832,K2833,K2834,K2835,K2836,K2837,K2838)</f>
        <v>0</v>
      </c>
      <c r="L2828" s="5" t="n">
        <f aca="false">IF(F2828+G2828&gt;0,H2828,F2828)</f>
        <v>0</v>
      </c>
    </row>
    <row r="2829" customFormat="false" ht="12.75" hidden="true" customHeight="false" outlineLevel="0" collapsed="false">
      <c r="A2829" s="74"/>
      <c r="B2829" s="75"/>
      <c r="C2829" s="75"/>
      <c r="D2829" s="76"/>
      <c r="E2829" s="76"/>
      <c r="F2829" s="77"/>
      <c r="G2829" s="77"/>
      <c r="H2829" s="77" t="n">
        <f aca="false">SUM(F2829,G2829)</f>
        <v>0</v>
      </c>
      <c r="I2829" s="77"/>
      <c r="J2829" s="77"/>
      <c r="K2829" s="78"/>
      <c r="L2829" s="5" t="n">
        <f aca="false">IF(F2829+G2829&gt;0,H2829,F2829)</f>
        <v>0</v>
      </c>
    </row>
    <row r="2830" customFormat="false" ht="12.75" hidden="true" customHeight="false" outlineLevel="0" collapsed="false">
      <c r="A2830" s="74"/>
      <c r="B2830" s="75"/>
      <c r="C2830" s="75"/>
      <c r="D2830" s="76"/>
      <c r="E2830" s="76"/>
      <c r="F2830" s="77"/>
      <c r="G2830" s="77"/>
      <c r="H2830" s="77" t="n">
        <f aca="false">SUM(F2830,G2830)</f>
        <v>0</v>
      </c>
      <c r="I2830" s="77"/>
      <c r="J2830" s="77"/>
      <c r="K2830" s="78"/>
      <c r="L2830" s="5" t="n">
        <f aca="false">IF(F2830+G2830&gt;0,H2830,F2830)</f>
        <v>0</v>
      </c>
    </row>
    <row r="2831" customFormat="false" ht="12.75" hidden="true" customHeight="false" outlineLevel="0" collapsed="false">
      <c r="A2831" s="74"/>
      <c r="B2831" s="75"/>
      <c r="C2831" s="75"/>
      <c r="D2831" s="76"/>
      <c r="E2831" s="76"/>
      <c r="F2831" s="77"/>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c r="G2838" s="77"/>
      <c r="H2838" s="77" t="n">
        <f aca="false">SUM(F2838,G2838)</f>
        <v>0</v>
      </c>
      <c r="I2838" s="77"/>
      <c r="J2838" s="77"/>
      <c r="K2838" s="78"/>
      <c r="L2838" s="5" t="n">
        <f aca="false">IF(F2838+G2838&gt;0,H2838,F2838)</f>
        <v>0</v>
      </c>
    </row>
    <row r="2839" customFormat="false" ht="12.75" hidden="true" customHeight="false" outlineLevel="0" collapsed="false">
      <c r="A2839" s="68"/>
      <c r="B2839" s="69" t="s">
        <v>45</v>
      </c>
      <c r="C2839" s="69"/>
      <c r="D2839" s="71"/>
      <c r="E2839" s="71"/>
      <c r="F2839" s="72" t="n">
        <f aca="false">SUM(F2840,F2874)</f>
        <v>0</v>
      </c>
      <c r="G2839" s="72" t="n">
        <f aca="false">SUM(G2840,G2874)</f>
        <v>0</v>
      </c>
      <c r="H2839" s="72" t="n">
        <f aca="false">SUM(H2840,H2874)</f>
        <v>0</v>
      </c>
      <c r="I2839" s="72" t="n">
        <f aca="false">SUM(I2840,I2874)</f>
        <v>0</v>
      </c>
      <c r="J2839" s="72" t="n">
        <f aca="false">SUM(J2840,J2874)</f>
        <v>0</v>
      </c>
      <c r="K2839" s="73" t="n">
        <f aca="false">SUM(K2840,K2874)</f>
        <v>0</v>
      </c>
      <c r="L2839" s="5" t="n">
        <f aca="false">IF(F2839+G2839&gt;0,H2839,F2839)</f>
        <v>0</v>
      </c>
    </row>
    <row r="2840" s="92" customFormat="true" ht="15.75" hidden="true" customHeight="false" outlineLevel="0" collapsed="false">
      <c r="A2840" s="85"/>
      <c r="B2840" s="86" t="s">
        <v>46</v>
      </c>
      <c r="C2840" s="86"/>
      <c r="D2840" s="87"/>
      <c r="E2840" s="87"/>
      <c r="F2840" s="102" t="n">
        <f aca="false">SUM(F2841,F2852,F2863)</f>
        <v>0</v>
      </c>
      <c r="G2840" s="102" t="n">
        <f aca="false">SUM(G2841,G2852,G2863)</f>
        <v>0</v>
      </c>
      <c r="H2840" s="102" t="n">
        <f aca="false">SUM(H2841,H2852,H2863)</f>
        <v>0</v>
      </c>
      <c r="I2840" s="102" t="n">
        <f aca="false">SUM(I2841,I2852,I2863)</f>
        <v>0</v>
      </c>
      <c r="J2840" s="102" t="n">
        <f aca="false">SUM(J2841,J2852,J2863)</f>
        <v>0</v>
      </c>
      <c r="K2840" s="103" t="n">
        <f aca="false">SUM(K2841,K2852,K2863)</f>
        <v>0</v>
      </c>
      <c r="L2840" s="5" t="n">
        <f aca="false">IF(F2840+G2840&gt;0,H2840,F2840)</f>
        <v>0</v>
      </c>
      <c r="M2840" s="104"/>
      <c r="N2840" s="91"/>
    </row>
    <row r="2841" customFormat="false" ht="12.75" hidden="true" customHeight="false" outlineLevel="0" collapsed="false">
      <c r="A2841" s="74"/>
      <c r="B2841" s="75" t="s">
        <v>24</v>
      </c>
      <c r="C2841" s="75"/>
      <c r="D2841" s="76"/>
      <c r="E2841" s="76"/>
      <c r="F2841" s="77" t="n">
        <f aca="false">SUM(F2842,F2843,F2844,F2845,F2846,F2847,F2848,F2849,F2850,F2851)</f>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t="n">
        <v>1.1</v>
      </c>
      <c r="B2842" s="75"/>
      <c r="C2842" s="75"/>
      <c r="D2842" s="76"/>
      <c r="E2842" s="76"/>
      <c r="F2842" s="77"/>
      <c r="G2842" s="77"/>
      <c r="H2842" s="77" t="n">
        <f aca="false">SUM(F2842,G2842)</f>
        <v>0</v>
      </c>
      <c r="I2842" s="77"/>
      <c r="J2842" s="77"/>
      <c r="K2842" s="78"/>
      <c r="L2842" s="5" t="n">
        <f aca="false">IF(F2842+G2842&gt;0,H2842,F2842)</f>
        <v>0</v>
      </c>
    </row>
    <row r="2843" customFormat="false" ht="12.75" hidden="true" customHeight="false" outlineLevel="0" collapsed="false">
      <c r="A2843" s="74" t="n">
        <v>1.2</v>
      </c>
      <c r="B2843" s="75"/>
      <c r="C2843" s="75"/>
      <c r="D2843" s="76"/>
      <c r="E2843" s="76"/>
      <c r="F2843" s="77"/>
      <c r="G2843" s="77"/>
      <c r="H2843" s="77" t="n">
        <f aca="false">SUM(F2843,G2843)</f>
        <v>0</v>
      </c>
      <c r="I2843" s="77"/>
      <c r="J2843" s="77"/>
      <c r="K2843" s="78"/>
      <c r="L2843" s="5" t="n">
        <f aca="false">IF(F2843+G2843&gt;0,H2843,F2843)</f>
        <v>0</v>
      </c>
    </row>
    <row r="2844" customFormat="false" ht="12.75" hidden="true" customHeight="false" outlineLevel="0" collapsed="false">
      <c r="A2844" s="74" t="n">
        <v>1.3</v>
      </c>
      <c r="B2844" s="75"/>
      <c r="C2844" s="75"/>
      <c r="D2844" s="76"/>
      <c r="E2844" s="76"/>
      <c r="F2844" s="77"/>
      <c r="G2844" s="77"/>
      <c r="H2844" s="77" t="n">
        <f aca="false">SUM(F2844,G2844)</f>
        <v>0</v>
      </c>
      <c r="I2844" s="77"/>
      <c r="J2844" s="77"/>
      <c r="K2844" s="78"/>
      <c r="L2844" s="5" t="n">
        <f aca="false">IF(F2844+G2844&gt;0,H2844,F2844)</f>
        <v>0</v>
      </c>
    </row>
    <row r="2845" customFormat="false" ht="12.75" hidden="true" customHeight="false" outlineLevel="0" collapsed="false">
      <c r="A2845" s="74" t="n">
        <v>1.4</v>
      </c>
      <c r="B2845" s="75"/>
      <c r="C2845" s="75"/>
      <c r="D2845" s="76"/>
      <c r="E2845" s="76"/>
      <c r="F2845" s="77"/>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c r="G2851" s="77"/>
      <c r="H2851" s="77" t="n">
        <f aca="false">SUM(F2851,G2851)</f>
        <v>0</v>
      </c>
      <c r="I2851" s="77"/>
      <c r="J2851" s="77"/>
      <c r="K2851" s="78"/>
      <c r="L2851" s="5" t="n">
        <f aca="false">IF(F2851+G2851&gt;0,H2851,F2851)</f>
        <v>0</v>
      </c>
    </row>
    <row r="2852" customFormat="false" ht="12.75" hidden="true" customHeight="false" outlineLevel="0" collapsed="false">
      <c r="A2852" s="74"/>
      <c r="B2852" s="79" t="s">
        <v>25</v>
      </c>
      <c r="C2852" s="79"/>
      <c r="D2852" s="76"/>
      <c r="E2852" s="76"/>
      <c r="F2852" s="77" t="n">
        <f aca="false">SUM(F2853,F2854,F2855,F2856,F2857,F2858,F2859,F2860,F2861,F2862)</f>
        <v>0</v>
      </c>
      <c r="G2852" s="77" t="n">
        <f aca="false">SUM(G2853,G2854,G2855,G2856,G2857,G2858,G2859,G2860,G2861,G2862)</f>
        <v>0</v>
      </c>
      <c r="H2852" s="77" t="n">
        <f aca="false">SUM(H2853,H2854,H2855,H2856,H2857,H2858,H2859,H2860,H2861,H2862)</f>
        <v>0</v>
      </c>
      <c r="I2852" s="77" t="n">
        <f aca="false">SUM(I2853,I2854,I2855,I2856,I2857,I2858,I2859,I2860,I2861,I2862)</f>
        <v>0</v>
      </c>
      <c r="J2852" s="77" t="n">
        <f aca="false">SUM(J2853,J2854,J2855,J2856,J2857,J2858,J2859,J2860,J2861,J2862)</f>
        <v>0</v>
      </c>
      <c r="K2852" s="78" t="n">
        <f aca="false">SUM(K2853,K2854,K2855,K2856,K2857,K2858,K2859,K2860,K2861,K2862)</f>
        <v>0</v>
      </c>
      <c r="L2852" s="5" t="n">
        <f aca="false">IF(F2852+G2852&gt;0,H2852,F2852)</f>
        <v>0</v>
      </c>
    </row>
    <row r="2853" s="92" customFormat="true" ht="15.75" hidden="true" customHeight="false" outlineLevel="0" collapsed="false">
      <c r="A2853" s="85"/>
      <c r="B2853" s="86"/>
      <c r="C2853" s="86"/>
      <c r="D2853" s="87"/>
      <c r="E2853" s="87"/>
      <c r="F2853" s="102"/>
      <c r="G2853" s="102"/>
      <c r="H2853" s="102" t="n">
        <f aca="false">SUM(F2853,G2853)</f>
        <v>0</v>
      </c>
      <c r="I2853" s="102"/>
      <c r="J2853" s="102"/>
      <c r="K2853" s="103"/>
      <c r="L2853" s="5" t="n">
        <f aca="false">IF(F2853+G2853&gt;0,H2853,F2853)</f>
        <v>0</v>
      </c>
      <c r="M2853" s="104"/>
      <c r="N2853" s="91"/>
    </row>
    <row r="2854" customFormat="false" ht="12.75" hidden="true" customHeight="false" outlineLevel="0" collapsed="false">
      <c r="A2854" s="220" t="s">
        <v>26</v>
      </c>
      <c r="B2854" s="81"/>
      <c r="C2854" s="81"/>
      <c r="D2854" s="76"/>
      <c r="E2854" s="76"/>
      <c r="F2854" s="77"/>
      <c r="G2854" s="77"/>
      <c r="H2854" s="77" t="n">
        <f aca="false">SUM(F2854,G2854)</f>
        <v>0</v>
      </c>
      <c r="I2854" s="77"/>
      <c r="J2854" s="77"/>
      <c r="K2854" s="78"/>
      <c r="L2854" s="5" t="n">
        <f aca="false">IF(F2854+G2854&gt;0,H2854,F2854)</f>
        <v>0</v>
      </c>
    </row>
    <row r="2855" customFormat="false" ht="12.75" hidden="true" customHeight="false" outlineLevel="0" collapsed="false">
      <c r="A2855" s="74"/>
      <c r="B2855" s="75"/>
      <c r="C2855" s="75"/>
      <c r="D2855" s="76"/>
      <c r="E2855" s="76"/>
      <c r="F2855" s="77"/>
      <c r="G2855" s="77"/>
      <c r="H2855" s="77" t="n">
        <f aca="false">SUM(F2855,G2855)</f>
        <v>0</v>
      </c>
      <c r="I2855" s="77"/>
      <c r="J2855" s="77"/>
      <c r="K2855" s="78"/>
      <c r="L2855" s="5" t="n">
        <f aca="false">IF(F2855+G2855&gt;0,H2855,F2855)</f>
        <v>0</v>
      </c>
    </row>
    <row r="2856" customFormat="false" ht="12.75" hidden="true" customHeight="false" outlineLevel="0" collapsed="false">
      <c r="A2856" s="74"/>
      <c r="B2856" s="75"/>
      <c r="C2856" s="75"/>
      <c r="D2856" s="76"/>
      <c r="E2856" s="76"/>
      <c r="F2856" s="77"/>
      <c r="G2856" s="77"/>
      <c r="H2856" s="77" t="n">
        <f aca="false">SUM(F2856,G2856)</f>
        <v>0</v>
      </c>
      <c r="I2856" s="77"/>
      <c r="J2856" s="77"/>
      <c r="K2856" s="78"/>
      <c r="L2856" s="5" t="n">
        <f aca="false">IF(F2856+G2856&gt;0,H2856,F2856)</f>
        <v>0</v>
      </c>
    </row>
    <row r="2857" customFormat="false" ht="12.75" hidden="true" customHeight="false" outlineLevel="0" collapsed="false">
      <c r="A2857" s="74"/>
      <c r="B2857" s="75"/>
      <c r="C2857" s="75"/>
      <c r="D2857" s="76"/>
      <c r="E2857" s="76"/>
      <c r="F2857" s="77"/>
      <c r="G2857" s="77"/>
      <c r="H2857" s="77" t="n">
        <f aca="false">SUM(F2857,G2857)</f>
        <v>0</v>
      </c>
      <c r="I2857" s="77"/>
      <c r="J2857" s="77"/>
      <c r="K2857" s="78"/>
      <c r="L2857" s="5" t="n">
        <f aca="false">IF(F2857+G2857&gt;0,H2857,F2857)</f>
        <v>0</v>
      </c>
    </row>
    <row r="2858" customFormat="false" ht="12.75" hidden="true" customHeight="false" outlineLevel="0" collapsed="false">
      <c r="A2858" s="74"/>
      <c r="B2858" s="75"/>
      <c r="C2858" s="75"/>
      <c r="D2858" s="76"/>
      <c r="E2858" s="76"/>
      <c r="F2858" s="77"/>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t="s">
        <v>30</v>
      </c>
      <c r="C2863" s="75"/>
      <c r="D2863" s="76"/>
      <c r="E2863" s="76"/>
      <c r="F2863" s="77" t="n">
        <f aca="false">SUM(F2864,F2865,F2866,F2867,F2868,F2869,F2870,F2871,F2872,F2873)</f>
        <v>0</v>
      </c>
      <c r="G2863" s="77" t="n">
        <f aca="false">SUM(G2864,G2865,G2866,G2867,G2868,G2869,G2870,G2871,G2872,G2873)</f>
        <v>0</v>
      </c>
      <c r="H2863" s="77" t="n">
        <f aca="false">SUM(H2864,H2865,H2866,H2867,H2868,H2869,H2870,H2871,H2872,H2873)</f>
        <v>0</v>
      </c>
      <c r="I2863" s="77" t="n">
        <f aca="false">SUM(I2864,I2865,I2866,I2867,I2868,I2869,I2870,I2871,I2872,I2873)</f>
        <v>0</v>
      </c>
      <c r="J2863" s="77" t="n">
        <f aca="false">SUM(J2864,J2865,J2866,J2867,J2868,J2869,J2870,J2871,J2872,J2873)</f>
        <v>0</v>
      </c>
      <c r="K2863" s="78" t="n">
        <f aca="false">SUM(K2864,K2865,K2866,K2867,K2868,K2869,K2870,K2871,K2872,K2873)</f>
        <v>0</v>
      </c>
      <c r="L2863" s="5" t="n">
        <f aca="false">IF(F2863+G2863&gt;0,H2863,F2863)</f>
        <v>0</v>
      </c>
    </row>
    <row r="2864" customFormat="false" ht="12.75" hidden="true" customHeight="false" outlineLevel="0" collapsed="false">
      <c r="A2864" s="74"/>
      <c r="B2864" s="75"/>
      <c r="C2864" s="75"/>
      <c r="D2864" s="76"/>
      <c r="E2864" s="76"/>
      <c r="F2864" s="77"/>
      <c r="G2864" s="77"/>
      <c r="H2864" s="77" t="n">
        <f aca="false">SUM(F2864,G2864)</f>
        <v>0</v>
      </c>
      <c r="I2864" s="77"/>
      <c r="J2864" s="77"/>
      <c r="K2864" s="78"/>
      <c r="L2864" s="5" t="n">
        <f aca="false">IF(F2864+G2864&gt;0,H2864,F2864)</f>
        <v>0</v>
      </c>
    </row>
    <row r="2865" customFormat="false" ht="12.75" hidden="true" customHeight="false" outlineLevel="0" collapsed="false">
      <c r="A2865" s="74"/>
      <c r="B2865" s="75"/>
      <c r="C2865" s="75"/>
      <c r="D2865" s="76"/>
      <c r="E2865" s="76"/>
      <c r="F2865" s="77"/>
      <c r="G2865" s="77"/>
      <c r="H2865" s="77" t="n">
        <f aca="false">SUM(F2865,G2865)</f>
        <v>0</v>
      </c>
      <c r="I2865" s="77"/>
      <c r="J2865" s="77"/>
      <c r="K2865" s="78"/>
      <c r="L2865" s="5" t="n">
        <f aca="false">IF(F2865+G2865&gt;0,H2865,F2865)</f>
        <v>0</v>
      </c>
    </row>
    <row r="2866" customFormat="false" ht="12.75" hidden="true" customHeight="false" outlineLevel="0" collapsed="false">
      <c r="A2866" s="74"/>
      <c r="B2866" s="75"/>
      <c r="C2866" s="75"/>
      <c r="D2866" s="76"/>
      <c r="E2866" s="76"/>
      <c r="F2866" s="77"/>
      <c r="G2866" s="77"/>
      <c r="H2866" s="77" t="n">
        <f aca="false">SUM(F2866,G2866)</f>
        <v>0</v>
      </c>
      <c r="I2866" s="77"/>
      <c r="J2866" s="77"/>
      <c r="K2866" s="78"/>
      <c r="L2866" s="5" t="n">
        <f aca="false">IF(F2866+G2866&gt;0,H2866,F2866)</f>
        <v>0</v>
      </c>
    </row>
    <row r="2867" customFormat="false" ht="12.75" hidden="true" customHeight="false" outlineLevel="0" collapsed="false">
      <c r="A2867" s="74"/>
      <c r="B2867" s="75"/>
      <c r="C2867" s="75"/>
      <c r="D2867" s="76"/>
      <c r="E2867" s="76"/>
      <c r="F2867" s="77"/>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c r="G2873" s="77"/>
      <c r="H2873" s="77" t="n">
        <f aca="false">SUM(F2873,G2873)</f>
        <v>0</v>
      </c>
      <c r="I2873" s="77"/>
      <c r="J2873" s="77"/>
      <c r="K2873" s="78"/>
      <c r="L2873" s="5" t="n">
        <f aca="false">IF(F2873+G2873&gt;0,H2873,F2873)</f>
        <v>0</v>
      </c>
    </row>
    <row r="2874" s="92" customFormat="true" ht="15.75" hidden="true" customHeight="false" outlineLevel="0" collapsed="false">
      <c r="A2874" s="85"/>
      <c r="B2874" s="86" t="s">
        <v>44</v>
      </c>
      <c r="C2874" s="86"/>
      <c r="D2874" s="87"/>
      <c r="E2874" s="87"/>
      <c r="F2874" s="102" t="n">
        <f aca="false">SUM(F2875,F2886,F2897)</f>
        <v>0</v>
      </c>
      <c r="G2874" s="102" t="n">
        <f aca="false">SUM(G2875,G2886,G2897)</f>
        <v>0</v>
      </c>
      <c r="H2874" s="102" t="n">
        <f aca="false">SUM(H2875,H2886,H2897)</f>
        <v>0</v>
      </c>
      <c r="I2874" s="102" t="n">
        <f aca="false">SUM(I2875,I2886,I2897)</f>
        <v>0</v>
      </c>
      <c r="J2874" s="102" t="n">
        <f aca="false">SUM(J2875,J2886,J2897)</f>
        <v>0</v>
      </c>
      <c r="K2874" s="103" t="n">
        <f aca="false">SUM(K2875,K2886,K2897)</f>
        <v>0</v>
      </c>
      <c r="L2874" s="5" t="n">
        <f aca="false">IF(F2874+G2874&gt;0,H2874,F2874)</f>
        <v>0</v>
      </c>
      <c r="M2874" s="104"/>
      <c r="N2874" s="91"/>
    </row>
    <row r="2875" customFormat="false" ht="12.75" hidden="true" customHeight="false" outlineLevel="0" collapsed="false">
      <c r="A2875" s="74"/>
      <c r="B2875" s="75" t="s">
        <v>24</v>
      </c>
      <c r="C2875" s="75"/>
      <c r="D2875" s="76"/>
      <c r="E2875" s="76"/>
      <c r="F2875" s="77" t="n">
        <f aca="false">SUM(F2876,F2877,F2878,F2879,F2880,F2881,F2882,F2883,F2884,F2885)</f>
        <v>0</v>
      </c>
      <c r="G2875" s="77" t="n">
        <f aca="false">SUM(G2876,G2877,G2878,G2879,G2880,G2881,G2882,G2883,G2884,G2885)</f>
        <v>0</v>
      </c>
      <c r="H2875" s="77" t="n">
        <f aca="false">SUM(H2876,H2877,H2878,H2879,H2880,H2881,H2882,H2883,H2884,H2885)</f>
        <v>0</v>
      </c>
      <c r="I2875" s="77" t="n">
        <f aca="false">SUM(I2876,I2877,I2878,I2879,I2880,I2881,I2882,I2883,I2884,I2885)</f>
        <v>0</v>
      </c>
      <c r="J2875" s="77" t="n">
        <f aca="false">SUM(J2876,J2877,J2878,J2879,J2880,J2881,J2882,J2883,J2884,J2885)</f>
        <v>0</v>
      </c>
      <c r="K2875" s="78" t="n">
        <f aca="false">SUM(K2876,K2877,K2878,K2879,K2880,K2881,K2882,K2883,K2884,K2885)</f>
        <v>0</v>
      </c>
      <c r="L2875" s="5" t="n">
        <f aca="false">IF(F2875+G2875&gt;0,H2875,F2875)</f>
        <v>0</v>
      </c>
    </row>
    <row r="2876" customFormat="false" ht="12.75" hidden="true" customHeight="false" outlineLevel="0" collapsed="false">
      <c r="A2876" s="74"/>
      <c r="B2876" s="75"/>
      <c r="C2876" s="75"/>
      <c r="D2876" s="76"/>
      <c r="E2876" s="76"/>
      <c r="F2876" s="77"/>
      <c r="G2876" s="77"/>
      <c r="H2876" s="77" t="n">
        <f aca="false">SUM(F2876,G2876)</f>
        <v>0</v>
      </c>
      <c r="I2876" s="77"/>
      <c r="J2876" s="77"/>
      <c r="K2876" s="78"/>
      <c r="L2876" s="5" t="n">
        <f aca="false">IF(F2876+G2876&gt;0,H2876,F2876)</f>
        <v>0</v>
      </c>
    </row>
    <row r="2877" customFormat="false" ht="12.75" hidden="true" customHeight="false" outlineLevel="0" collapsed="false">
      <c r="A2877" s="74"/>
      <c r="B2877" s="75"/>
      <c r="C2877" s="75"/>
      <c r="D2877" s="76"/>
      <c r="E2877" s="76"/>
      <c r="F2877" s="77"/>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c r="G2885" s="77"/>
      <c r="H2885" s="77" t="n">
        <f aca="false">SUM(F2885,G2885)</f>
        <v>0</v>
      </c>
      <c r="I2885" s="77"/>
      <c r="J2885" s="77"/>
      <c r="K2885" s="78"/>
      <c r="L2885" s="5" t="n">
        <f aca="false">IF(F2885+G2885&gt;0,H2885,F2885)</f>
        <v>0</v>
      </c>
    </row>
    <row r="2886" customFormat="false" ht="12.75" hidden="true" customHeight="false" outlineLevel="0" collapsed="false">
      <c r="A2886" s="74"/>
      <c r="B2886" s="79" t="s">
        <v>25</v>
      </c>
      <c r="C2886" s="79"/>
      <c r="D2886" s="76"/>
      <c r="E2886" s="76"/>
      <c r="F2886" s="77" t="n">
        <f aca="false">SUM(F2887,F2888,F2889,F2890,F2891,F2892,F2893,F2894,F2895,F2896)</f>
        <v>0</v>
      </c>
      <c r="G2886" s="77" t="n">
        <f aca="false">SUM(G2887,G2888,G2889,G2890,G2891,G2892,G2893,G2894,G2895,G2896)</f>
        <v>0</v>
      </c>
      <c r="H2886" s="77" t="n">
        <f aca="false">SUM(H2887,H2888,H2889,H2890,H2891,H2892,H2893,H2894,H2895,H2896)</f>
        <v>0</v>
      </c>
      <c r="I2886" s="77" t="n">
        <f aca="false">SUM(I2887,I2888,I2889,I2890,I2891,I2892,I2893,I2894,I2895,I2896)</f>
        <v>0</v>
      </c>
      <c r="J2886" s="77" t="n">
        <f aca="false">SUM(J2887,J2888,J2889,J2890,J2891,J2892,J2893,J2894,J2895,J2896)</f>
        <v>0</v>
      </c>
      <c r="K2886" s="78" t="n">
        <f aca="false">SUM(K2887,K2888,K2889,K2890,K2891,K2892,K2893,K2894,K2895,K2896)</f>
        <v>0</v>
      </c>
      <c r="L2886" s="5" t="n">
        <f aca="false">IF(F2886+G2886&gt;0,H2886,F2886)</f>
        <v>0</v>
      </c>
    </row>
    <row r="2887" customFormat="false" ht="12.75" hidden="true" customHeight="false" outlineLevel="0" collapsed="false">
      <c r="A2887" s="74"/>
      <c r="B2887" s="75"/>
      <c r="C2887" s="75"/>
      <c r="D2887" s="76"/>
      <c r="E2887" s="76"/>
      <c r="F2887" s="77"/>
      <c r="G2887" s="77"/>
      <c r="H2887" s="77" t="n">
        <f aca="false">SUM(F2887,G2887)</f>
        <v>0</v>
      </c>
      <c r="I2887" s="77"/>
      <c r="J2887" s="77"/>
      <c r="K2887" s="78"/>
      <c r="L2887" s="5" t="n">
        <f aca="false">IF(F2887+G2887&gt;0,H2887,F2887)</f>
        <v>0</v>
      </c>
    </row>
    <row r="2888" customFormat="false" ht="12.75" hidden="true" customHeight="false" outlineLevel="0" collapsed="false">
      <c r="A2888" s="74"/>
      <c r="B2888" s="75"/>
      <c r="C2888" s="75"/>
      <c r="D2888" s="76"/>
      <c r="E2888" s="76"/>
      <c r="F2888" s="77"/>
      <c r="G2888" s="77"/>
      <c r="H2888" s="77" t="n">
        <f aca="false">SUM(F2888,G2888)</f>
        <v>0</v>
      </c>
      <c r="I2888" s="77"/>
      <c r="J2888" s="77"/>
      <c r="K2888" s="78"/>
      <c r="L2888" s="5" t="n">
        <f aca="false">IF(F2888+G2888&gt;0,H2888,F2888)</f>
        <v>0</v>
      </c>
    </row>
    <row r="2889" customFormat="false" ht="12.75" hidden="true" customHeight="false" outlineLevel="0" collapsed="false">
      <c r="A2889" s="74"/>
      <c r="B2889" s="75"/>
      <c r="C2889" s="75"/>
      <c r="D2889" s="76"/>
      <c r="E2889" s="76"/>
      <c r="F2889" s="77"/>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t="s">
        <v>30</v>
      </c>
      <c r="C2897" s="75"/>
      <c r="D2897" s="76"/>
      <c r="E2897" s="76"/>
      <c r="F2897" s="77" t="n">
        <f aca="false">SUM(F2898,F2899,F2900,F2901,F2902,F2903,F2904,F2905,F2906,F2907)</f>
        <v>0</v>
      </c>
      <c r="G2897" s="77" t="n">
        <f aca="false">SUM(G2898,G2899,G2900,G2901,G2902,G2903,G2904,G2905,G2906,G2907)</f>
        <v>0</v>
      </c>
      <c r="H2897" s="77" t="n">
        <f aca="false">SUM(H2898,H2899,H2900,H2901,H2902,H2903,H2904,H2905,H2906,H2907)</f>
        <v>0</v>
      </c>
      <c r="I2897" s="77" t="n">
        <f aca="false">SUM(I2898,I2899,I2900,I2901,I2902,I2903,I2904,I2905,I2906,I2907)</f>
        <v>0</v>
      </c>
      <c r="J2897" s="77" t="n">
        <f aca="false">SUM(J2898,J2899,J2900,J2901,J2902,J2903,J2904,J2905,J2906,J2907)</f>
        <v>0</v>
      </c>
      <c r="K2897" s="78" t="n">
        <f aca="false">SUM(K2898,K2899,K2900,K2901,K2902,K2903,K2904,K2905,K2906,K2907)</f>
        <v>0</v>
      </c>
      <c r="L2897" s="5" t="n">
        <f aca="false">IF(F2897+G2897&gt;0,H2897,F2897)</f>
        <v>0</v>
      </c>
    </row>
    <row r="2898" customFormat="false" ht="12.75" hidden="true" customHeight="false" outlineLevel="0" collapsed="false">
      <c r="A2898" s="74"/>
      <c r="B2898" s="75"/>
      <c r="C2898" s="75"/>
      <c r="D2898" s="76"/>
      <c r="E2898" s="76"/>
      <c r="F2898" s="77"/>
      <c r="G2898" s="77"/>
      <c r="H2898" s="77" t="n">
        <f aca="false">SUM(F2898,G2898)</f>
        <v>0</v>
      </c>
      <c r="I2898" s="77"/>
      <c r="J2898" s="77"/>
      <c r="K2898" s="78"/>
      <c r="L2898" s="5" t="n">
        <f aca="false">IF(F2898+G2898&gt;0,H2898,F2898)</f>
        <v>0</v>
      </c>
    </row>
    <row r="2899" customFormat="false" ht="12.75" hidden="true" customHeight="false" outlineLevel="0" collapsed="false">
      <c r="A2899" s="74"/>
      <c r="B2899" s="75"/>
      <c r="C2899" s="75"/>
      <c r="D2899" s="76"/>
      <c r="E2899" s="76"/>
      <c r="F2899" s="77"/>
      <c r="G2899" s="77"/>
      <c r="H2899" s="77" t="n">
        <f aca="false">SUM(F2899,G2899)</f>
        <v>0</v>
      </c>
      <c r="I2899" s="77"/>
      <c r="J2899" s="77"/>
      <c r="K2899" s="78"/>
      <c r="L2899" s="5" t="n">
        <f aca="false">IF(F2899+G2899&gt;0,H2899,F2899)</f>
        <v>0</v>
      </c>
    </row>
    <row r="2900" customFormat="false" ht="12.75" hidden="true" customHeight="false" outlineLevel="0" collapsed="false">
      <c r="A2900" s="74"/>
      <c r="B2900" s="75"/>
      <c r="C2900" s="75"/>
      <c r="D2900" s="76"/>
      <c r="E2900" s="76"/>
      <c r="F2900" s="77"/>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c r="G2907" s="77"/>
      <c r="H2907" s="77" t="n">
        <f aca="false">SUM(F2907,G2907)</f>
        <v>0</v>
      </c>
      <c r="I2907" s="77"/>
      <c r="J2907" s="77"/>
      <c r="K2907" s="78"/>
      <c r="L2907" s="5" t="n">
        <f aca="false">IF(F2907+G2907&gt;0,H2907,F2907)</f>
        <v>0</v>
      </c>
    </row>
    <row r="2908" s="67" customFormat="true" ht="14.25" hidden="true" customHeight="false" outlineLevel="0" collapsed="false">
      <c r="A2908" s="68"/>
      <c r="B2908" s="69" t="s">
        <v>47</v>
      </c>
      <c r="C2908" s="69"/>
      <c r="D2908" s="71"/>
      <c r="E2908" s="71"/>
      <c r="F2908" s="72" t="n">
        <f aca="false">SUM(F2909,F2943)</f>
        <v>0</v>
      </c>
      <c r="G2908" s="72" t="n">
        <f aca="false">SUM(G2909,G2943)</f>
        <v>0</v>
      </c>
      <c r="H2908" s="72" t="n">
        <f aca="false">SUM(H2909,H2943)</f>
        <v>0</v>
      </c>
      <c r="I2908" s="72" t="n">
        <f aca="false">SUM(I2909,I2943)</f>
        <v>0</v>
      </c>
      <c r="J2908" s="72" t="n">
        <f aca="false">SUM(J2909,J2943)</f>
        <v>0</v>
      </c>
      <c r="K2908" s="73" t="n">
        <f aca="false">SUM(K2909,K2943)</f>
        <v>0</v>
      </c>
      <c r="L2908" s="5" t="n">
        <f aca="false">IF(F2908+G2908&gt;0,H2908,F2908)</f>
        <v>0</v>
      </c>
      <c r="M2908" s="0"/>
      <c r="N2908" s="0"/>
      <c r="O2908" s="0"/>
      <c r="P2908" s="0"/>
      <c r="Q2908" s="0"/>
    </row>
    <row r="2909" s="92" customFormat="true" ht="30" hidden="true" customHeight="false" outlineLevel="0" collapsed="false">
      <c r="A2909" s="85"/>
      <c r="B2909" s="86" t="s">
        <v>48</v>
      </c>
      <c r="C2909" s="86"/>
      <c r="D2909" s="87"/>
      <c r="E2909" s="87"/>
      <c r="F2909" s="102" t="n">
        <f aca="false">SUM(F2910,F2921,F2932)</f>
        <v>0</v>
      </c>
      <c r="G2909" s="102" t="n">
        <f aca="false">SUM(G2910,G2921,G2932)</f>
        <v>0</v>
      </c>
      <c r="H2909" s="102" t="n">
        <f aca="false">SUM(H2910,H2921,H2932)</f>
        <v>0</v>
      </c>
      <c r="I2909" s="102" t="n">
        <f aca="false">SUM(I2910,I2921,I2932)</f>
        <v>0</v>
      </c>
      <c r="J2909" s="102" t="n">
        <f aca="false">SUM(J2910,J2921,J2932)</f>
        <v>0</v>
      </c>
      <c r="K2909" s="103" t="n">
        <f aca="false">SUM(K2910,K2921,K2932)</f>
        <v>0</v>
      </c>
      <c r="L2909" s="5" t="n">
        <f aca="false">IF(F2909+G2909&gt;0,H2909,F2909)</f>
        <v>0</v>
      </c>
      <c r="M2909" s="104"/>
      <c r="N2909" s="91"/>
    </row>
    <row r="2910" customFormat="false" ht="12.75" hidden="true" customHeight="false" outlineLevel="0" collapsed="false">
      <c r="A2910" s="74"/>
      <c r="B2910" s="75" t="s">
        <v>24</v>
      </c>
      <c r="C2910" s="75"/>
      <c r="D2910" s="76"/>
      <c r="E2910" s="76"/>
      <c r="F2910" s="77" t="n">
        <f aca="false">SUM(F2911,F2912,F2913,F2914,F2915,F2916,F2917,F2918,F2919,F2920)</f>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t="n">
        <v>1.1</v>
      </c>
      <c r="B2911" s="75"/>
      <c r="C2911" s="75"/>
      <c r="D2911" s="76"/>
      <c r="E2911" s="76"/>
      <c r="F2911" s="77"/>
      <c r="G2911" s="77"/>
      <c r="H2911" s="77" t="n">
        <f aca="false">SUM(F2911,G2911)</f>
        <v>0</v>
      </c>
      <c r="I2911" s="77"/>
      <c r="J2911" s="77"/>
      <c r="K2911" s="78"/>
      <c r="L2911" s="5" t="n">
        <f aca="false">IF(F2911+G2911&gt;0,H2911,F2911)</f>
        <v>0</v>
      </c>
    </row>
    <row r="2912" customFormat="false" ht="12.75" hidden="true" customHeight="false" outlineLevel="0" collapsed="false">
      <c r="A2912" s="74" t="n">
        <v>1.2</v>
      </c>
      <c r="B2912" s="75"/>
      <c r="C2912" s="75"/>
      <c r="D2912" s="76"/>
      <c r="E2912" s="76"/>
      <c r="F2912" s="77"/>
      <c r="G2912" s="77"/>
      <c r="H2912" s="77" t="n">
        <f aca="false">SUM(F2912,G2912)</f>
        <v>0</v>
      </c>
      <c r="I2912" s="77"/>
      <c r="J2912" s="77"/>
      <c r="K2912" s="78"/>
      <c r="L2912" s="5" t="n">
        <f aca="false">IF(F2912+G2912&gt;0,H2912,F2912)</f>
        <v>0</v>
      </c>
    </row>
    <row r="2913" customFormat="false" ht="12.75" hidden="true" customHeight="false" outlineLevel="0" collapsed="false">
      <c r="A2913" s="74" t="n">
        <v>1.3</v>
      </c>
      <c r="B2913" s="75"/>
      <c r="C2913" s="75"/>
      <c r="D2913" s="76"/>
      <c r="E2913" s="76"/>
      <c r="F2913" s="77"/>
      <c r="G2913" s="77"/>
      <c r="H2913" s="77" t="n">
        <f aca="false">SUM(F2913,G2913)</f>
        <v>0</v>
      </c>
      <c r="I2913" s="77"/>
      <c r="J2913" s="77"/>
      <c r="K2913" s="78"/>
      <c r="L2913" s="5" t="n">
        <f aca="false">IF(F2913+G2913&gt;0,H2913,F2913)</f>
        <v>0</v>
      </c>
    </row>
    <row r="2914" customFormat="false" ht="12.75" hidden="true" customHeight="false" outlineLevel="0" collapsed="false">
      <c r="A2914" s="74" t="n">
        <v>1.4</v>
      </c>
      <c r="B2914" s="75"/>
      <c r="C2914" s="75"/>
      <c r="D2914" s="76"/>
      <c r="E2914" s="76"/>
      <c r="F2914" s="77"/>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c r="G2920" s="77"/>
      <c r="H2920" s="77" t="n">
        <f aca="false">SUM(F2920,G2920)</f>
        <v>0</v>
      </c>
      <c r="I2920" s="77"/>
      <c r="J2920" s="77"/>
      <c r="K2920" s="78"/>
      <c r="L2920" s="5" t="n">
        <f aca="false">IF(F2920+G2920&gt;0,H2920,F2920)</f>
        <v>0</v>
      </c>
    </row>
    <row r="2921" customFormat="false" ht="12.75" hidden="true" customHeight="false" outlineLevel="0" collapsed="false">
      <c r="A2921" s="74"/>
      <c r="B2921" s="79" t="s">
        <v>25</v>
      </c>
      <c r="C2921" s="79"/>
      <c r="D2921" s="76"/>
      <c r="E2921" s="76"/>
      <c r="F2921" s="77" t="n">
        <f aca="false">SUM(F2922,F2923,F2924,F2925,F2926,F2927,F2928,F2929,F2930,F2931)</f>
        <v>0</v>
      </c>
      <c r="G2921" s="77" t="n">
        <f aca="false">SUM(G2922,G2923,G2924,G2925,G2926,G2927,G2928,G2929,G2930,G2931)</f>
        <v>0</v>
      </c>
      <c r="H2921" s="77" t="n">
        <f aca="false">SUM(H2922,H2923,H2924,H2925,H2926,H2927,H2928,H2929,H2930,H2931)</f>
        <v>0</v>
      </c>
      <c r="I2921" s="77" t="n">
        <f aca="false">SUM(I2922,I2923,I2924,I2925,I2926,I2927,I2928,I2929,I2930,I2931)</f>
        <v>0</v>
      </c>
      <c r="J2921" s="77" t="n">
        <f aca="false">SUM(J2922,J2923,J2924,J2925,J2926,J2927,J2928,J2929,J2930,J2931)</f>
        <v>0</v>
      </c>
      <c r="K2921" s="78" t="n">
        <f aca="false">SUM(K2922,K2923,K2924,K2925,K2926,K2927,K2928,K2929,K2930,K2931)</f>
        <v>0</v>
      </c>
      <c r="L2921" s="5" t="n">
        <f aca="false">IF(F2921+G2921&gt;0,H2921,F2921)</f>
        <v>0</v>
      </c>
    </row>
    <row r="2922" customFormat="false" ht="12.75" hidden="true" customHeight="false" outlineLevel="0" collapsed="false">
      <c r="A2922" s="74"/>
      <c r="B2922" s="75"/>
      <c r="C2922" s="75"/>
      <c r="D2922" s="76"/>
      <c r="E2922" s="76"/>
      <c r="F2922" s="77"/>
      <c r="G2922" s="77"/>
      <c r="H2922" s="77" t="n">
        <f aca="false">SUM(F2922,G2922)</f>
        <v>0</v>
      </c>
      <c r="I2922" s="77"/>
      <c r="J2922" s="77"/>
      <c r="K2922" s="78"/>
      <c r="L2922" s="5" t="n">
        <f aca="false">IF(F2922+G2922&gt;0,H2922,F2922)</f>
        <v>0</v>
      </c>
    </row>
    <row r="2923" customFormat="false" ht="12.75" hidden="true" customHeight="false" outlineLevel="0" collapsed="false">
      <c r="A2923" s="74"/>
      <c r="B2923" s="75"/>
      <c r="C2923" s="75"/>
      <c r="D2923" s="76"/>
      <c r="E2923" s="76"/>
      <c r="F2923" s="77"/>
      <c r="G2923" s="77"/>
      <c r="H2923" s="77" t="n">
        <f aca="false">SUM(F2923,G2923)</f>
        <v>0</v>
      </c>
      <c r="I2923" s="77"/>
      <c r="J2923" s="77"/>
      <c r="K2923" s="78"/>
      <c r="L2923" s="5" t="n">
        <f aca="false">IF(F2923+G2923&gt;0,H2923,F2923)</f>
        <v>0</v>
      </c>
    </row>
    <row r="2924" customFormat="false" ht="12.75" hidden="true" customHeight="false" outlineLevel="0" collapsed="false">
      <c r="A2924" s="74"/>
      <c r="B2924" s="75"/>
      <c r="C2924" s="75"/>
      <c r="D2924" s="76"/>
      <c r="E2924" s="76"/>
      <c r="F2924" s="77"/>
      <c r="G2924" s="77"/>
      <c r="H2924" s="77" t="n">
        <f aca="false">SUM(F2924,G2924)</f>
        <v>0</v>
      </c>
      <c r="I2924" s="77"/>
      <c r="J2924" s="77"/>
      <c r="K2924" s="78"/>
      <c r="L2924" s="5" t="n">
        <f aca="false">IF(F2924+G2924&gt;0,H2924,F2924)</f>
        <v>0</v>
      </c>
    </row>
    <row r="2925" customFormat="false" ht="12.75" hidden="true" customHeight="false" outlineLevel="0" collapsed="false">
      <c r="A2925" s="74"/>
      <c r="B2925" s="75"/>
      <c r="C2925" s="75"/>
      <c r="D2925" s="76"/>
      <c r="E2925" s="76"/>
      <c r="F2925" s="77"/>
      <c r="G2925" s="77"/>
      <c r="H2925" s="77" t="n">
        <f aca="false">SUM(F2925,G2925)</f>
        <v>0</v>
      </c>
      <c r="I2925" s="77"/>
      <c r="J2925" s="77"/>
      <c r="K2925" s="78"/>
      <c r="L2925" s="5" t="n">
        <f aca="false">IF(F2925+G2925&gt;0,H2925,F2925)</f>
        <v>0</v>
      </c>
    </row>
    <row r="2926" customFormat="false" ht="12.75" hidden="true" customHeight="false" outlineLevel="0" collapsed="false">
      <c r="A2926" s="74"/>
      <c r="B2926" s="75"/>
      <c r="C2926" s="75"/>
      <c r="D2926" s="76"/>
      <c r="E2926" s="76"/>
      <c r="F2926" s="77"/>
      <c r="G2926" s="77"/>
      <c r="H2926" s="77" t="n">
        <f aca="false">SUM(F2926,G2926)</f>
        <v>0</v>
      </c>
      <c r="I2926" s="77"/>
      <c r="J2926" s="77"/>
      <c r="K2926" s="78"/>
      <c r="L2926" s="5" t="n">
        <f aca="false">IF(F2926+G2926&gt;0,H2926,F2926)</f>
        <v>0</v>
      </c>
    </row>
    <row r="2927" customFormat="false" ht="12.75" hidden="true" customHeight="false" outlineLevel="0" collapsed="false">
      <c r="A2927" s="74"/>
      <c r="B2927" s="75"/>
      <c r="C2927" s="75"/>
      <c r="D2927" s="76"/>
      <c r="E2927" s="76"/>
      <c r="F2927" s="77"/>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t="s">
        <v>30</v>
      </c>
      <c r="C2932" s="75"/>
      <c r="D2932" s="76"/>
      <c r="E2932" s="76"/>
      <c r="F2932" s="77" t="n">
        <f aca="false">SUM(F2933,F2934,F2935,F2936,F2937,F2938,F2939,F2940,F2941,F2942)</f>
        <v>0</v>
      </c>
      <c r="G2932" s="77" t="n">
        <f aca="false">SUM(G2933,G2934,G2935,G2936,G2937,G2938,G2939,G2940,G2941,G2942)</f>
        <v>0</v>
      </c>
      <c r="H2932" s="77" t="n">
        <f aca="false">SUM(H2933,H2934,H2935,H2936,H2937,H2938,H2939,H2940,H2941,H2942)</f>
        <v>0</v>
      </c>
      <c r="I2932" s="77" t="n">
        <f aca="false">SUM(I2933,I2934,I2935,I2936,I2937,I2938,I2939,I2940,I2941,I2942)</f>
        <v>0</v>
      </c>
      <c r="J2932" s="77" t="n">
        <f aca="false">SUM(J2933,J2934,J2935,J2936,J2937,J2938,J2939,J2940,J2941,J2942)</f>
        <v>0</v>
      </c>
      <c r="K2932" s="78" t="n">
        <f aca="false">SUM(K2933,K2934,K2935,K2936,K2937,K2938,K2939,K2940,K2941,K2942)</f>
        <v>0</v>
      </c>
      <c r="L2932" s="5" t="n">
        <f aca="false">IF(F2932+G2932&gt;0,H2932,F2932)</f>
        <v>0</v>
      </c>
    </row>
    <row r="2933" customFormat="false" ht="12.75" hidden="true" customHeight="false" outlineLevel="0" collapsed="false">
      <c r="A2933" s="74"/>
      <c r="B2933" s="75"/>
      <c r="C2933" s="75"/>
      <c r="D2933" s="76"/>
      <c r="E2933" s="76"/>
      <c r="F2933" s="77"/>
      <c r="G2933" s="77"/>
      <c r="H2933" s="77" t="n">
        <f aca="false">SUM(F2933,G2933)</f>
        <v>0</v>
      </c>
      <c r="I2933" s="77"/>
      <c r="J2933" s="77"/>
      <c r="K2933" s="78"/>
      <c r="L2933" s="5" t="n">
        <f aca="false">IF(F2933+G2933&gt;0,H2933,F2933)</f>
        <v>0</v>
      </c>
    </row>
    <row r="2934" customFormat="false" ht="12.75" hidden="true" customHeight="false" outlineLevel="0" collapsed="false">
      <c r="A2934" s="74"/>
      <c r="B2934" s="75"/>
      <c r="C2934" s="75"/>
      <c r="D2934" s="76"/>
      <c r="E2934" s="76"/>
      <c r="F2934" s="77"/>
      <c r="G2934" s="77"/>
      <c r="H2934" s="77" t="n">
        <f aca="false">SUM(F2934,G2934)</f>
        <v>0</v>
      </c>
      <c r="I2934" s="77"/>
      <c r="J2934" s="77"/>
      <c r="K2934" s="78"/>
      <c r="L2934" s="5" t="n">
        <f aca="false">IF(F2934+G2934&gt;0,H2934,F2934)</f>
        <v>0</v>
      </c>
    </row>
    <row r="2935" customFormat="false" ht="12.75" hidden="true" customHeight="false" outlineLevel="0" collapsed="false">
      <c r="A2935" s="74"/>
      <c r="B2935" s="75"/>
      <c r="C2935" s="75"/>
      <c r="D2935" s="76"/>
      <c r="E2935" s="76"/>
      <c r="F2935" s="77"/>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c r="G2942" s="77"/>
      <c r="H2942" s="77" t="n">
        <f aca="false">SUM(F2942,G2942)</f>
        <v>0</v>
      </c>
      <c r="I2942" s="77"/>
      <c r="J2942" s="77"/>
      <c r="K2942" s="78"/>
      <c r="L2942" s="5" t="n">
        <f aca="false">IF(F2942+G2942&gt;0,H2942,F2942)</f>
        <v>0</v>
      </c>
    </row>
    <row r="2943" s="67" customFormat="true" ht="14.25" hidden="true" customHeight="false" outlineLevel="0" collapsed="false">
      <c r="A2943" s="94"/>
      <c r="B2943" s="95" t="s">
        <v>316</v>
      </c>
      <c r="C2943" s="95"/>
      <c r="D2943" s="96"/>
      <c r="E2943" s="96"/>
      <c r="F2943" s="97" t="n">
        <f aca="false">SUM(F2944,F2955,F2971)</f>
        <v>0</v>
      </c>
      <c r="G2943" s="97" t="n">
        <f aca="false">SUM(G2944,G2955,G2971)</f>
        <v>0</v>
      </c>
      <c r="H2943" s="97" t="n">
        <f aca="false">SUM(H2944,H2955,H2971)</f>
        <v>0</v>
      </c>
      <c r="I2943" s="97" t="n">
        <f aca="false">SUM(I2944,I2955,I2971)</f>
        <v>0</v>
      </c>
      <c r="J2943" s="97" t="n">
        <f aca="false">SUM(J2944,J2955,J2971)</f>
        <v>0</v>
      </c>
      <c r="K2943" s="98" t="n">
        <f aca="false">SUM(K2944,K2955,K2971)</f>
        <v>0</v>
      </c>
      <c r="L2943" s="5" t="n">
        <f aca="false">IF(F2943+G2943&gt;0,H2943,F2943)</f>
        <v>0</v>
      </c>
      <c r="M2943" s="99"/>
      <c r="N2943" s="100"/>
      <c r="O2943" s="0"/>
      <c r="P2943" s="0"/>
      <c r="Q2943" s="0"/>
    </row>
    <row r="2944" customFormat="false" ht="12.75" hidden="true" customHeight="false" outlineLevel="0" collapsed="false">
      <c r="A2944" s="74"/>
      <c r="B2944" s="75" t="s">
        <v>24</v>
      </c>
      <c r="C2944" s="75"/>
      <c r="D2944" s="76"/>
      <c r="E2944" s="76"/>
      <c r="F2944" s="77" t="n">
        <f aca="false">SUM(F2945,F2946,F2947,F2948,F2949,F2950,F2951,F2952,F2953,F2954)</f>
        <v>0</v>
      </c>
      <c r="G2944" s="77" t="n">
        <f aca="false">SUM(G2945,G2946,G2947,G2948,G2949,G2950,G2951,G2952,G2953,G2954)</f>
        <v>0</v>
      </c>
      <c r="H2944" s="77" t="n">
        <f aca="false">SUM(H2945,H2946,H2947,H2948,H2949,H2950,H2951,H2952,H2953,H2954)</f>
        <v>0</v>
      </c>
      <c r="I2944" s="77" t="n">
        <f aca="false">SUM(I2945,I2946,I2947,I2948,I2949,I2950,I2951,I2952,I2953,I2954)</f>
        <v>0</v>
      </c>
      <c r="J2944" s="77" t="n">
        <f aca="false">SUM(J2945,J2946,J2947,J2948,J2949,J2950,J2951,J2952,J2953,J2954)</f>
        <v>0</v>
      </c>
      <c r="K2944" s="78" t="n">
        <f aca="false">SUM(K2945,K2946,K2947,K2948,K2949,K2950,K2951,K2952,K2953,K2954)</f>
        <v>0</v>
      </c>
      <c r="L2944" s="5" t="n">
        <f aca="false">IF(F2944+G2944&gt;0,H2944,F2944)</f>
        <v>0</v>
      </c>
    </row>
    <row r="2945" customFormat="false" ht="12.75" hidden="true" customHeight="false" outlineLevel="0" collapsed="false">
      <c r="A2945" s="74"/>
      <c r="B2945" s="75"/>
      <c r="C2945" s="75"/>
      <c r="D2945" s="76"/>
      <c r="E2945" s="76"/>
      <c r="F2945" s="77"/>
      <c r="G2945" s="77"/>
      <c r="H2945" s="77" t="n">
        <f aca="false">SUM(F2945,G2945)</f>
        <v>0</v>
      </c>
      <c r="I2945" s="77"/>
      <c r="J2945" s="77"/>
      <c r="K2945" s="78"/>
      <c r="L2945" s="5" t="n">
        <f aca="false">IF(F2945+G2945&gt;0,H2945,F2945)</f>
        <v>0</v>
      </c>
    </row>
    <row r="2946" customFormat="false" ht="12.75" hidden="true" customHeight="false" outlineLevel="0" collapsed="false">
      <c r="A2946" s="74"/>
      <c r="B2946" s="75"/>
      <c r="C2946" s="75"/>
      <c r="D2946" s="76"/>
      <c r="E2946" s="76"/>
      <c r="F2946" s="77"/>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c r="G2954" s="77"/>
      <c r="H2954" s="77" t="n">
        <f aca="false">SUM(F2954,G2954)</f>
        <v>0</v>
      </c>
      <c r="I2954" s="77"/>
      <c r="J2954" s="77"/>
      <c r="K2954" s="78"/>
      <c r="L2954" s="5" t="n">
        <f aca="false">IF(F2954+G2954&gt;0,H2954,F2954)</f>
        <v>0</v>
      </c>
    </row>
    <row r="2955" s="67" customFormat="true" ht="14.25" hidden="true" customHeight="false" outlineLevel="0" collapsed="false">
      <c r="A2955" s="74"/>
      <c r="B2955" s="79" t="s">
        <v>25</v>
      </c>
      <c r="C2955" s="79"/>
      <c r="D2955" s="76"/>
      <c r="E2955" s="76"/>
      <c r="F2955" s="77" t="n">
        <f aca="false">SUM(F2956:F2961,F2962,F2963,F2964,F2965,F2966,F2967,F2968,F2969,F2970)</f>
        <v>0</v>
      </c>
      <c r="G2955" s="77" t="n">
        <f aca="false">SUM(G2956:G2961,G2962,G2963,G2964,G2965,G2966,G2967,G2968,G2969,G2970)</f>
        <v>0</v>
      </c>
      <c r="H2955" s="77" t="n">
        <f aca="false">SUM(H2956:H2961,H2962,H2963,H2964,H2965,H2966,H2967,H2968,H2969,H2970)</f>
        <v>0</v>
      </c>
      <c r="I2955" s="77" t="n">
        <f aca="false">SUM(I2956:I2961,I2962,I2963,I2964,I2965,I2966,I2967,I2968,I2969,I2970)</f>
        <v>0</v>
      </c>
      <c r="J2955" s="77" t="n">
        <f aca="false">SUM(J2956:J2961,J2962,J2963,J2964,J2965,J2966,J2967,J2968,J2969,J2970)</f>
        <v>0</v>
      </c>
      <c r="K2955" s="78" t="n">
        <f aca="false">SUM(K2956:K2961,K2962,K2963,K2964,K2965,K2966,K2967,K2968,K2969,K2970)</f>
        <v>0</v>
      </c>
      <c r="L2955" s="5" t="n">
        <f aca="false">IF(F2955+G2955&gt;0,H2955,F2955)</f>
        <v>0</v>
      </c>
      <c r="M2955" s="0"/>
      <c r="N2955" s="0"/>
      <c r="O2955" s="0"/>
      <c r="P2955" s="0"/>
      <c r="Q2955" s="0"/>
    </row>
    <row r="2956" s="67" customFormat="true" ht="25.5" hidden="true" customHeight="false" outlineLevel="0" collapsed="false">
      <c r="A2956" s="155" t="s">
        <v>26</v>
      </c>
      <c r="B2956" s="81" t="s">
        <v>317</v>
      </c>
      <c r="C2956" s="81"/>
      <c r="D2956" s="76" t="s">
        <v>27</v>
      </c>
      <c r="E2956" s="76" t="s">
        <v>27</v>
      </c>
      <c r="F2956" s="77"/>
      <c r="G2956" s="77"/>
      <c r="H2956" s="77" t="n">
        <f aca="false">SUM(F2956,G2956)</f>
        <v>0</v>
      </c>
      <c r="I2956" s="77"/>
      <c r="J2956" s="77"/>
      <c r="K2956" s="78"/>
      <c r="L2956" s="5" t="n">
        <f aca="false">IF(F2956+G2956&gt;0,H2956,F2956)</f>
        <v>0</v>
      </c>
      <c r="M2956" s="0"/>
      <c r="N2956" s="0" t="s">
        <v>120</v>
      </c>
      <c r="O2956" s="0"/>
      <c r="P2956" s="0"/>
      <c r="Q2956" s="0"/>
    </row>
    <row r="2957" s="67" customFormat="true" ht="14.25" hidden="true" customHeight="false" outlineLevel="0" collapsed="false">
      <c r="A2957" s="155" t="s">
        <v>28</v>
      </c>
      <c r="B2957" s="81" t="s">
        <v>318</v>
      </c>
      <c r="C2957" s="81"/>
      <c r="D2957" s="76"/>
      <c r="E2957" s="76"/>
      <c r="F2957" s="77"/>
      <c r="G2957" s="77"/>
      <c r="H2957" s="77" t="n">
        <f aca="false">SUM(F2957,G2957)</f>
        <v>0</v>
      </c>
      <c r="I2957" s="77"/>
      <c r="J2957" s="77"/>
      <c r="K2957" s="78"/>
      <c r="L2957" s="5" t="n">
        <f aca="false">IF(F2957+G2957&gt;0,H2957,F2957)</f>
        <v>0</v>
      </c>
      <c r="M2957" s="0"/>
      <c r="N2957" s="0"/>
      <c r="O2957" s="0"/>
      <c r="P2957" s="0"/>
      <c r="Q2957" s="0"/>
    </row>
    <row r="2958" s="67" customFormat="true" ht="14.25" hidden="true" customHeight="false" outlineLevel="0" collapsed="false">
      <c r="A2958" s="155" t="s">
        <v>56</v>
      </c>
      <c r="B2958" s="81" t="s">
        <v>319</v>
      </c>
      <c r="C2958" s="81"/>
      <c r="D2958" s="76" t="s">
        <v>27</v>
      </c>
      <c r="E2958" s="76" t="s">
        <v>27</v>
      </c>
      <c r="F2958" s="77"/>
      <c r="G2958" s="77"/>
      <c r="H2958" s="77" t="n">
        <f aca="false">SUM(F2958,G2958)</f>
        <v>0</v>
      </c>
      <c r="I2958" s="77"/>
      <c r="J2958" s="77"/>
      <c r="K2958" s="78"/>
      <c r="L2958" s="5" t="n">
        <f aca="false">IF(F2958+G2958&gt;0,H2958,F2958)</f>
        <v>0</v>
      </c>
      <c r="M2958" s="0"/>
      <c r="N2958" s="0" t="s">
        <v>120</v>
      </c>
      <c r="O2958" s="0"/>
      <c r="P2958" s="0"/>
      <c r="Q2958" s="0"/>
    </row>
    <row r="2959" s="67" customFormat="true" ht="63.75" hidden="true" customHeight="false" outlineLevel="0" collapsed="false">
      <c r="A2959" s="155" t="s">
        <v>58</v>
      </c>
      <c r="B2959" s="81" t="s">
        <v>320</v>
      </c>
      <c r="C2959" s="81"/>
      <c r="D2959" s="76" t="s">
        <v>27</v>
      </c>
      <c r="E2959" s="76" t="s">
        <v>27</v>
      </c>
      <c r="F2959" s="77"/>
      <c r="G2959" s="77"/>
      <c r="H2959" s="77" t="n">
        <f aca="false">SUM(F2959,G2959)</f>
        <v>0</v>
      </c>
      <c r="I2959" s="77"/>
      <c r="J2959" s="77"/>
      <c r="K2959" s="78"/>
      <c r="L2959" s="5" t="n">
        <f aca="false">IF(F2959+G2959&gt;0,H2959,F2959)</f>
        <v>0</v>
      </c>
      <c r="M2959" s="0"/>
      <c r="N2959" s="0" t="s">
        <v>113</v>
      </c>
      <c r="O2959" s="0"/>
      <c r="P2959" s="0"/>
      <c r="Q2959" s="0"/>
    </row>
    <row r="2960" s="67" customFormat="true" ht="14.25" hidden="true" customHeight="false" outlineLevel="0" collapsed="false">
      <c r="A2960" s="155" t="s">
        <v>58</v>
      </c>
      <c r="B2960" s="81"/>
      <c r="C2960" s="81"/>
      <c r="D2960" s="76" t="s">
        <v>27</v>
      </c>
      <c r="E2960" s="76" t="s">
        <v>27</v>
      </c>
      <c r="F2960" s="77"/>
      <c r="G2960" s="77"/>
      <c r="H2960" s="77" t="n">
        <f aca="false">SUM(F2960,G2960)</f>
        <v>0</v>
      </c>
      <c r="I2960" s="77"/>
      <c r="J2960" s="77"/>
      <c r="K2960" s="78"/>
      <c r="L2960" s="5" t="n">
        <f aca="false">IF(F2960+G2960&gt;0,H2960,F2960)</f>
        <v>0</v>
      </c>
      <c r="M2960" s="0"/>
      <c r="N2960" s="0" t="s">
        <v>113</v>
      </c>
      <c r="O2960" s="0"/>
      <c r="P2960" s="0"/>
      <c r="Q2960" s="0"/>
    </row>
    <row r="2961" s="67" customFormat="true" ht="14.25" hidden="true" customHeight="false" outlineLevel="0" collapsed="false">
      <c r="A2961" s="155" t="s">
        <v>60</v>
      </c>
      <c r="B2961" s="81"/>
      <c r="C2961" s="81"/>
      <c r="D2961" s="76" t="s">
        <v>27</v>
      </c>
      <c r="E2961" s="76" t="s">
        <v>27</v>
      </c>
      <c r="F2961" s="77"/>
      <c r="G2961" s="77"/>
      <c r="H2961" s="77" t="n">
        <f aca="false">SUM(F2961,G2961)</f>
        <v>0</v>
      </c>
      <c r="I2961" s="77"/>
      <c r="J2961" s="77"/>
      <c r="K2961" s="78"/>
      <c r="L2961" s="5" t="n">
        <f aca="false">IF(F2961+G2961&gt;0,H2961,F2961)</f>
        <v>0</v>
      </c>
      <c r="M2961" s="0"/>
      <c r="N2961" s="0" t="s">
        <v>120</v>
      </c>
      <c r="O2961" s="0"/>
      <c r="P2961" s="0"/>
      <c r="Q2961" s="0"/>
    </row>
    <row r="2962" customFormat="false" ht="12.75" hidden="true" customHeight="false" outlineLevel="0" collapsed="false">
      <c r="A2962" s="74"/>
      <c r="B2962" s="75"/>
      <c r="C2962" s="75"/>
      <c r="D2962" s="76"/>
      <c r="E2962" s="76"/>
      <c r="F2962" s="76"/>
      <c r="G2962" s="76"/>
      <c r="H2962" s="76" t="n">
        <f aca="false">SUM(F2962,G2962)</f>
        <v>0</v>
      </c>
      <c r="I2962" s="76"/>
      <c r="J2962" s="76"/>
      <c r="K2962" s="198"/>
      <c r="L2962" s="5" t="n">
        <f aca="false">IF(F2962+G2962&gt;0,H2962,F2962)</f>
        <v>0</v>
      </c>
    </row>
    <row r="2963" customFormat="false" ht="12.75" hidden="true" customHeight="false" outlineLevel="0" collapsed="false">
      <c r="A2963" s="74"/>
      <c r="B2963" s="75"/>
      <c r="C2963" s="75"/>
      <c r="D2963" s="76"/>
      <c r="E2963" s="76"/>
      <c r="F2963" s="76"/>
      <c r="G2963" s="76"/>
      <c r="H2963" s="76" t="n">
        <f aca="false">SUM(F2963,G2963)</f>
        <v>0</v>
      </c>
      <c r="I2963" s="76"/>
      <c r="J2963" s="76"/>
      <c r="K2963" s="198"/>
      <c r="L2963" s="5" t="n">
        <f aca="false">IF(F2963+G2963&gt;0,H2963,F2963)</f>
        <v>0</v>
      </c>
    </row>
    <row r="2964" customFormat="false" ht="12.75" hidden="true" customHeight="false" outlineLevel="0" collapsed="false">
      <c r="A2964" s="74"/>
      <c r="B2964" s="75"/>
      <c r="C2964" s="75"/>
      <c r="D2964" s="76"/>
      <c r="E2964" s="76"/>
      <c r="F2964" s="76"/>
      <c r="G2964" s="76"/>
      <c r="H2964" s="76" t="n">
        <f aca="false">SUM(F2964,G2964)</f>
        <v>0</v>
      </c>
      <c r="I2964" s="76"/>
      <c r="J2964" s="76"/>
      <c r="K2964" s="198"/>
      <c r="L2964" s="5" t="n">
        <f aca="false">IF(F2964+G2964&gt;0,H2964,F2964)</f>
        <v>0</v>
      </c>
    </row>
    <row r="2965" customFormat="false" ht="12.75" hidden="true" customHeight="false" outlineLevel="0" collapsed="false">
      <c r="A2965" s="74"/>
      <c r="B2965" s="75"/>
      <c r="C2965" s="75"/>
      <c r="D2965" s="76"/>
      <c r="E2965" s="76"/>
      <c r="F2965" s="76"/>
      <c r="G2965" s="76"/>
      <c r="H2965" s="76" t="n">
        <f aca="false">SUM(F2965,G2965)</f>
        <v>0</v>
      </c>
      <c r="I2965" s="76"/>
      <c r="J2965" s="76"/>
      <c r="K2965" s="198"/>
      <c r="L2965" s="5" t="n">
        <f aca="false">IF(F2965+G2965&gt;0,H2965,F2965)</f>
        <v>0</v>
      </c>
    </row>
    <row r="2966" customFormat="false" ht="12.75" hidden="true" customHeight="false" outlineLevel="0" collapsed="false">
      <c r="A2966" s="74"/>
      <c r="B2966" s="75"/>
      <c r="C2966" s="75"/>
      <c r="D2966" s="76"/>
      <c r="E2966" s="76"/>
      <c r="F2966" s="76"/>
      <c r="G2966" s="76"/>
      <c r="H2966" s="76" t="n">
        <f aca="false">SUM(F2966,G2966)</f>
        <v>0</v>
      </c>
      <c r="I2966" s="76"/>
      <c r="J2966" s="76"/>
      <c r="K2966" s="198"/>
      <c r="L2966" s="5" t="n">
        <f aca="false">IF(F2966+G2966&gt;0,H2966,F2966)</f>
        <v>0</v>
      </c>
    </row>
    <row r="2967" customFormat="false" ht="12.75" hidden="true" customHeight="false" outlineLevel="0" collapsed="false">
      <c r="A2967" s="74"/>
      <c r="B2967" s="75"/>
      <c r="C2967" s="75"/>
      <c r="D2967" s="76"/>
      <c r="E2967" s="76"/>
      <c r="F2967" s="76"/>
      <c r="G2967" s="76"/>
      <c r="H2967" s="76" t="n">
        <f aca="false">SUM(F2967,G2967)</f>
        <v>0</v>
      </c>
      <c r="I2967" s="76"/>
      <c r="J2967" s="76"/>
      <c r="K2967" s="198"/>
      <c r="L2967" s="5" t="n">
        <f aca="false">IF(F2967+G2967&gt;0,H2967,F2967)</f>
        <v>0</v>
      </c>
    </row>
    <row r="2968" customFormat="false" ht="12.75" hidden="true" customHeight="false" outlineLevel="0" collapsed="false">
      <c r="A2968" s="74"/>
      <c r="B2968" s="75"/>
      <c r="C2968" s="75"/>
      <c r="D2968" s="76"/>
      <c r="E2968" s="76"/>
      <c r="F2968" s="76"/>
      <c r="G2968" s="76"/>
      <c r="H2968" s="76" t="n">
        <f aca="false">SUM(F2968,G2968)</f>
        <v>0</v>
      </c>
      <c r="I2968" s="76"/>
      <c r="J2968" s="76"/>
      <c r="K2968" s="198"/>
      <c r="L2968" s="5" t="n">
        <f aca="false">IF(F2968+G2968&gt;0,H2968,F2968)</f>
        <v>0</v>
      </c>
    </row>
    <row r="2969" customFormat="false" ht="12.75" hidden="true" customHeight="false" outlineLevel="0" collapsed="false">
      <c r="A2969" s="74"/>
      <c r="B2969" s="75"/>
      <c r="C2969" s="75"/>
      <c r="D2969" s="76"/>
      <c r="E2969" s="76"/>
      <c r="F2969" s="76"/>
      <c r="G2969" s="76"/>
      <c r="H2969" s="76" t="n">
        <f aca="false">SUM(F2969,G2969)</f>
        <v>0</v>
      </c>
      <c r="I2969" s="76"/>
      <c r="J2969" s="76"/>
      <c r="K2969" s="198"/>
      <c r="L2969" s="5" t="n">
        <f aca="false">IF(F2969+G2969&gt;0,H2969,F2969)</f>
        <v>0</v>
      </c>
    </row>
    <row r="2970" customFormat="false" ht="12.75" hidden="true" customHeight="false" outlineLevel="0" collapsed="false">
      <c r="A2970" s="74"/>
      <c r="B2970" s="75"/>
      <c r="C2970" s="75"/>
      <c r="D2970" s="76"/>
      <c r="E2970" s="76"/>
      <c r="F2970" s="76"/>
      <c r="G2970" s="76"/>
      <c r="H2970" s="76" t="n">
        <f aca="false">SUM(F2970,G2970)</f>
        <v>0</v>
      </c>
      <c r="I2970" s="76"/>
      <c r="J2970" s="76"/>
      <c r="K2970" s="198"/>
      <c r="L2970" s="5" t="n">
        <f aca="false">IF(F2970+G2970&gt;0,H2970,F2970)</f>
        <v>0</v>
      </c>
    </row>
    <row r="2971" customFormat="false" ht="12.75" hidden="true" customHeight="false" outlineLevel="0" collapsed="false">
      <c r="A2971" s="74"/>
      <c r="B2971" s="75" t="s">
        <v>30</v>
      </c>
      <c r="C2971" s="75"/>
      <c r="D2971" s="76"/>
      <c r="E2971" s="76"/>
      <c r="F2971" s="76" t="n">
        <f aca="false">SUM(F2972,F2973,F2974,F2975,F2976,F2977,F2978,F2979,F2980,F2981)</f>
        <v>0</v>
      </c>
      <c r="G2971" s="76" t="n">
        <f aca="false">SUM(G2972,G2973,G2974,G2975,G2976,G2977,G2978,G2979,G2980,G2981)</f>
        <v>0</v>
      </c>
      <c r="H2971" s="76" t="n">
        <f aca="false">SUM(H2972,H2973,H2974,H2975,H2976,H2977,H2978,H2979,H2980,H2981)</f>
        <v>0</v>
      </c>
      <c r="I2971" s="76" t="n">
        <f aca="false">SUM(I2972,I2973,I2974,I2975,I2976,I2977,I2978,I2979,I2980,I2981)</f>
        <v>0</v>
      </c>
      <c r="J2971" s="76" t="n">
        <f aca="false">SUM(J2972,J2973,J2974,J2975,J2976,J2977,J2978,J2979,J2980,J2981)</f>
        <v>0</v>
      </c>
      <c r="K2971" s="198" t="n">
        <f aca="false">SUM(K2972,K2973,K2974,K2975,K2976,K2977,K2978,K2979,K2980,K2981)</f>
        <v>0</v>
      </c>
      <c r="L2971" s="5" t="n">
        <f aca="false">IF(F2971+G2971&gt;0,H2971,F2971)</f>
        <v>0</v>
      </c>
    </row>
    <row r="2972" customFormat="false" ht="12.75" hidden="true" customHeight="false" outlineLevel="0" collapsed="false">
      <c r="A2972" s="155"/>
      <c r="B2972" s="81"/>
      <c r="C2972" s="81"/>
      <c r="D2972" s="76"/>
      <c r="E2972" s="76"/>
      <c r="F2972" s="77"/>
      <c r="G2972" s="77"/>
      <c r="H2972" s="76" t="n">
        <f aca="false">SUM(F2972,G2972)</f>
        <v>0</v>
      </c>
      <c r="I2972" s="76"/>
      <c r="J2972" s="76"/>
      <c r="K2972" s="198"/>
      <c r="L2972" s="5" t="n">
        <f aca="false">IF(F2972+G2972&gt;0,H2972,F2972)</f>
        <v>0</v>
      </c>
    </row>
    <row r="2973" customFormat="false" ht="12.75" hidden="true" customHeight="false" outlineLevel="0" collapsed="false">
      <c r="A2973" s="155"/>
      <c r="B2973" s="81"/>
      <c r="C2973" s="81"/>
      <c r="D2973" s="76"/>
      <c r="E2973" s="76"/>
      <c r="F2973" s="77"/>
      <c r="G2973" s="77"/>
      <c r="H2973" s="76" t="n">
        <f aca="false">SUM(F2973,G2973)</f>
        <v>0</v>
      </c>
      <c r="I2973" s="76"/>
      <c r="J2973" s="76"/>
      <c r="K2973" s="198"/>
      <c r="L2973" s="5" t="n">
        <f aca="false">IF(F2973+G2973&gt;0,H2973,F2973)</f>
        <v>0</v>
      </c>
    </row>
    <row r="2974" customFormat="false" ht="12.75" hidden="true" customHeight="false" outlineLevel="0" collapsed="false">
      <c r="A2974" s="74"/>
      <c r="B2974" s="75"/>
      <c r="C2974" s="75"/>
      <c r="D2974" s="76"/>
      <c r="E2974" s="76"/>
      <c r="F2974" s="76"/>
      <c r="G2974" s="76"/>
      <c r="H2974" s="76" t="n">
        <f aca="false">SUM(F2974,G2974)</f>
        <v>0</v>
      </c>
      <c r="I2974" s="76"/>
      <c r="J2974" s="76"/>
      <c r="K2974" s="198"/>
      <c r="L2974" s="5" t="n">
        <f aca="false">IF(F2974+G2974&gt;0,H2974,F2974)</f>
        <v>0</v>
      </c>
    </row>
    <row r="2975" customFormat="false" ht="12.75" hidden="true" customHeight="false" outlineLevel="0" collapsed="false">
      <c r="A2975" s="74"/>
      <c r="B2975" s="75"/>
      <c r="C2975" s="75"/>
      <c r="D2975" s="76"/>
      <c r="E2975" s="76"/>
      <c r="F2975" s="76"/>
      <c r="G2975" s="76"/>
      <c r="H2975" s="76" t="n">
        <f aca="false">SUM(F2975,G2975)</f>
        <v>0</v>
      </c>
      <c r="I2975" s="76"/>
      <c r="J2975" s="76"/>
      <c r="K2975" s="198"/>
      <c r="L2975" s="5" t="n">
        <f aca="false">IF(F2975+G2975&gt;0,H2975,F2975)</f>
        <v>0</v>
      </c>
    </row>
    <row r="2976" customFormat="false" ht="12.75" hidden="true" customHeight="false" outlineLevel="0" collapsed="false">
      <c r="A2976" s="74"/>
      <c r="B2976" s="75"/>
      <c r="C2976" s="75"/>
      <c r="D2976" s="76"/>
      <c r="E2976" s="76"/>
      <c r="F2976" s="76"/>
      <c r="G2976" s="76"/>
      <c r="H2976" s="76" t="n">
        <f aca="false">SUM(F2976,G2976)</f>
        <v>0</v>
      </c>
      <c r="I2976" s="76"/>
      <c r="J2976" s="76"/>
      <c r="K2976" s="198"/>
      <c r="L2976" s="5" t="n">
        <f aca="false">IF(F2976+G2976&gt;0,H2976,F2976)</f>
        <v>0</v>
      </c>
    </row>
    <row r="2977" customFormat="false" ht="12.75" hidden="true" customHeight="false" outlineLevel="0" collapsed="false">
      <c r="A2977" s="74"/>
      <c r="B2977" s="75"/>
      <c r="C2977" s="75"/>
      <c r="D2977" s="76"/>
      <c r="E2977" s="76"/>
      <c r="F2977" s="76"/>
      <c r="G2977" s="76"/>
      <c r="H2977" s="76" t="n">
        <f aca="false">SUM(F2977,G2977)</f>
        <v>0</v>
      </c>
      <c r="I2977" s="76"/>
      <c r="J2977" s="76"/>
      <c r="K2977" s="198"/>
      <c r="L2977" s="5" t="n">
        <f aca="false">IF(F2977+G2977&gt;0,H2977,F2977)</f>
        <v>0</v>
      </c>
    </row>
    <row r="2978" customFormat="false" ht="12.75" hidden="true" customHeight="false" outlineLevel="0" collapsed="false">
      <c r="A2978" s="74"/>
      <c r="B2978" s="75"/>
      <c r="C2978" s="75"/>
      <c r="D2978" s="76"/>
      <c r="E2978" s="76"/>
      <c r="F2978" s="76"/>
      <c r="G2978" s="76"/>
      <c r="H2978" s="76" t="n">
        <f aca="false">SUM(F2978,G2978)</f>
        <v>0</v>
      </c>
      <c r="I2978" s="76"/>
      <c r="J2978" s="76"/>
      <c r="K2978" s="198"/>
      <c r="L2978" s="5" t="n">
        <f aca="false">IF(F2978+G2978&gt;0,H2978,F2978)</f>
        <v>0</v>
      </c>
    </row>
    <row r="2979" customFormat="false" ht="12.75" hidden="true" customHeight="false" outlineLevel="0" collapsed="false">
      <c r="A2979" s="74"/>
      <c r="B2979" s="75"/>
      <c r="C2979" s="75"/>
      <c r="D2979" s="76"/>
      <c r="E2979" s="76"/>
      <c r="F2979" s="76"/>
      <c r="G2979" s="76"/>
      <c r="H2979" s="76" t="n">
        <f aca="false">SUM(F2979,G2979)</f>
        <v>0</v>
      </c>
      <c r="I2979" s="76"/>
      <c r="J2979" s="76"/>
      <c r="K2979" s="198"/>
      <c r="L2979" s="5" t="n">
        <f aca="false">IF(F2979+G2979&gt;0,H2979,F2979)</f>
        <v>0</v>
      </c>
    </row>
    <row r="2980" customFormat="false" ht="12.75" hidden="true" customHeight="false" outlineLevel="0" collapsed="false">
      <c r="A2980" s="74"/>
      <c r="B2980" s="75"/>
      <c r="C2980" s="75"/>
      <c r="D2980" s="76"/>
      <c r="E2980" s="76"/>
      <c r="F2980" s="76"/>
      <c r="G2980" s="76"/>
      <c r="H2980" s="76" t="n">
        <f aca="false">SUM(F2980,G2980)</f>
        <v>0</v>
      </c>
      <c r="I2980" s="76"/>
      <c r="J2980" s="76"/>
      <c r="K2980" s="198"/>
      <c r="L2980" s="5" t="n">
        <f aca="false">IF(F2980+G2980&gt;0,H2980,F2980)</f>
        <v>0</v>
      </c>
    </row>
    <row r="2981" customFormat="false" ht="12.75" hidden="true" customHeight="false" outlineLevel="0" collapsed="false">
      <c r="A2981" s="74"/>
      <c r="B2981" s="75"/>
      <c r="C2981" s="75"/>
      <c r="D2981" s="76"/>
      <c r="E2981" s="76"/>
      <c r="F2981" s="76"/>
      <c r="G2981" s="76"/>
      <c r="H2981" s="76" t="n">
        <f aca="false">SUM(F2981,G2981)</f>
        <v>0</v>
      </c>
      <c r="I2981" s="76"/>
      <c r="J2981" s="76"/>
      <c r="K2981" s="198"/>
      <c r="L2981" s="5" t="n">
        <f aca="false">IF(F2981+G2981&gt;0,H2981,F2981)</f>
        <v>0</v>
      </c>
    </row>
    <row r="2982" customFormat="false" ht="12.75" hidden="true" customHeight="false" outlineLevel="0" collapsed="false">
      <c r="A2982" s="68"/>
      <c r="B2982" s="69" t="s">
        <v>49</v>
      </c>
      <c r="C2982" s="69"/>
      <c r="D2982" s="71"/>
      <c r="E2982" s="71"/>
      <c r="F2982" s="71" t="n">
        <f aca="false">SUM(F2983,F2994,F3005)</f>
        <v>0</v>
      </c>
      <c r="G2982" s="71" t="n">
        <f aca="false">SUM(G2983,G2994,G3005)</f>
        <v>0</v>
      </c>
      <c r="H2982" s="71" t="n">
        <f aca="false">SUM(H2983,H2994,H3005)</f>
        <v>0</v>
      </c>
      <c r="I2982" s="71" t="n">
        <f aca="false">SUM(I2983,I2994,I3005)</f>
        <v>0</v>
      </c>
      <c r="J2982" s="71" t="n">
        <f aca="false">SUM(J2983,J2994,J3005)</f>
        <v>0</v>
      </c>
      <c r="K2982" s="221" t="n">
        <f aca="false">SUM(K2983,K2994,K3005)</f>
        <v>0</v>
      </c>
      <c r="L2982" s="5" t="n">
        <f aca="false">IF(F2982+G2982&gt;0,H2982,F2982)</f>
        <v>0</v>
      </c>
    </row>
    <row r="2983" customFormat="false" ht="12.75" hidden="true" customHeight="false" outlineLevel="0" collapsed="false">
      <c r="A2983" s="74"/>
      <c r="B2983" s="75" t="s">
        <v>24</v>
      </c>
      <c r="C2983" s="75"/>
      <c r="D2983" s="76"/>
      <c r="E2983" s="76"/>
      <c r="F2983" s="76" t="n">
        <f aca="false">SUM(F2984,F2985,F2986,F2987,F2988,F2989,F2990,F2991,F2992,F2993)</f>
        <v>0</v>
      </c>
      <c r="G2983" s="76" t="n">
        <f aca="false">SUM(G2984,G2985,G2986,G2987,G2988,G2989,G2990,G2991,G2992,G2993)</f>
        <v>0</v>
      </c>
      <c r="H2983" s="76" t="n">
        <f aca="false">SUM(H2984,H2985,H2986,H2987,H2988,H2989,H2990,H2991,H2992,H2993)</f>
        <v>0</v>
      </c>
      <c r="I2983" s="76" t="n">
        <f aca="false">SUM(I2984,I2985,I2986,I2987,I2988,I2989,I2990,I2991,I2992,I2993)</f>
        <v>0</v>
      </c>
      <c r="J2983" s="76" t="n">
        <f aca="false">SUM(J2984,J2985,J2986,J2987,J2988,J2989,J2990,J2991,J2992,J2993)</f>
        <v>0</v>
      </c>
      <c r="K2983" s="198" t="n">
        <f aca="false">SUM(K2984,K2985,K2986,K2987,K2988,K2989,K2990,K2991,K2992,K2993)</f>
        <v>0</v>
      </c>
      <c r="L2983" s="5" t="n">
        <f aca="false">IF(F2983+G2983&gt;0,H2983,F2983)</f>
        <v>0</v>
      </c>
    </row>
    <row r="2984" customFormat="false" ht="12.75" hidden="true" customHeight="false" outlineLevel="0" collapsed="false">
      <c r="A2984" s="74" t="n">
        <v>1.1</v>
      </c>
      <c r="B2984" s="75"/>
      <c r="C2984" s="75"/>
      <c r="D2984" s="76"/>
      <c r="E2984" s="76"/>
      <c r="F2984" s="76"/>
      <c r="G2984" s="76"/>
      <c r="H2984" s="76" t="n">
        <f aca="false">SUM(F2984,G2984)</f>
        <v>0</v>
      </c>
      <c r="I2984" s="76"/>
      <c r="J2984" s="76"/>
      <c r="K2984" s="198"/>
      <c r="L2984" s="5" t="n">
        <f aca="false">IF(F2984+G2984&gt;0,H2984,F2984)</f>
        <v>0</v>
      </c>
    </row>
    <row r="2985" customFormat="false" ht="12.75" hidden="true" customHeight="false" outlineLevel="0" collapsed="false">
      <c r="A2985" s="74" t="n">
        <v>1.2</v>
      </c>
      <c r="B2985" s="75"/>
      <c r="C2985" s="75"/>
      <c r="D2985" s="76"/>
      <c r="E2985" s="76"/>
      <c r="F2985" s="76"/>
      <c r="G2985" s="76"/>
      <c r="H2985" s="76" t="n">
        <f aca="false">SUM(F2985,G2985)</f>
        <v>0</v>
      </c>
      <c r="I2985" s="76"/>
      <c r="J2985" s="76"/>
      <c r="K2985" s="198"/>
      <c r="L2985" s="5" t="n">
        <f aca="false">IF(F2985+G2985&gt;0,H2985,F2985)</f>
        <v>0</v>
      </c>
    </row>
    <row r="2986" customFormat="false" ht="12.75" hidden="true" customHeight="false" outlineLevel="0" collapsed="false">
      <c r="A2986" s="74" t="n">
        <v>1.3</v>
      </c>
      <c r="B2986" s="75"/>
      <c r="C2986" s="75"/>
      <c r="D2986" s="76"/>
      <c r="E2986" s="76"/>
      <c r="F2986" s="76"/>
      <c r="G2986" s="76"/>
      <c r="H2986" s="76" t="n">
        <f aca="false">SUM(F2986,G2986)</f>
        <v>0</v>
      </c>
      <c r="I2986" s="76"/>
      <c r="J2986" s="76"/>
      <c r="K2986" s="198"/>
      <c r="L2986" s="5" t="n">
        <f aca="false">IF(F2986+G2986&gt;0,H2986,F2986)</f>
        <v>0</v>
      </c>
    </row>
    <row r="2987" customFormat="false" ht="12.75" hidden="true" customHeight="false" outlineLevel="0" collapsed="false">
      <c r="A2987" s="74" t="n">
        <v>1.4</v>
      </c>
      <c r="B2987" s="75"/>
      <c r="C2987" s="75"/>
      <c r="D2987" s="76"/>
      <c r="E2987" s="76"/>
      <c r="F2987" s="76"/>
      <c r="G2987" s="76"/>
      <c r="H2987" s="76" t="n">
        <f aca="false">SUM(F2987,G2987)</f>
        <v>0</v>
      </c>
      <c r="I2987" s="76"/>
      <c r="J2987" s="76"/>
      <c r="K2987" s="198"/>
      <c r="L2987" s="5" t="n">
        <f aca="false">IF(F2987+G2987&gt;0,H2987,F2987)</f>
        <v>0</v>
      </c>
    </row>
    <row r="2988" customFormat="false" ht="12.75" hidden="true" customHeight="false" outlineLevel="0" collapsed="false">
      <c r="A2988" s="74"/>
      <c r="B2988" s="75"/>
      <c r="C2988" s="75"/>
      <c r="D2988" s="76"/>
      <c r="E2988" s="76"/>
      <c r="F2988" s="76"/>
      <c r="G2988" s="76"/>
      <c r="H2988" s="76" t="n">
        <f aca="false">SUM(F2988,G2988)</f>
        <v>0</v>
      </c>
      <c r="I2988" s="76"/>
      <c r="J2988" s="76"/>
      <c r="K2988" s="198"/>
      <c r="L2988" s="5" t="n">
        <f aca="false">IF(F2988+G2988&gt;0,H2988,F2988)</f>
        <v>0</v>
      </c>
    </row>
    <row r="2989" customFormat="false" ht="12.75" hidden="true" customHeight="false" outlineLevel="0" collapsed="false">
      <c r="A2989" s="74"/>
      <c r="B2989" s="75"/>
      <c r="C2989" s="75"/>
      <c r="D2989" s="76"/>
      <c r="E2989" s="76"/>
      <c r="F2989" s="76"/>
      <c r="G2989" s="76"/>
      <c r="H2989" s="76" t="n">
        <f aca="false">SUM(F2989,G2989)</f>
        <v>0</v>
      </c>
      <c r="I2989" s="76"/>
      <c r="J2989" s="76"/>
      <c r="K2989" s="198"/>
      <c r="L2989" s="5" t="n">
        <f aca="false">IF(F2989+G2989&gt;0,H2989,F2989)</f>
        <v>0</v>
      </c>
    </row>
    <row r="2990" customFormat="false" ht="12.75" hidden="true" customHeight="false" outlineLevel="0" collapsed="false">
      <c r="A2990" s="74"/>
      <c r="B2990" s="75"/>
      <c r="C2990" s="75"/>
      <c r="D2990" s="76"/>
      <c r="E2990" s="76"/>
      <c r="F2990" s="76"/>
      <c r="G2990" s="76"/>
      <c r="H2990" s="76" t="n">
        <f aca="false">SUM(F2990,G2990)</f>
        <v>0</v>
      </c>
      <c r="I2990" s="76"/>
      <c r="J2990" s="76"/>
      <c r="K2990" s="198"/>
      <c r="L2990" s="5" t="n">
        <f aca="false">IF(F2990+G2990&gt;0,H2990,F2990)</f>
        <v>0</v>
      </c>
    </row>
    <row r="2991" customFormat="false" ht="12.75" hidden="true" customHeight="false" outlineLevel="0" collapsed="false">
      <c r="A2991" s="74"/>
      <c r="B2991" s="75"/>
      <c r="C2991" s="75"/>
      <c r="D2991" s="76"/>
      <c r="E2991" s="76"/>
      <c r="F2991" s="76"/>
      <c r="G2991" s="76"/>
      <c r="H2991" s="76" t="n">
        <f aca="false">SUM(F2991,G2991)</f>
        <v>0</v>
      </c>
      <c r="I2991" s="76"/>
      <c r="J2991" s="76"/>
      <c r="K2991" s="198"/>
      <c r="L2991" s="5" t="n">
        <f aca="false">IF(F2991+G2991&gt;0,H2991,F2991)</f>
        <v>0</v>
      </c>
    </row>
    <row r="2992" customFormat="false" ht="12.75" hidden="true" customHeight="false" outlineLevel="0" collapsed="false">
      <c r="A2992" s="74"/>
      <c r="B2992" s="75"/>
      <c r="C2992" s="75"/>
      <c r="D2992" s="76"/>
      <c r="E2992" s="76"/>
      <c r="F2992" s="76"/>
      <c r="G2992" s="76"/>
      <c r="H2992" s="76" t="n">
        <f aca="false">SUM(F2992,G2992)</f>
        <v>0</v>
      </c>
      <c r="I2992" s="76"/>
      <c r="J2992" s="76"/>
      <c r="K2992" s="198"/>
      <c r="L2992" s="5" t="n">
        <f aca="false">IF(F2992+G2992&gt;0,H2992,F2992)</f>
        <v>0</v>
      </c>
    </row>
    <row r="2993" customFormat="false" ht="12.75" hidden="true" customHeight="false" outlineLevel="0" collapsed="false">
      <c r="A2993" s="74"/>
      <c r="B2993" s="75"/>
      <c r="C2993" s="75"/>
      <c r="D2993" s="76"/>
      <c r="E2993" s="76"/>
      <c r="F2993" s="76"/>
      <c r="G2993" s="76"/>
      <c r="H2993" s="76" t="n">
        <f aca="false">SUM(F2993,G2993)</f>
        <v>0</v>
      </c>
      <c r="I2993" s="76"/>
      <c r="J2993" s="76"/>
      <c r="K2993" s="198"/>
      <c r="L2993" s="5" t="n">
        <f aca="false">IF(F2993+G2993&gt;0,H2993,F2993)</f>
        <v>0</v>
      </c>
    </row>
    <row r="2994" customFormat="false" ht="12.75" hidden="true" customHeight="false" outlineLevel="0" collapsed="false">
      <c r="A2994" s="74"/>
      <c r="B2994" s="79" t="s">
        <v>25</v>
      </c>
      <c r="C2994" s="79"/>
      <c r="D2994" s="76"/>
      <c r="E2994" s="76"/>
      <c r="F2994" s="76" t="n">
        <f aca="false">SUM(F2995,F2996,F2997,F2998,F2999,F3000,F3001,F3002,F3003,F3004)</f>
        <v>0</v>
      </c>
      <c r="G2994" s="76" t="n">
        <f aca="false">SUM(G2995,G2996,G2997,G2998,G2999,G3000,G3001,G3002,G3003,G3004)</f>
        <v>0</v>
      </c>
      <c r="H2994" s="76" t="n">
        <f aca="false">SUM(H2995,H2996,H2997,H2998,H2999,H3000,H3001,H3002,H3003,H3004)</f>
        <v>0</v>
      </c>
      <c r="I2994" s="76" t="n">
        <f aca="false">SUM(I2995,I2996,I2997,I2998,I2999,I3000,I3001,I3002,I3003,I3004)</f>
        <v>0</v>
      </c>
      <c r="J2994" s="76" t="n">
        <f aca="false">SUM(J2995,J2996,J2997,J2998,J2999,J3000,J3001,J3002,J3003,J3004)</f>
        <v>0</v>
      </c>
      <c r="K2994" s="198" t="n">
        <f aca="false">SUM(K2995,K2996,K2997,K2998,K2999,K3000,K3001,K3002,K3003,K3004)</f>
        <v>0</v>
      </c>
      <c r="L2994" s="5" t="n">
        <f aca="false">IF(F2994+G2994&gt;0,H2994,F2994)</f>
        <v>0</v>
      </c>
    </row>
    <row r="2995" customFormat="false" ht="12.75" hidden="true" customHeight="false" outlineLevel="0" collapsed="false">
      <c r="A2995" s="74" t="s">
        <v>26</v>
      </c>
      <c r="B2995" s="81"/>
      <c r="C2995" s="81"/>
      <c r="D2995" s="76"/>
      <c r="E2995" s="76"/>
      <c r="F2995" s="76"/>
      <c r="G2995" s="76"/>
      <c r="H2995" s="76" t="n">
        <f aca="false">SUM(F2995,G2995)</f>
        <v>0</v>
      </c>
      <c r="I2995" s="76"/>
      <c r="J2995" s="76"/>
      <c r="K2995" s="198"/>
      <c r="L2995" s="5" t="n">
        <f aca="false">IF(F2995+G2995&gt;0,H2995,F2995)</f>
        <v>0</v>
      </c>
    </row>
    <row r="2996" customFormat="false" ht="12.75" hidden="true" customHeight="false" outlineLevel="0" collapsed="false">
      <c r="A2996" s="74"/>
      <c r="B2996" s="75"/>
      <c r="C2996" s="75"/>
      <c r="D2996" s="76"/>
      <c r="E2996" s="76"/>
      <c r="F2996" s="76"/>
      <c r="G2996" s="76"/>
      <c r="H2996" s="76" t="n">
        <f aca="false">SUM(F2996,G2996)</f>
        <v>0</v>
      </c>
      <c r="I2996" s="76"/>
      <c r="J2996" s="76"/>
      <c r="K2996" s="198"/>
      <c r="L2996" s="5" t="n">
        <f aca="false">IF(F2996+G2996&gt;0,H2996,F2996)</f>
        <v>0</v>
      </c>
    </row>
    <row r="2997" customFormat="false" ht="12.75" hidden="true" customHeight="false" outlineLevel="0" collapsed="false">
      <c r="A2997" s="74"/>
      <c r="B2997" s="75"/>
      <c r="C2997" s="75"/>
      <c r="D2997" s="76"/>
      <c r="E2997" s="76"/>
      <c r="F2997" s="76"/>
      <c r="G2997" s="76"/>
      <c r="H2997" s="76" t="n">
        <f aca="false">SUM(F2997,G2997)</f>
        <v>0</v>
      </c>
      <c r="I2997" s="76"/>
      <c r="J2997" s="76"/>
      <c r="K2997" s="198"/>
      <c r="L2997" s="5" t="n">
        <f aca="false">IF(F2997+G2997&gt;0,H2997,F2997)</f>
        <v>0</v>
      </c>
    </row>
    <row r="2998" customFormat="false" ht="12.75" hidden="true" customHeight="false" outlineLevel="0" collapsed="false">
      <c r="A2998" s="74"/>
      <c r="B2998" s="75"/>
      <c r="C2998" s="75"/>
      <c r="D2998" s="76"/>
      <c r="E2998" s="76"/>
      <c r="F2998" s="76"/>
      <c r="G2998" s="76"/>
      <c r="H2998" s="76" t="n">
        <f aca="false">SUM(F2998,G2998)</f>
        <v>0</v>
      </c>
      <c r="I2998" s="76"/>
      <c r="J2998" s="76"/>
      <c r="K2998" s="198"/>
      <c r="L2998" s="5" t="n">
        <f aca="false">IF(F2998+G2998&gt;0,H2998,F2998)</f>
        <v>0</v>
      </c>
    </row>
    <row r="2999" customFormat="false" ht="12.75" hidden="true" customHeight="false" outlineLevel="0" collapsed="false">
      <c r="A2999" s="74"/>
      <c r="B2999" s="75"/>
      <c r="C2999" s="75"/>
      <c r="D2999" s="76"/>
      <c r="E2999" s="76"/>
      <c r="F2999" s="76"/>
      <c r="G2999" s="76"/>
      <c r="H2999" s="76" t="n">
        <f aca="false">SUM(F2999,G2999)</f>
        <v>0</v>
      </c>
      <c r="I2999" s="76"/>
      <c r="J2999" s="76"/>
      <c r="K2999" s="198"/>
      <c r="L2999" s="5" t="n">
        <f aca="false">IF(F2999+G2999&gt;0,H2999,F2999)</f>
        <v>0</v>
      </c>
    </row>
    <row r="3000" customFormat="false" ht="12.75" hidden="true" customHeight="false" outlineLevel="0" collapsed="false">
      <c r="A3000" s="74"/>
      <c r="B3000" s="75"/>
      <c r="C3000" s="75"/>
      <c r="D3000" s="76"/>
      <c r="E3000" s="76"/>
      <c r="F3000" s="76"/>
      <c r="G3000" s="76"/>
      <c r="H3000" s="76" t="n">
        <f aca="false">SUM(F3000,G3000)</f>
        <v>0</v>
      </c>
      <c r="I3000" s="76"/>
      <c r="J3000" s="76"/>
      <c r="K3000" s="198"/>
      <c r="L3000" s="5" t="n">
        <f aca="false">IF(F3000+G3000&gt;0,H3000,F3000)</f>
        <v>0</v>
      </c>
    </row>
    <row r="3001" customFormat="false" ht="12.75" hidden="true" customHeight="false" outlineLevel="0" collapsed="false">
      <c r="A3001" s="74"/>
      <c r="B3001" s="75"/>
      <c r="C3001" s="75"/>
      <c r="D3001" s="76"/>
      <c r="E3001" s="76"/>
      <c r="F3001" s="76"/>
      <c r="G3001" s="76"/>
      <c r="H3001" s="76" t="n">
        <f aca="false">SUM(F3001,G3001)</f>
        <v>0</v>
      </c>
      <c r="I3001" s="76"/>
      <c r="J3001" s="76"/>
      <c r="K3001" s="198"/>
      <c r="L3001" s="5" t="n">
        <f aca="false">IF(F3001+G3001&gt;0,H3001,F3001)</f>
        <v>0</v>
      </c>
    </row>
    <row r="3002" customFormat="false" ht="12.75" hidden="true" customHeight="false" outlineLevel="0" collapsed="false">
      <c r="A3002" s="74"/>
      <c r="B3002" s="75"/>
      <c r="C3002" s="75"/>
      <c r="D3002" s="76"/>
      <c r="E3002" s="76"/>
      <c r="F3002" s="76"/>
      <c r="G3002" s="76"/>
      <c r="H3002" s="76" t="n">
        <f aca="false">SUM(F3002,G3002)</f>
        <v>0</v>
      </c>
      <c r="I3002" s="76"/>
      <c r="J3002" s="76"/>
      <c r="K3002" s="198"/>
      <c r="L3002" s="5" t="n">
        <f aca="false">IF(F3002+G3002&gt;0,H3002,F3002)</f>
        <v>0</v>
      </c>
    </row>
    <row r="3003" customFormat="false" ht="12.75" hidden="true" customHeight="false" outlineLevel="0" collapsed="false">
      <c r="A3003" s="74"/>
      <c r="B3003" s="75"/>
      <c r="C3003" s="75"/>
      <c r="D3003" s="76"/>
      <c r="E3003" s="76"/>
      <c r="F3003" s="76"/>
      <c r="G3003" s="76"/>
      <c r="H3003" s="76" t="n">
        <f aca="false">SUM(F3003,G3003)</f>
        <v>0</v>
      </c>
      <c r="I3003" s="76"/>
      <c r="J3003" s="76"/>
      <c r="K3003" s="198"/>
      <c r="L3003" s="5" t="n">
        <f aca="false">IF(F3003+G3003&gt;0,H3003,F3003)</f>
        <v>0</v>
      </c>
    </row>
    <row r="3004" customFormat="false" ht="12.75" hidden="true" customHeight="false" outlineLevel="0" collapsed="false">
      <c r="A3004" s="74"/>
      <c r="B3004" s="75"/>
      <c r="C3004" s="75"/>
      <c r="D3004" s="76"/>
      <c r="E3004" s="76"/>
      <c r="F3004" s="76"/>
      <c r="G3004" s="76"/>
      <c r="H3004" s="76" t="n">
        <f aca="false">SUM(F3004,G3004)</f>
        <v>0</v>
      </c>
      <c r="I3004" s="76"/>
      <c r="J3004" s="76"/>
      <c r="K3004" s="198"/>
      <c r="L3004" s="5" t="n">
        <f aca="false">IF(F3004+G3004&gt;0,H3004,F3004)</f>
        <v>0</v>
      </c>
    </row>
    <row r="3005" customFormat="false" ht="12.75" hidden="true" customHeight="false" outlineLevel="0" collapsed="false">
      <c r="A3005" s="74"/>
      <c r="B3005" s="75" t="s">
        <v>30</v>
      </c>
      <c r="C3005" s="75"/>
      <c r="D3005" s="76"/>
      <c r="E3005" s="76"/>
      <c r="F3005" s="76" t="n">
        <f aca="false">SUM(F3006,F3007,F3008,F3009,F3010,F3011,F3012,F3013,F3014,F3015)</f>
        <v>0</v>
      </c>
      <c r="G3005" s="76" t="n">
        <f aca="false">SUM(G3006,G3007,G3008,G3009,G3010,G3011,G3012,G3013,G3014,G3015)</f>
        <v>0</v>
      </c>
      <c r="H3005" s="76" t="n">
        <f aca="false">SUM(H3006,H3007,H3008,H3009,H3010,H3011,H3012,H3013,H3014,H3015)</f>
        <v>0</v>
      </c>
      <c r="I3005" s="76" t="n">
        <f aca="false">SUM(I3006,I3007,I3008,I3009,I3010,I3011,I3012,I3013,I3014,I3015)</f>
        <v>0</v>
      </c>
      <c r="J3005" s="76" t="n">
        <f aca="false">SUM(J3006,J3007,J3008,J3009,J3010,J3011,J3012,J3013,J3014,J3015)</f>
        <v>0</v>
      </c>
      <c r="K3005" s="198" t="n">
        <f aca="false">SUM(K3006,K3007,K3008,K3009,K3010,K3011,K3012,K3013,K3014,K3015)</f>
        <v>0</v>
      </c>
      <c r="L3005" s="5" t="n">
        <f aca="false">IF(F3005+G3005&gt;0,H3005,F3005)</f>
        <v>0</v>
      </c>
    </row>
    <row r="3006" customFormat="false" ht="12.75" hidden="true" customHeight="false" outlineLevel="0" collapsed="false">
      <c r="A3006" s="74"/>
      <c r="B3006" s="75"/>
      <c r="C3006" s="75"/>
      <c r="D3006" s="76"/>
      <c r="E3006" s="76"/>
      <c r="F3006" s="76"/>
      <c r="G3006" s="76"/>
      <c r="H3006" s="76" t="n">
        <f aca="false">SUM(F3006,G3006)</f>
        <v>0</v>
      </c>
      <c r="I3006" s="76"/>
      <c r="J3006" s="76"/>
      <c r="K3006" s="198"/>
      <c r="L3006" s="5" t="n">
        <f aca="false">IF(F3006+G3006&gt;0,H3006,F3006)</f>
        <v>0</v>
      </c>
    </row>
    <row r="3007" customFormat="false" ht="12.75" hidden="true" customHeight="false" outlineLevel="0" collapsed="false">
      <c r="A3007" s="74"/>
      <c r="B3007" s="75"/>
      <c r="C3007" s="75"/>
      <c r="D3007" s="76"/>
      <c r="E3007" s="76"/>
      <c r="F3007" s="76"/>
      <c r="G3007" s="76"/>
      <c r="H3007" s="76" t="n">
        <f aca="false">SUM(F3007,G3007)</f>
        <v>0</v>
      </c>
      <c r="I3007" s="76"/>
      <c r="J3007" s="76"/>
      <c r="K3007" s="198"/>
      <c r="L3007" s="5" t="n">
        <f aca="false">IF(F3007+G3007&gt;0,H3007,F3007)</f>
        <v>0</v>
      </c>
    </row>
    <row r="3008" customFormat="false" ht="12.75" hidden="true" customHeight="false" outlineLevel="0" collapsed="false">
      <c r="A3008" s="74"/>
      <c r="B3008" s="75"/>
      <c r="C3008" s="75"/>
      <c r="D3008" s="76"/>
      <c r="E3008" s="76"/>
      <c r="F3008" s="76"/>
      <c r="G3008" s="76"/>
      <c r="H3008" s="76" t="n">
        <f aca="false">SUM(F3008,G3008)</f>
        <v>0</v>
      </c>
      <c r="I3008" s="76"/>
      <c r="J3008" s="76"/>
      <c r="K3008" s="198"/>
      <c r="L3008" s="5" t="n">
        <f aca="false">IF(F3008+G3008&gt;0,H3008,F3008)</f>
        <v>0</v>
      </c>
    </row>
    <row r="3009" customFormat="false" ht="12.75" hidden="true" customHeight="false" outlineLevel="0" collapsed="false">
      <c r="A3009" s="74"/>
      <c r="B3009" s="75"/>
      <c r="C3009" s="75"/>
      <c r="D3009" s="76"/>
      <c r="E3009" s="76"/>
      <c r="F3009" s="76"/>
      <c r="G3009" s="76"/>
      <c r="H3009" s="76" t="n">
        <f aca="false">SUM(F3009,G3009)</f>
        <v>0</v>
      </c>
      <c r="I3009" s="76"/>
      <c r="J3009" s="76"/>
      <c r="K3009" s="198"/>
      <c r="L3009" s="5" t="n">
        <f aca="false">IF(F3009+G3009&gt;0,H3009,F3009)</f>
        <v>0</v>
      </c>
    </row>
    <row r="3010" customFormat="false" ht="12.75" hidden="true" customHeight="false" outlineLevel="0" collapsed="false">
      <c r="A3010" s="74"/>
      <c r="B3010" s="75"/>
      <c r="C3010" s="75"/>
      <c r="D3010" s="76"/>
      <c r="E3010" s="76"/>
      <c r="F3010" s="76"/>
      <c r="G3010" s="76"/>
      <c r="H3010" s="76" t="n">
        <f aca="false">SUM(F3010,G3010)</f>
        <v>0</v>
      </c>
      <c r="I3010" s="76"/>
      <c r="J3010" s="76"/>
      <c r="K3010" s="198"/>
      <c r="L3010" s="5" t="n">
        <f aca="false">IF(F3010+G3010&gt;0,H3010,F3010)</f>
        <v>0</v>
      </c>
    </row>
    <row r="3011" customFormat="false" ht="12.75" hidden="true" customHeight="false" outlineLevel="0" collapsed="false">
      <c r="A3011" s="74"/>
      <c r="B3011" s="75"/>
      <c r="C3011" s="75"/>
      <c r="D3011" s="76"/>
      <c r="E3011" s="76"/>
      <c r="F3011" s="76"/>
      <c r="G3011" s="76"/>
      <c r="H3011" s="76" t="n">
        <f aca="false">SUM(F3011,G3011)</f>
        <v>0</v>
      </c>
      <c r="I3011" s="76"/>
      <c r="J3011" s="76"/>
      <c r="K3011" s="198"/>
      <c r="L3011" s="5" t="n">
        <f aca="false">IF(F3011+G3011&gt;0,H3011,F3011)</f>
        <v>0</v>
      </c>
    </row>
    <row r="3012" customFormat="false" ht="12.75" hidden="true" customHeight="false" outlineLevel="0" collapsed="false">
      <c r="A3012" s="74"/>
      <c r="B3012" s="75"/>
      <c r="C3012" s="75"/>
      <c r="D3012" s="76"/>
      <c r="E3012" s="76"/>
      <c r="F3012" s="76"/>
      <c r="G3012" s="76"/>
      <c r="H3012" s="76" t="n">
        <f aca="false">SUM(F3012,G3012)</f>
        <v>0</v>
      </c>
      <c r="I3012" s="76"/>
      <c r="J3012" s="76"/>
      <c r="K3012" s="198"/>
      <c r="L3012" s="5" t="n">
        <f aca="false">IF(F3012+G3012&gt;0,H3012,F3012)</f>
        <v>0</v>
      </c>
    </row>
    <row r="3013" customFormat="false" ht="12.75" hidden="true" customHeight="false" outlineLevel="0" collapsed="false">
      <c r="A3013" s="74"/>
      <c r="B3013" s="75"/>
      <c r="C3013" s="75"/>
      <c r="D3013" s="76"/>
      <c r="E3013" s="76"/>
      <c r="F3013" s="76"/>
      <c r="G3013" s="76"/>
      <c r="H3013" s="76" t="n">
        <f aca="false">SUM(F3013,G3013)</f>
        <v>0</v>
      </c>
      <c r="I3013" s="76"/>
      <c r="J3013" s="76"/>
      <c r="K3013" s="198"/>
      <c r="L3013" s="5" t="n">
        <f aca="false">IF(F3013+G3013&gt;0,H3013,F3013)</f>
        <v>0</v>
      </c>
    </row>
    <row r="3014" customFormat="false" ht="12.75" hidden="true" customHeight="false" outlineLevel="0" collapsed="false">
      <c r="A3014" s="74"/>
      <c r="B3014" s="75"/>
      <c r="C3014" s="75"/>
      <c r="D3014" s="76"/>
      <c r="E3014" s="76"/>
      <c r="F3014" s="76"/>
      <c r="G3014" s="76"/>
      <c r="H3014" s="76" t="n">
        <f aca="false">SUM(F3014,G3014)</f>
        <v>0</v>
      </c>
      <c r="I3014" s="76"/>
      <c r="J3014" s="76"/>
      <c r="K3014" s="198"/>
      <c r="L3014" s="5" t="n">
        <f aca="false">IF(F3014+G3014&gt;0,H3014,F3014)</f>
        <v>0</v>
      </c>
    </row>
    <row r="3015" customFormat="false" ht="12.75" hidden="true" customHeight="false" outlineLevel="0" collapsed="false">
      <c r="A3015" s="74"/>
      <c r="B3015" s="75"/>
      <c r="C3015" s="75"/>
      <c r="D3015" s="76"/>
      <c r="E3015" s="76"/>
      <c r="F3015" s="76"/>
      <c r="G3015" s="76"/>
      <c r="H3015" s="76" t="n">
        <f aca="false">SUM(F3015,G3015)</f>
        <v>0</v>
      </c>
      <c r="I3015" s="76"/>
      <c r="J3015" s="76"/>
      <c r="K3015" s="198"/>
      <c r="L3015" s="5" t="n">
        <f aca="false">IF(F3015+G3015&gt;0,H3015,F3015)</f>
        <v>0</v>
      </c>
    </row>
    <row r="3016" customFormat="false" ht="12.75" hidden="false" customHeight="false" outlineLevel="0" collapsed="false">
      <c r="A3016" s="68"/>
      <c r="B3016" s="69" t="s">
        <v>50</v>
      </c>
      <c r="C3016" s="69"/>
      <c r="D3016" s="71"/>
      <c r="E3016" s="71"/>
      <c r="F3016" s="71" t="n">
        <f aca="false">SUM(F3017,F3028,F3039)</f>
        <v>130</v>
      </c>
      <c r="G3016" s="71" t="n">
        <f aca="false">SUM(G3017,G3028,G3039)</f>
        <v>0</v>
      </c>
      <c r="H3016" s="222" t="n">
        <f aca="false">SUM(H3017,H3028,H3039)</f>
        <v>130</v>
      </c>
      <c r="I3016" s="71" t="n">
        <f aca="false">SUM(I3017,I3028,I3039)</f>
        <v>0</v>
      </c>
      <c r="J3016" s="71" t="n">
        <f aca="false">SUM(J3017,J3028,J3039)</f>
        <v>0</v>
      </c>
      <c r="K3016" s="221" t="n">
        <f aca="false">SUM(K3017,K3028,K3039)</f>
        <v>0</v>
      </c>
      <c r="L3016" s="5" t="n">
        <f aca="false">IF(F3016+G3016&gt;0,H3016,F3016)</f>
        <v>130</v>
      </c>
    </row>
    <row r="3017" customFormat="false" ht="12.75" hidden="true" customHeight="false" outlineLevel="0" collapsed="false">
      <c r="A3017" s="74"/>
      <c r="B3017" s="75" t="s">
        <v>24</v>
      </c>
      <c r="C3017" s="75"/>
      <c r="D3017" s="76"/>
      <c r="E3017" s="76"/>
      <c r="F3017" s="76" t="n">
        <f aca="false">SUM(F3018,F3019,F3020,F3021,F3022,F3023,F3024,F3025,F3026,F3027)</f>
        <v>0</v>
      </c>
      <c r="G3017" s="76" t="n">
        <f aca="false">SUM(G3018,G3019,G3020,G3021,G3022,G3023,G3024,G3025,G3026,G3027)</f>
        <v>0</v>
      </c>
      <c r="H3017" s="76" t="n">
        <f aca="false">SUM(H3018,H3019,H3020,H3021,H3022,H3023,H3024,H3025,H3026,H3027)</f>
        <v>0</v>
      </c>
      <c r="I3017" s="76" t="n">
        <f aca="false">SUM(I3018,I3019,I3020,I3021,I3022,I3023,I3024,I3025,I3026,I3027)</f>
        <v>0</v>
      </c>
      <c r="J3017" s="76" t="n">
        <f aca="false">SUM(J3018,J3019,J3020,J3021,J3022,J3023,J3024,J3025,J3026,J3027)</f>
        <v>0</v>
      </c>
      <c r="K3017" s="198" t="n">
        <f aca="false">SUM(K3018,K3019,K3020,K3021,K3022,K3023,K3024,K3025,K3026,K3027)</f>
        <v>0</v>
      </c>
      <c r="L3017" s="5" t="n">
        <f aca="false">IF(F3017+G3017&gt;0,H3017,F3017)</f>
        <v>0</v>
      </c>
    </row>
    <row r="3018" customFormat="false" ht="12.75" hidden="true" customHeight="false" outlineLevel="0" collapsed="false">
      <c r="A3018" s="74" t="n">
        <v>1.1</v>
      </c>
      <c r="B3018" s="75"/>
      <c r="C3018" s="75"/>
      <c r="D3018" s="76"/>
      <c r="E3018" s="76"/>
      <c r="F3018" s="76"/>
      <c r="G3018" s="76"/>
      <c r="H3018" s="76" t="n">
        <f aca="false">SUM(F3018,G3018)</f>
        <v>0</v>
      </c>
      <c r="I3018" s="76"/>
      <c r="J3018" s="76"/>
      <c r="K3018" s="198"/>
      <c r="L3018" s="5" t="n">
        <f aca="false">IF(F3018+G3018&gt;0,H3018,F3018)</f>
        <v>0</v>
      </c>
    </row>
    <row r="3019" customFormat="false" ht="12.75" hidden="true" customHeight="false" outlineLevel="0" collapsed="false">
      <c r="A3019" s="74" t="n">
        <v>1.2</v>
      </c>
      <c r="B3019" s="75"/>
      <c r="C3019" s="75"/>
      <c r="D3019" s="76"/>
      <c r="E3019" s="76"/>
      <c r="F3019" s="76"/>
      <c r="G3019" s="76"/>
      <c r="H3019" s="76" t="n">
        <f aca="false">SUM(F3019,G3019)</f>
        <v>0</v>
      </c>
      <c r="I3019" s="76"/>
      <c r="J3019" s="76"/>
      <c r="K3019" s="198"/>
      <c r="L3019" s="5" t="n">
        <f aca="false">IF(F3019+G3019&gt;0,H3019,F3019)</f>
        <v>0</v>
      </c>
    </row>
    <row r="3020" customFormat="false" ht="12.75" hidden="true" customHeight="false" outlineLevel="0" collapsed="false">
      <c r="A3020" s="74" t="n">
        <v>1.3</v>
      </c>
      <c r="B3020" s="75"/>
      <c r="C3020" s="75"/>
      <c r="D3020" s="76"/>
      <c r="E3020" s="76"/>
      <c r="F3020" s="76"/>
      <c r="G3020" s="76"/>
      <c r="H3020" s="76" t="n">
        <f aca="false">SUM(F3020,G3020)</f>
        <v>0</v>
      </c>
      <c r="I3020" s="76"/>
      <c r="J3020" s="76"/>
      <c r="K3020" s="198"/>
      <c r="L3020" s="5" t="n">
        <f aca="false">IF(F3020+G3020&gt;0,H3020,F3020)</f>
        <v>0</v>
      </c>
    </row>
    <row r="3021" customFormat="false" ht="12.75" hidden="true" customHeight="false" outlineLevel="0" collapsed="false">
      <c r="A3021" s="74" t="n">
        <v>1.4</v>
      </c>
      <c r="B3021" s="75"/>
      <c r="C3021" s="75"/>
      <c r="D3021" s="76"/>
      <c r="E3021" s="76"/>
      <c r="F3021" s="76"/>
      <c r="G3021" s="76"/>
      <c r="H3021" s="76" t="n">
        <f aca="false">SUM(F3021,G3021)</f>
        <v>0</v>
      </c>
      <c r="I3021" s="76"/>
      <c r="J3021" s="76"/>
      <c r="K3021" s="198"/>
      <c r="L3021" s="5" t="n">
        <f aca="false">IF(F3021+G3021&gt;0,H3021,F3021)</f>
        <v>0</v>
      </c>
    </row>
    <row r="3022" customFormat="false" ht="12.75" hidden="true" customHeight="false" outlineLevel="0" collapsed="false">
      <c r="A3022" s="74"/>
      <c r="B3022" s="75"/>
      <c r="C3022" s="75"/>
      <c r="D3022" s="76"/>
      <c r="E3022" s="76"/>
      <c r="F3022" s="76"/>
      <c r="G3022" s="76"/>
      <c r="H3022" s="76" t="n">
        <f aca="false">SUM(F3022,G3022)</f>
        <v>0</v>
      </c>
      <c r="I3022" s="76"/>
      <c r="J3022" s="76"/>
      <c r="K3022" s="198"/>
      <c r="L3022" s="5" t="n">
        <f aca="false">IF(F3022+G3022&gt;0,H3022,F3022)</f>
        <v>0</v>
      </c>
    </row>
    <row r="3023" customFormat="false" ht="12.75" hidden="true" customHeight="false" outlineLevel="0" collapsed="false">
      <c r="A3023" s="74"/>
      <c r="B3023" s="75"/>
      <c r="C3023" s="75"/>
      <c r="D3023" s="76"/>
      <c r="E3023" s="76"/>
      <c r="F3023" s="76"/>
      <c r="G3023" s="76"/>
      <c r="H3023" s="76" t="n">
        <f aca="false">SUM(F3023,G3023)</f>
        <v>0</v>
      </c>
      <c r="I3023" s="76"/>
      <c r="J3023" s="76"/>
      <c r="K3023" s="198"/>
      <c r="L3023" s="5" t="n">
        <f aca="false">IF(F3023+G3023&gt;0,H3023,F3023)</f>
        <v>0</v>
      </c>
    </row>
    <row r="3024" customFormat="false" ht="12.75" hidden="true" customHeight="false" outlineLevel="0" collapsed="false">
      <c r="A3024" s="74"/>
      <c r="B3024" s="75"/>
      <c r="C3024" s="75"/>
      <c r="D3024" s="76"/>
      <c r="E3024" s="76"/>
      <c r="F3024" s="76"/>
      <c r="G3024" s="76"/>
      <c r="H3024" s="76" t="n">
        <f aca="false">SUM(F3024,G3024)</f>
        <v>0</v>
      </c>
      <c r="I3024" s="76"/>
      <c r="J3024" s="76"/>
      <c r="K3024" s="198"/>
      <c r="L3024" s="5" t="n">
        <f aca="false">IF(F3024+G3024&gt;0,H3024,F3024)</f>
        <v>0</v>
      </c>
    </row>
    <row r="3025" customFormat="false" ht="12.75" hidden="true" customHeight="false" outlineLevel="0" collapsed="false">
      <c r="A3025" s="74"/>
      <c r="B3025" s="75"/>
      <c r="C3025" s="75"/>
      <c r="D3025" s="76"/>
      <c r="E3025" s="76"/>
      <c r="F3025" s="76"/>
      <c r="G3025" s="76"/>
      <c r="H3025" s="76" t="n">
        <f aca="false">SUM(F3025,G3025)</f>
        <v>0</v>
      </c>
      <c r="I3025" s="76"/>
      <c r="J3025" s="76"/>
      <c r="K3025" s="198"/>
      <c r="L3025" s="5" t="n">
        <f aca="false">IF(F3025+G3025&gt;0,H3025,F3025)</f>
        <v>0</v>
      </c>
    </row>
    <row r="3026" customFormat="false" ht="12.75" hidden="true" customHeight="false" outlineLevel="0" collapsed="false">
      <c r="A3026" s="74"/>
      <c r="B3026" s="75"/>
      <c r="C3026" s="75"/>
      <c r="D3026" s="76"/>
      <c r="E3026" s="76"/>
      <c r="F3026" s="76"/>
      <c r="G3026" s="76"/>
      <c r="H3026" s="76" t="n">
        <f aca="false">SUM(F3026,G3026)</f>
        <v>0</v>
      </c>
      <c r="I3026" s="76"/>
      <c r="J3026" s="76"/>
      <c r="K3026" s="198"/>
      <c r="L3026" s="5" t="n">
        <f aca="false">IF(F3026+G3026&gt;0,H3026,F3026)</f>
        <v>0</v>
      </c>
    </row>
    <row r="3027" customFormat="false" ht="12.75" hidden="true" customHeight="false" outlineLevel="0" collapsed="false">
      <c r="A3027" s="74"/>
      <c r="B3027" s="75"/>
      <c r="C3027" s="75"/>
      <c r="D3027" s="76"/>
      <c r="E3027" s="76"/>
      <c r="F3027" s="76"/>
      <c r="G3027" s="76"/>
      <c r="H3027" s="76" t="n">
        <f aca="false">SUM(F3027,G3027)</f>
        <v>0</v>
      </c>
      <c r="I3027" s="76"/>
      <c r="J3027" s="76"/>
      <c r="K3027" s="198"/>
      <c r="L3027" s="5" t="n">
        <f aca="false">IF(F3027+G3027&gt;0,H3027,F3027)</f>
        <v>0</v>
      </c>
    </row>
    <row r="3028" customFormat="false" ht="12.75" hidden="false" customHeight="false" outlineLevel="0" collapsed="false">
      <c r="A3028" s="74"/>
      <c r="B3028" s="79" t="s">
        <v>25</v>
      </c>
      <c r="C3028" s="79"/>
      <c r="D3028" s="76"/>
      <c r="E3028" s="76"/>
      <c r="F3028" s="76" t="n">
        <f aca="false">SUM(F3029,F3030,F3031,F3032,F3033,F3034,F3035,F3036,F3037,F3038)</f>
        <v>130</v>
      </c>
      <c r="G3028" s="76" t="n">
        <f aca="false">SUM(G3029,G3030,G3031,G3032,G3033,G3034,G3035,G3036,G3037,G3038)</f>
        <v>0</v>
      </c>
      <c r="H3028" s="223" t="n">
        <f aca="false">SUM(H3029,H3030,H3031,H3032,H3033,H3034,H3035,H3036,H3037,H3038)</f>
        <v>130</v>
      </c>
      <c r="I3028" s="76" t="n">
        <f aca="false">SUM(I3029,I3030,I3031,I3032,I3033,I3034,I3035,I3036,I3037,I3038)</f>
        <v>0</v>
      </c>
      <c r="J3028" s="76" t="n">
        <f aca="false">SUM(J3029,J3030,J3031,J3032,J3033,J3034,J3035,J3036,J3037,J3038)</f>
        <v>0</v>
      </c>
      <c r="K3028" s="198" t="n">
        <f aca="false">SUM(K3029,K3030,K3031,K3032,K3033,K3034,K3035,K3036,K3037,K3038)</f>
        <v>0</v>
      </c>
      <c r="L3028" s="5" t="n">
        <f aca="false">IF(F3028+G3028&gt;0,H3028,F3028)</f>
        <v>130</v>
      </c>
    </row>
    <row r="3029" customFormat="false" ht="12.75" hidden="false" customHeight="false" outlineLevel="0" collapsed="false">
      <c r="A3029" s="174" t="s">
        <v>26</v>
      </c>
      <c r="B3029" s="84" t="s">
        <v>321</v>
      </c>
      <c r="C3029" s="176" t="n">
        <v>710101</v>
      </c>
      <c r="D3029" s="76" t="s">
        <v>181</v>
      </c>
      <c r="E3029" s="76" t="s">
        <v>181</v>
      </c>
      <c r="F3029" s="76" t="n">
        <v>130</v>
      </c>
      <c r="G3029" s="76"/>
      <c r="H3029" s="77" t="n">
        <f aca="false">SUM(F3029,G3029)</f>
        <v>130</v>
      </c>
      <c r="I3029" s="76"/>
      <c r="J3029" s="76"/>
      <c r="K3029" s="198"/>
      <c r="L3029" s="5" t="n">
        <f aca="false">IF(F3029+G3029&gt;0,H3029,F3029)</f>
        <v>130</v>
      </c>
      <c r="M3029" s="0" t="n">
        <v>710101</v>
      </c>
      <c r="N3029" s="0" t="n">
        <f aca="false">SUBTOTAL(9,H3028)</f>
        <v>130</v>
      </c>
    </row>
    <row r="3030" customFormat="false" ht="12.75" hidden="true" customHeight="false" outlineLevel="0" collapsed="false">
      <c r="A3030" s="74"/>
      <c r="B3030" s="75"/>
      <c r="C3030" s="75"/>
      <c r="D3030" s="76"/>
      <c r="E3030" s="76"/>
      <c r="F3030" s="76"/>
      <c r="G3030" s="76"/>
      <c r="H3030" s="76" t="n">
        <f aca="false">SUM(F3030,G3030)</f>
        <v>0</v>
      </c>
      <c r="I3030" s="76"/>
      <c r="J3030" s="76"/>
      <c r="K3030" s="198"/>
      <c r="L3030" s="5" t="n">
        <f aca="false">IF(F3030+G3030&gt;0,H3030,F3030)</f>
        <v>0</v>
      </c>
    </row>
    <row r="3031" customFormat="false" ht="12.75" hidden="true" customHeight="false" outlineLevel="0" collapsed="false">
      <c r="A3031" s="74"/>
      <c r="B3031" s="75"/>
      <c r="C3031" s="75"/>
      <c r="D3031" s="76"/>
      <c r="E3031" s="76"/>
      <c r="F3031" s="76"/>
      <c r="G3031" s="76"/>
      <c r="H3031" s="76" t="n">
        <f aca="false">SUM(F3031,G3031)</f>
        <v>0</v>
      </c>
      <c r="I3031" s="76"/>
      <c r="J3031" s="76"/>
      <c r="K3031" s="198"/>
      <c r="L3031" s="5" t="n">
        <f aca="false">IF(F3031+G3031&gt;0,H3031,F3031)</f>
        <v>0</v>
      </c>
    </row>
    <row r="3032" customFormat="false" ht="12.75" hidden="true" customHeight="false" outlineLevel="0" collapsed="false">
      <c r="A3032" s="74"/>
      <c r="B3032" s="75"/>
      <c r="C3032" s="75"/>
      <c r="D3032" s="76"/>
      <c r="E3032" s="76"/>
      <c r="F3032" s="76"/>
      <c r="G3032" s="76"/>
      <c r="H3032" s="76" t="n">
        <f aca="false">SUM(F3032,G3032)</f>
        <v>0</v>
      </c>
      <c r="I3032" s="76"/>
      <c r="J3032" s="76"/>
      <c r="K3032" s="198"/>
      <c r="L3032" s="5" t="n">
        <f aca="false">IF(F3032+G3032&gt;0,H3032,F3032)</f>
        <v>0</v>
      </c>
    </row>
    <row r="3033" customFormat="false" ht="12.75" hidden="true" customHeight="false" outlineLevel="0" collapsed="false">
      <c r="A3033" s="74"/>
      <c r="B3033" s="75"/>
      <c r="C3033" s="75"/>
      <c r="D3033" s="76"/>
      <c r="E3033" s="76"/>
      <c r="F3033" s="76"/>
      <c r="G3033" s="76"/>
      <c r="H3033" s="76" t="n">
        <f aca="false">SUM(F3033,G3033)</f>
        <v>0</v>
      </c>
      <c r="I3033" s="76"/>
      <c r="J3033" s="76"/>
      <c r="K3033" s="198"/>
      <c r="L3033" s="5" t="n">
        <f aca="false">IF(F3033+G3033&gt;0,H3033,F3033)</f>
        <v>0</v>
      </c>
    </row>
    <row r="3034" customFormat="false" ht="12.75" hidden="true" customHeight="false" outlineLevel="0" collapsed="false">
      <c r="A3034" s="74"/>
      <c r="B3034" s="75"/>
      <c r="C3034" s="75"/>
      <c r="D3034" s="76"/>
      <c r="E3034" s="76"/>
      <c r="F3034" s="76"/>
      <c r="G3034" s="76"/>
      <c r="H3034" s="76" t="n">
        <f aca="false">SUM(F3034,G3034)</f>
        <v>0</v>
      </c>
      <c r="I3034" s="76"/>
      <c r="J3034" s="76"/>
      <c r="K3034" s="198"/>
      <c r="L3034" s="5" t="n">
        <f aca="false">IF(F3034+G3034&gt;0,H3034,F3034)</f>
        <v>0</v>
      </c>
    </row>
    <row r="3035" customFormat="false" ht="12.75" hidden="true" customHeight="false" outlineLevel="0" collapsed="false">
      <c r="A3035" s="74"/>
      <c r="B3035" s="75"/>
      <c r="C3035" s="75"/>
      <c r="D3035" s="76"/>
      <c r="E3035" s="76"/>
      <c r="F3035" s="76"/>
      <c r="G3035" s="76"/>
      <c r="H3035" s="76" t="n">
        <f aca="false">SUM(F3035,G3035)</f>
        <v>0</v>
      </c>
      <c r="I3035" s="76"/>
      <c r="J3035" s="76"/>
      <c r="K3035" s="198"/>
      <c r="L3035" s="5" t="n">
        <f aca="false">IF(F3035+G3035&gt;0,H3035,F3035)</f>
        <v>0</v>
      </c>
    </row>
    <row r="3036" customFormat="false" ht="12.75" hidden="true" customHeight="false" outlineLevel="0" collapsed="false">
      <c r="A3036" s="74"/>
      <c r="B3036" s="75"/>
      <c r="C3036" s="75"/>
      <c r="D3036" s="76"/>
      <c r="E3036" s="76"/>
      <c r="F3036" s="76"/>
      <c r="G3036" s="76"/>
      <c r="H3036" s="76" t="n">
        <f aca="false">SUM(F3036,G3036)</f>
        <v>0</v>
      </c>
      <c r="I3036" s="76"/>
      <c r="J3036" s="76"/>
      <c r="K3036" s="198"/>
      <c r="L3036" s="5" t="n">
        <f aca="false">IF(F3036+G3036&gt;0,H3036,F3036)</f>
        <v>0</v>
      </c>
    </row>
    <row r="3037" customFormat="false" ht="12.75" hidden="true" customHeight="false" outlineLevel="0" collapsed="false">
      <c r="A3037" s="74"/>
      <c r="B3037" s="75"/>
      <c r="C3037" s="75"/>
      <c r="D3037" s="76"/>
      <c r="E3037" s="76"/>
      <c r="F3037" s="76"/>
      <c r="G3037" s="76"/>
      <c r="H3037" s="76" t="n">
        <f aca="false">SUM(F3037,G3037)</f>
        <v>0</v>
      </c>
      <c r="I3037" s="76"/>
      <c r="J3037" s="76"/>
      <c r="K3037" s="198"/>
      <c r="L3037" s="5" t="n">
        <f aca="false">IF(F3037+G3037&gt;0,H3037,F3037)</f>
        <v>0</v>
      </c>
    </row>
    <row r="3038" customFormat="false" ht="12.75" hidden="true" customHeight="false" outlineLevel="0" collapsed="false">
      <c r="A3038" s="74"/>
      <c r="B3038" s="75"/>
      <c r="C3038" s="75"/>
      <c r="D3038" s="76"/>
      <c r="E3038" s="76"/>
      <c r="F3038" s="76"/>
      <c r="G3038" s="76"/>
      <c r="H3038" s="76" t="n">
        <f aca="false">SUM(F3038,G3038)</f>
        <v>0</v>
      </c>
      <c r="I3038" s="76"/>
      <c r="J3038" s="76"/>
      <c r="K3038" s="198"/>
      <c r="L3038" s="5" t="n">
        <f aca="false">IF(F3038+G3038&gt;0,H3038,F3038)</f>
        <v>0</v>
      </c>
    </row>
    <row r="3039" customFormat="false" ht="12.75" hidden="true" customHeight="false" outlineLevel="0" collapsed="false">
      <c r="A3039" s="74"/>
      <c r="B3039" s="75" t="s">
        <v>30</v>
      </c>
      <c r="C3039" s="75"/>
      <c r="D3039" s="76"/>
      <c r="E3039" s="76"/>
      <c r="F3039" s="76" t="n">
        <f aca="false">SUM(F3040,F3041,F3042,F3043,F3044,F3045,F3046,F3047,F3048,F3049)</f>
        <v>0</v>
      </c>
      <c r="G3039" s="76" t="n">
        <f aca="false">SUM(G3040,G3041,G3042,G3043,G3044,G3045,G3046,G3047,G3048,G3049)</f>
        <v>0</v>
      </c>
      <c r="H3039" s="76" t="n">
        <f aca="false">SUM(H3040,H3041,H3042,H3043,H3044,H3045,H3046,H3047,H3048,H3049)</f>
        <v>0</v>
      </c>
      <c r="I3039" s="76" t="n">
        <f aca="false">SUM(I3040,I3041,I3042,I3043,I3044,I3045,I3046,I3047,I3048,I3049)</f>
        <v>0</v>
      </c>
      <c r="J3039" s="76" t="n">
        <f aca="false">SUM(J3040,J3041,J3042,J3043,J3044,J3045,J3046,J3047,J3048,J3049)</f>
        <v>0</v>
      </c>
      <c r="K3039" s="198" t="n">
        <f aca="false">SUM(K3040,K3041,K3042,K3043,K3044,K3045,K3046,K3047,K3048,K3049)</f>
        <v>0</v>
      </c>
      <c r="L3039" s="5" t="n">
        <f aca="false">IF(F3039+G3039&gt;0,H3039,F3039)</f>
        <v>0</v>
      </c>
    </row>
    <row r="3040" customFormat="false" ht="12.75" hidden="true" customHeight="false" outlineLevel="0" collapsed="false">
      <c r="A3040" s="74"/>
      <c r="B3040" s="75"/>
      <c r="C3040" s="75"/>
      <c r="D3040" s="76"/>
      <c r="E3040" s="76"/>
      <c r="F3040" s="76"/>
      <c r="G3040" s="76"/>
      <c r="H3040" s="76" t="n">
        <f aca="false">SUM(F3040,G3040)</f>
        <v>0</v>
      </c>
      <c r="I3040" s="76"/>
      <c r="J3040" s="76"/>
      <c r="K3040" s="198"/>
      <c r="L3040" s="5" t="n">
        <f aca="false">IF(F3040+G3040&gt;0,H3040,F3040)</f>
        <v>0</v>
      </c>
    </row>
    <row r="3041" customFormat="false" ht="12.75" hidden="true" customHeight="false" outlineLevel="0" collapsed="false">
      <c r="A3041" s="74"/>
      <c r="B3041" s="75"/>
      <c r="C3041" s="75"/>
      <c r="D3041" s="76"/>
      <c r="E3041" s="76"/>
      <c r="F3041" s="76"/>
      <c r="G3041" s="76"/>
      <c r="H3041" s="76" t="n">
        <f aca="false">SUM(F3041,G3041)</f>
        <v>0</v>
      </c>
      <c r="I3041" s="76"/>
      <c r="J3041" s="76"/>
      <c r="K3041" s="198"/>
      <c r="L3041" s="5" t="n">
        <f aca="false">IF(F3041+G3041&gt;0,H3041,F3041)</f>
        <v>0</v>
      </c>
    </row>
    <row r="3042" customFormat="false" ht="12.75" hidden="true" customHeight="false" outlineLevel="0" collapsed="false">
      <c r="A3042" s="74"/>
      <c r="B3042" s="75"/>
      <c r="C3042" s="75"/>
      <c r="D3042" s="76"/>
      <c r="E3042" s="76"/>
      <c r="F3042" s="76"/>
      <c r="G3042" s="76"/>
      <c r="H3042" s="76" t="n">
        <f aca="false">SUM(F3042,G3042)</f>
        <v>0</v>
      </c>
      <c r="I3042" s="76"/>
      <c r="J3042" s="76"/>
      <c r="K3042" s="198"/>
      <c r="L3042" s="5" t="n">
        <f aca="false">IF(F3042+G3042&gt;0,H3042,F3042)</f>
        <v>0</v>
      </c>
    </row>
    <row r="3043" customFormat="false" ht="12.75" hidden="true" customHeight="false" outlineLevel="0" collapsed="false">
      <c r="A3043" s="74"/>
      <c r="B3043" s="75"/>
      <c r="C3043" s="75"/>
      <c r="D3043" s="76"/>
      <c r="E3043" s="76"/>
      <c r="F3043" s="76"/>
      <c r="G3043" s="76"/>
      <c r="H3043" s="76" t="n">
        <f aca="false">SUM(F3043,G3043)</f>
        <v>0</v>
      </c>
      <c r="I3043" s="76"/>
      <c r="J3043" s="76"/>
      <c r="K3043" s="198"/>
      <c r="L3043" s="5" t="n">
        <f aca="false">IF(F3043+G3043&gt;0,H3043,F3043)</f>
        <v>0</v>
      </c>
    </row>
    <row r="3044" customFormat="false" ht="12.75" hidden="true" customHeight="false" outlineLevel="0" collapsed="false">
      <c r="A3044" s="74"/>
      <c r="B3044" s="75"/>
      <c r="C3044" s="75"/>
      <c r="D3044" s="76"/>
      <c r="E3044" s="76"/>
      <c r="F3044" s="76"/>
      <c r="G3044" s="76"/>
      <c r="H3044" s="76" t="n">
        <f aca="false">SUM(F3044,G3044)</f>
        <v>0</v>
      </c>
      <c r="I3044" s="76"/>
      <c r="J3044" s="76"/>
      <c r="K3044" s="198"/>
      <c r="L3044" s="5" t="n">
        <f aca="false">IF(F3044+G3044&gt;0,H3044,F3044)</f>
        <v>0</v>
      </c>
    </row>
    <row r="3045" customFormat="false" ht="12.75" hidden="true" customHeight="false" outlineLevel="0" collapsed="false">
      <c r="A3045" s="74"/>
      <c r="B3045" s="75"/>
      <c r="C3045" s="75"/>
      <c r="D3045" s="76"/>
      <c r="E3045" s="76"/>
      <c r="F3045" s="76"/>
      <c r="G3045" s="76"/>
      <c r="H3045" s="76" t="n">
        <f aca="false">SUM(F3045,G3045)</f>
        <v>0</v>
      </c>
      <c r="I3045" s="76"/>
      <c r="J3045" s="76"/>
      <c r="K3045" s="198"/>
      <c r="L3045" s="5" t="n">
        <f aca="false">IF(F3045+G3045&gt;0,H3045,F3045)</f>
        <v>0</v>
      </c>
    </row>
    <row r="3046" customFormat="false" ht="12.75" hidden="true" customHeight="false" outlineLevel="0" collapsed="false">
      <c r="A3046" s="74"/>
      <c r="B3046" s="75"/>
      <c r="C3046" s="75"/>
      <c r="D3046" s="76"/>
      <c r="E3046" s="76"/>
      <c r="F3046" s="76"/>
      <c r="G3046" s="76"/>
      <c r="H3046" s="76" t="n">
        <f aca="false">SUM(F3046,G3046)</f>
        <v>0</v>
      </c>
      <c r="I3046" s="76"/>
      <c r="J3046" s="76"/>
      <c r="K3046" s="198"/>
      <c r="L3046" s="5" t="n">
        <f aca="false">IF(F3046+G3046&gt;0,H3046,F3046)</f>
        <v>0</v>
      </c>
    </row>
    <row r="3047" customFormat="false" ht="12.75" hidden="true" customHeight="false" outlineLevel="0" collapsed="false">
      <c r="A3047" s="74"/>
      <c r="B3047" s="75"/>
      <c r="C3047" s="75"/>
      <c r="D3047" s="76"/>
      <c r="E3047" s="76"/>
      <c r="F3047" s="76"/>
      <c r="G3047" s="76"/>
      <c r="H3047" s="76" t="n">
        <f aca="false">SUM(F3047,G3047)</f>
        <v>0</v>
      </c>
      <c r="I3047" s="76"/>
      <c r="J3047" s="76"/>
      <c r="K3047" s="198"/>
      <c r="L3047" s="5" t="n">
        <f aca="false">IF(F3047+G3047&gt;0,H3047,F3047)</f>
        <v>0</v>
      </c>
    </row>
    <row r="3048" customFormat="false" ht="12.75" hidden="true" customHeight="false" outlineLevel="0" collapsed="false">
      <c r="A3048" s="74"/>
      <c r="B3048" s="75"/>
      <c r="C3048" s="75"/>
      <c r="D3048" s="76"/>
      <c r="E3048" s="76"/>
      <c r="F3048" s="76"/>
      <c r="G3048" s="76"/>
      <c r="H3048" s="76" t="n">
        <f aca="false">SUM(F3048,G3048)</f>
        <v>0</v>
      </c>
      <c r="I3048" s="76"/>
      <c r="J3048" s="76"/>
      <c r="K3048" s="198"/>
      <c r="L3048" s="5" t="n">
        <f aca="false">IF(F3048+G3048&gt;0,H3048,F3048)</f>
        <v>0</v>
      </c>
    </row>
    <row r="3049" customFormat="false" ht="12.75" hidden="true" customHeight="false" outlineLevel="0" collapsed="false">
      <c r="A3049" s="74"/>
      <c r="B3049" s="75"/>
      <c r="C3049" s="75"/>
      <c r="D3049" s="76"/>
      <c r="E3049" s="76"/>
      <c r="F3049" s="76"/>
      <c r="G3049" s="76"/>
      <c r="H3049" s="76" t="n">
        <f aca="false">SUM(F3049,G3049)</f>
        <v>0</v>
      </c>
      <c r="I3049" s="76"/>
      <c r="J3049" s="76"/>
      <c r="K3049" s="198"/>
      <c r="L3049" s="5" t="n">
        <f aca="false">IF(F3049+G3049&gt;0,H3049,F3049)</f>
        <v>0</v>
      </c>
    </row>
    <row r="3050" customFormat="false" ht="12.75" hidden="true" customHeight="false" outlineLevel="0" collapsed="false">
      <c r="A3050" s="68"/>
      <c r="B3050" s="69" t="s">
        <v>52</v>
      </c>
      <c r="C3050" s="69"/>
      <c r="D3050" s="71"/>
      <c r="E3050" s="71"/>
      <c r="F3050" s="224" t="n">
        <f aca="false">SUM(F3051,F3062,F3074)</f>
        <v>0</v>
      </c>
      <c r="G3050" s="224" t="n">
        <f aca="false">SUM(G3051,G3062,G3074)</f>
        <v>0</v>
      </c>
      <c r="H3050" s="224" t="n">
        <f aca="false">SUM(H3051,H3062,H3074)</f>
        <v>0</v>
      </c>
      <c r="I3050" s="224" t="n">
        <f aca="false">SUM(I3051,I3062,I3074)</f>
        <v>0</v>
      </c>
      <c r="J3050" s="224" t="n">
        <f aca="false">SUM(J3051,J3062,J3074)</f>
        <v>0</v>
      </c>
      <c r="K3050" s="225" t="n">
        <f aca="false">SUM(K3051,K3062,K3074)</f>
        <v>0</v>
      </c>
      <c r="L3050" s="5" t="n">
        <f aca="false">IF(F3050+G3050&gt;0,H3050,F3050)</f>
        <v>0</v>
      </c>
    </row>
    <row r="3051" customFormat="false" ht="12.75" hidden="true" customHeight="false" outlineLevel="0" collapsed="false">
      <c r="A3051" s="74"/>
      <c r="B3051" s="75" t="s">
        <v>24</v>
      </c>
      <c r="C3051" s="75"/>
      <c r="D3051" s="76"/>
      <c r="E3051" s="76"/>
      <c r="F3051" s="76" t="n">
        <f aca="false">SUM(F3052,F3053,F3054,F3055,F3056,F3057,F3058,F3059,F3060,F3061)</f>
        <v>0</v>
      </c>
      <c r="G3051" s="76" t="n">
        <f aca="false">SUM(G3052,G3053,G3054,G3055,G3056,G3057,G3058,G3059,G3060,G3061)</f>
        <v>0</v>
      </c>
      <c r="H3051" s="76" t="n">
        <f aca="false">SUM(H3052,H3053,H3054,H3055,H3056,H3057,H3058,H3059,H3060,H3061)</f>
        <v>0</v>
      </c>
      <c r="I3051" s="76" t="n">
        <f aca="false">SUM(I3052,I3053,I3054,I3055,I3056,I3057,I3058,I3059,I3060,I3061)</f>
        <v>0</v>
      </c>
      <c r="J3051" s="76" t="n">
        <f aca="false">SUM(J3052,J3053,J3054,J3055,J3056,J3057,J3058,J3059,J3060,J3061)</f>
        <v>0</v>
      </c>
      <c r="K3051" s="198" t="n">
        <f aca="false">SUM(K3052,K3053,K3054,K3055,K3056,K3057,K3058,K3059,K3060,K3061)</f>
        <v>0</v>
      </c>
      <c r="L3051" s="5" t="n">
        <f aca="false">IF(F3051+G3051&gt;0,H3051,F3051)</f>
        <v>0</v>
      </c>
    </row>
    <row r="3052" customFormat="false" ht="12.75" hidden="true" customHeight="false" outlineLevel="0" collapsed="false">
      <c r="A3052" s="74" t="n">
        <v>1.1</v>
      </c>
      <c r="B3052" s="75"/>
      <c r="C3052" s="75"/>
      <c r="D3052" s="76"/>
      <c r="E3052" s="76"/>
      <c r="F3052" s="76"/>
      <c r="G3052" s="76"/>
      <c r="H3052" s="76" t="n">
        <f aca="false">SUM(F3052,G3052)</f>
        <v>0</v>
      </c>
      <c r="I3052" s="76"/>
      <c r="J3052" s="76"/>
      <c r="K3052" s="198"/>
      <c r="L3052" s="5" t="n">
        <f aca="false">IF(F3052+G3052&gt;0,H3052,F3052)</f>
        <v>0</v>
      </c>
    </row>
    <row r="3053" customFormat="false" ht="12.75" hidden="true" customHeight="false" outlineLevel="0" collapsed="false">
      <c r="A3053" s="74" t="n">
        <v>1.2</v>
      </c>
      <c r="B3053" s="75"/>
      <c r="C3053" s="75"/>
      <c r="D3053" s="76"/>
      <c r="E3053" s="76"/>
      <c r="F3053" s="76"/>
      <c r="G3053" s="76"/>
      <c r="H3053" s="76" t="n">
        <f aca="false">SUM(F3053,G3053)</f>
        <v>0</v>
      </c>
      <c r="I3053" s="76"/>
      <c r="J3053" s="76"/>
      <c r="K3053" s="198"/>
      <c r="L3053" s="5" t="n">
        <f aca="false">IF(F3053+G3053&gt;0,H3053,F3053)</f>
        <v>0</v>
      </c>
    </row>
    <row r="3054" customFormat="false" ht="12.75" hidden="true" customHeight="false" outlineLevel="0" collapsed="false">
      <c r="A3054" s="74" t="n">
        <v>1.3</v>
      </c>
      <c r="B3054" s="75"/>
      <c r="C3054" s="75"/>
      <c r="D3054" s="76"/>
      <c r="E3054" s="76"/>
      <c r="F3054" s="76"/>
      <c r="G3054" s="76"/>
      <c r="H3054" s="76" t="n">
        <f aca="false">SUM(F3054,G3054)</f>
        <v>0</v>
      </c>
      <c r="I3054" s="76"/>
      <c r="J3054" s="76"/>
      <c r="K3054" s="198"/>
      <c r="L3054" s="5" t="n">
        <f aca="false">IF(F3054+G3054&gt;0,H3054,F3054)</f>
        <v>0</v>
      </c>
    </row>
    <row r="3055" customFormat="false" ht="12.75" hidden="true" customHeight="false" outlineLevel="0" collapsed="false">
      <c r="A3055" s="74" t="n">
        <v>1.4</v>
      </c>
      <c r="B3055" s="75"/>
      <c r="C3055" s="75"/>
      <c r="D3055" s="76"/>
      <c r="E3055" s="76"/>
      <c r="F3055" s="76"/>
      <c r="G3055" s="76"/>
      <c r="H3055" s="76" t="n">
        <f aca="false">SUM(F3055,G3055)</f>
        <v>0</v>
      </c>
      <c r="I3055" s="76"/>
      <c r="J3055" s="76"/>
      <c r="K3055" s="198"/>
      <c r="L3055" s="5" t="n">
        <f aca="false">IF(F3055+G3055&gt;0,H3055,F3055)</f>
        <v>0</v>
      </c>
    </row>
    <row r="3056" customFormat="false" ht="12.75" hidden="true" customHeight="false" outlineLevel="0" collapsed="false">
      <c r="A3056" s="74"/>
      <c r="B3056" s="75"/>
      <c r="C3056" s="75"/>
      <c r="D3056" s="76"/>
      <c r="E3056" s="76"/>
      <c r="F3056" s="76"/>
      <c r="G3056" s="76"/>
      <c r="H3056" s="76" t="n">
        <f aca="false">SUM(F3056,G3056)</f>
        <v>0</v>
      </c>
      <c r="I3056" s="76"/>
      <c r="J3056" s="76"/>
      <c r="K3056" s="198"/>
      <c r="L3056" s="5" t="n">
        <f aca="false">IF(F3056+G3056&gt;0,H3056,F3056)</f>
        <v>0</v>
      </c>
    </row>
    <row r="3057" customFormat="false" ht="12.75" hidden="true" customHeight="false" outlineLevel="0" collapsed="false">
      <c r="A3057" s="74"/>
      <c r="B3057" s="75"/>
      <c r="C3057" s="75"/>
      <c r="D3057" s="76"/>
      <c r="E3057" s="76"/>
      <c r="F3057" s="76"/>
      <c r="G3057" s="76"/>
      <c r="H3057" s="76" t="n">
        <f aca="false">SUM(F3057,G3057)</f>
        <v>0</v>
      </c>
      <c r="I3057" s="76"/>
      <c r="J3057" s="76"/>
      <c r="K3057" s="198"/>
      <c r="L3057" s="5" t="n">
        <f aca="false">IF(F3057+G3057&gt;0,H3057,F3057)</f>
        <v>0</v>
      </c>
    </row>
    <row r="3058" customFormat="false" ht="12.75" hidden="true" customHeight="false" outlineLevel="0" collapsed="false">
      <c r="A3058" s="74"/>
      <c r="B3058" s="75"/>
      <c r="C3058" s="75"/>
      <c r="D3058" s="76"/>
      <c r="E3058" s="76"/>
      <c r="F3058" s="76"/>
      <c r="G3058" s="76"/>
      <c r="H3058" s="76" t="n">
        <f aca="false">SUM(F3058,G3058)</f>
        <v>0</v>
      </c>
      <c r="I3058" s="76"/>
      <c r="J3058" s="76"/>
      <c r="K3058" s="198"/>
      <c r="L3058" s="5" t="n">
        <f aca="false">IF(F3058+G3058&gt;0,H3058,F3058)</f>
        <v>0</v>
      </c>
    </row>
    <row r="3059" customFormat="false" ht="12.75" hidden="true" customHeight="false" outlineLevel="0" collapsed="false">
      <c r="A3059" s="74"/>
      <c r="B3059" s="75"/>
      <c r="C3059" s="75"/>
      <c r="D3059" s="76"/>
      <c r="E3059" s="76"/>
      <c r="F3059" s="76"/>
      <c r="G3059" s="76"/>
      <c r="H3059" s="76" t="n">
        <f aca="false">SUM(F3059,G3059)</f>
        <v>0</v>
      </c>
      <c r="I3059" s="76"/>
      <c r="J3059" s="76"/>
      <c r="K3059" s="198"/>
      <c r="L3059" s="5" t="n">
        <f aca="false">IF(F3059+G3059&gt;0,H3059,F3059)</f>
        <v>0</v>
      </c>
    </row>
    <row r="3060" customFormat="false" ht="12.75" hidden="true" customHeight="false" outlineLevel="0" collapsed="false">
      <c r="A3060" s="74"/>
      <c r="B3060" s="75"/>
      <c r="C3060" s="75"/>
      <c r="D3060" s="76"/>
      <c r="E3060" s="76"/>
      <c r="F3060" s="76"/>
      <c r="G3060" s="76"/>
      <c r="H3060" s="76" t="n">
        <f aca="false">SUM(F3060,G3060)</f>
        <v>0</v>
      </c>
      <c r="I3060" s="76"/>
      <c r="J3060" s="76"/>
      <c r="K3060" s="198"/>
      <c r="L3060" s="5" t="n">
        <f aca="false">IF(F3060+G3060&gt;0,H3060,F3060)</f>
        <v>0</v>
      </c>
    </row>
    <row r="3061" customFormat="false" ht="12.75" hidden="true" customHeight="false" outlineLevel="0" collapsed="false">
      <c r="A3061" s="74"/>
      <c r="B3061" s="75"/>
      <c r="C3061" s="75"/>
      <c r="D3061" s="76"/>
      <c r="E3061" s="76"/>
      <c r="F3061" s="76"/>
      <c r="G3061" s="76"/>
      <c r="H3061" s="76" t="n">
        <f aca="false">SUM(F3061,G3061)</f>
        <v>0</v>
      </c>
      <c r="I3061" s="76"/>
      <c r="J3061" s="76"/>
      <c r="K3061" s="198"/>
      <c r="L3061" s="5" t="n">
        <f aca="false">IF(F3061+G3061&gt;0,H3061,F3061)</f>
        <v>0</v>
      </c>
    </row>
    <row r="3062" customFormat="false" ht="12.75" hidden="true" customHeight="false" outlineLevel="0" collapsed="false">
      <c r="A3062" s="74"/>
      <c r="B3062" s="79" t="s">
        <v>25</v>
      </c>
      <c r="C3062" s="79"/>
      <c r="D3062" s="76"/>
      <c r="E3062" s="76"/>
      <c r="F3062" s="77" t="n">
        <f aca="false">SUM(F3063:F3064,F3065,F3066,F3067,F3068,F3069,F3070,F3071,F3072,F3073)</f>
        <v>0</v>
      </c>
      <c r="G3062" s="77" t="n">
        <f aca="false">SUM(G3063:G3064,G3065,G3066,G3067,G3068,G3069,G3070,G3071,G3072,G3073)</f>
        <v>0</v>
      </c>
      <c r="H3062" s="77" t="n">
        <f aca="false">SUM(H3063:H3064,H3065,H3066,H3067,H3068,H3069,H3070,H3071,H3072,H3073)</f>
        <v>0</v>
      </c>
      <c r="I3062" s="77" t="n">
        <f aca="false">SUM(I3063:I3064,I3065,I3066,I3067,I3068,I3069,I3070,I3071,I3072,I3073)</f>
        <v>0</v>
      </c>
      <c r="J3062" s="77" t="n">
        <f aca="false">SUM(J3063:J3064,J3065,J3066,J3067,J3068,J3069,J3070,J3071,J3072,J3073)</f>
        <v>0</v>
      </c>
      <c r="K3062" s="78" t="n">
        <f aca="false">SUM(K3063:K3064,K3065,K3066,K3067,K3068,K3069,K3070,K3071,K3072,K3073)</f>
        <v>0</v>
      </c>
      <c r="L3062" s="5" t="n">
        <f aca="false">IF(F3062+G3062&gt;0,H3062,F3062)</f>
        <v>0</v>
      </c>
    </row>
    <row r="3063" s="67" customFormat="true" ht="14.25" hidden="true" customHeight="false" outlineLevel="0" collapsed="false">
      <c r="A3063" s="174" t="s">
        <v>26</v>
      </c>
      <c r="B3063" s="81"/>
      <c r="C3063" s="81"/>
      <c r="D3063" s="76" t="s">
        <v>27</v>
      </c>
      <c r="E3063" s="76" t="s">
        <v>27</v>
      </c>
      <c r="F3063" s="83"/>
      <c r="G3063" s="83"/>
      <c r="H3063" s="77" t="n">
        <f aca="false">SUM(F3063,G3063)</f>
        <v>0</v>
      </c>
      <c r="I3063" s="77"/>
      <c r="J3063" s="77"/>
      <c r="K3063" s="78"/>
      <c r="L3063" s="5" t="n">
        <f aca="false">IF(F3063+G3063&gt;0,H3063,F3063)</f>
        <v>0</v>
      </c>
      <c r="M3063" s="4" t="n">
        <f aca="false">H3063-G3063</f>
        <v>0</v>
      </c>
      <c r="N3063" s="0"/>
      <c r="O3063" s="0" t="n">
        <v>4000</v>
      </c>
      <c r="P3063" s="0"/>
      <c r="Q3063" s="0"/>
    </row>
    <row r="3064" s="67" customFormat="true" ht="14.25" hidden="true" customHeight="false" outlineLevel="0" collapsed="false">
      <c r="A3064" s="174" t="s">
        <v>28</v>
      </c>
      <c r="B3064" s="81"/>
      <c r="C3064" s="81"/>
      <c r="D3064" s="76" t="s">
        <v>27</v>
      </c>
      <c r="E3064" s="76" t="s">
        <v>27</v>
      </c>
      <c r="F3064" s="83"/>
      <c r="G3064" s="83"/>
      <c r="H3064" s="77" t="n">
        <f aca="false">SUM(F3064,G3064)</f>
        <v>0</v>
      </c>
      <c r="I3064" s="77"/>
      <c r="J3064" s="77"/>
      <c r="K3064" s="78"/>
      <c r="L3064" s="5" t="n">
        <f aca="false">IF(F3064+G3064&gt;0,H3064,F3064)</f>
        <v>0</v>
      </c>
      <c r="M3064" s="4" t="n">
        <f aca="false">H3064-G3064</f>
        <v>0</v>
      </c>
      <c r="N3064" s="0"/>
      <c r="O3064" s="0" t="n">
        <v>4000</v>
      </c>
      <c r="P3064" s="0"/>
      <c r="Q3064" s="0"/>
    </row>
    <row r="3065" s="67" customFormat="true" ht="14.25" hidden="true" customHeight="false" outlineLevel="0" collapsed="false">
      <c r="A3065" s="174" t="s">
        <v>56</v>
      </c>
      <c r="B3065" s="81"/>
      <c r="C3065" s="81"/>
      <c r="D3065" s="76" t="s">
        <v>27</v>
      </c>
      <c r="E3065" s="76" t="s">
        <v>27</v>
      </c>
      <c r="F3065" s="83"/>
      <c r="G3065" s="83"/>
      <c r="H3065" s="77" t="n">
        <f aca="false">SUM(F3065,G3065)</f>
        <v>0</v>
      </c>
      <c r="I3065" s="77"/>
      <c r="J3065" s="77"/>
      <c r="K3065" s="78"/>
      <c r="L3065" s="5" t="n">
        <f aca="false">IF(F3065+G3065&gt;0,H3065,F3065)</f>
        <v>0</v>
      </c>
      <c r="M3065" s="4" t="n">
        <f aca="false">H3065-G3065</f>
        <v>0</v>
      </c>
      <c r="N3065" s="0"/>
      <c r="O3065" s="0" t="n">
        <v>7000</v>
      </c>
      <c r="P3065" s="0"/>
      <c r="Q3065" s="0"/>
    </row>
    <row r="3066" s="67" customFormat="true" ht="14.25" hidden="true" customHeight="false" outlineLevel="0" collapsed="false">
      <c r="A3066" s="174" t="s">
        <v>58</v>
      </c>
      <c r="B3066" s="81"/>
      <c r="C3066" s="81"/>
      <c r="D3066" s="76" t="s">
        <v>27</v>
      </c>
      <c r="E3066" s="76" t="s">
        <v>27</v>
      </c>
      <c r="F3066" s="83"/>
      <c r="G3066" s="83"/>
      <c r="H3066" s="77" t="n">
        <f aca="false">SUM(F3066,G3066)</f>
        <v>0</v>
      </c>
      <c r="I3066" s="77"/>
      <c r="J3066" s="77"/>
      <c r="K3066" s="78"/>
      <c r="L3066" s="5" t="n">
        <f aca="false">IF(F3066+G3066&gt;0,H3066,F3066)</f>
        <v>0</v>
      </c>
      <c r="M3066" s="4" t="n">
        <f aca="false">H3066-G3066</f>
        <v>0</v>
      </c>
      <c r="N3066" s="0"/>
      <c r="O3066" s="0" t="n">
        <v>4000</v>
      </c>
      <c r="P3066" s="0"/>
      <c r="Q3066" s="0"/>
    </row>
    <row r="3067" s="67" customFormat="true" ht="14.25" hidden="true" customHeight="false" outlineLevel="0" collapsed="false">
      <c r="A3067" s="174" t="s">
        <v>60</v>
      </c>
      <c r="B3067" s="81"/>
      <c r="C3067" s="81"/>
      <c r="D3067" s="76" t="s">
        <v>27</v>
      </c>
      <c r="E3067" s="76" t="s">
        <v>27</v>
      </c>
      <c r="F3067" s="83"/>
      <c r="G3067" s="83"/>
      <c r="H3067" s="77" t="n">
        <f aca="false">SUM(F3067,G3067)</f>
        <v>0</v>
      </c>
      <c r="I3067" s="77"/>
      <c r="J3067" s="77"/>
      <c r="K3067" s="78"/>
      <c r="L3067" s="5" t="n">
        <f aca="false">IF(F3067+G3067&gt;0,H3067,F3067)</f>
        <v>0</v>
      </c>
      <c r="M3067" s="4" t="n">
        <f aca="false">H3067-G3067</f>
        <v>0</v>
      </c>
      <c r="N3067" s="0"/>
      <c r="O3067" s="0" t="n">
        <v>3000</v>
      </c>
      <c r="P3067" s="0"/>
      <c r="Q3067" s="0"/>
    </row>
    <row r="3068" s="67" customFormat="true" ht="14.25" hidden="true" customHeight="false" outlineLevel="0" collapsed="false">
      <c r="A3068" s="174" t="s">
        <v>62</v>
      </c>
      <c r="B3068" s="81"/>
      <c r="C3068" s="81"/>
      <c r="D3068" s="76" t="s">
        <v>27</v>
      </c>
      <c r="E3068" s="76" t="s">
        <v>27</v>
      </c>
      <c r="F3068" s="83"/>
      <c r="G3068" s="83"/>
      <c r="H3068" s="77" t="n">
        <f aca="false">SUM(F3068,G3068)</f>
        <v>0</v>
      </c>
      <c r="I3068" s="77"/>
      <c r="J3068" s="77"/>
      <c r="K3068" s="78"/>
      <c r="L3068" s="5" t="n">
        <f aca="false">IF(F3068+G3068&gt;0,H3068,F3068)</f>
        <v>0</v>
      </c>
      <c r="M3068" s="4" t="n">
        <f aca="false">H3068-G3068</f>
        <v>0</v>
      </c>
      <c r="N3068" s="0"/>
      <c r="O3068" s="0" t="n">
        <v>2000</v>
      </c>
      <c r="P3068" s="0"/>
      <c r="Q3068" s="0"/>
    </row>
    <row r="3069" s="67" customFormat="true" ht="14.25" hidden="true" customHeight="false" outlineLevel="0" collapsed="false">
      <c r="A3069" s="174" t="s">
        <v>64</v>
      </c>
      <c r="B3069" s="81"/>
      <c r="C3069" s="81"/>
      <c r="D3069" s="76" t="s">
        <v>27</v>
      </c>
      <c r="E3069" s="76" t="s">
        <v>27</v>
      </c>
      <c r="F3069" s="83"/>
      <c r="G3069" s="83"/>
      <c r="H3069" s="77" t="n">
        <f aca="false">SUM(F3069,G3069)</f>
        <v>0</v>
      </c>
      <c r="I3069" s="77"/>
      <c r="J3069" s="77"/>
      <c r="K3069" s="78"/>
      <c r="L3069" s="5" t="n">
        <f aca="false">IF(F3069+G3069&gt;0,H3069,F3069)</f>
        <v>0</v>
      </c>
      <c r="M3069" s="4" t="n">
        <f aca="false">H3069-G3069</f>
        <v>0</v>
      </c>
      <c r="N3069" s="0"/>
      <c r="O3069" s="0" t="n">
        <v>20000</v>
      </c>
      <c r="P3069" s="0"/>
      <c r="Q3069" s="0"/>
    </row>
    <row r="3070" s="67" customFormat="true" ht="14.25" hidden="true" customHeight="false" outlineLevel="0" collapsed="false">
      <c r="A3070" s="174" t="s">
        <v>66</v>
      </c>
      <c r="B3070" s="81"/>
      <c r="C3070" s="81"/>
      <c r="D3070" s="76" t="s">
        <v>27</v>
      </c>
      <c r="E3070" s="76" t="s">
        <v>27</v>
      </c>
      <c r="F3070" s="83"/>
      <c r="G3070" s="83"/>
      <c r="H3070" s="77" t="n">
        <f aca="false">SUM(F3070,G3070)</f>
        <v>0</v>
      </c>
      <c r="I3070" s="77"/>
      <c r="J3070" s="77"/>
      <c r="K3070" s="78"/>
      <c r="L3070" s="5" t="n">
        <f aca="false">IF(F3070+G3070&gt;0,H3070,F3070)</f>
        <v>0</v>
      </c>
      <c r="M3070" s="4" t="n">
        <f aca="false">H3070-G3070</f>
        <v>0</v>
      </c>
      <c r="N3070" s="0"/>
      <c r="O3070" s="0" t="n">
        <v>21000</v>
      </c>
      <c r="P3070" s="0"/>
      <c r="Q3070" s="0"/>
    </row>
    <row r="3071" s="67" customFormat="true" ht="14.25" hidden="true" customHeight="false" outlineLevel="0" collapsed="false">
      <c r="A3071" s="174" t="s">
        <v>68</v>
      </c>
      <c r="B3071" s="81"/>
      <c r="C3071" s="81"/>
      <c r="D3071" s="76" t="s">
        <v>27</v>
      </c>
      <c r="E3071" s="76" t="s">
        <v>27</v>
      </c>
      <c r="F3071" s="83"/>
      <c r="G3071" s="83"/>
      <c r="H3071" s="77" t="n">
        <f aca="false">SUM(F3071,G3071)</f>
        <v>0</v>
      </c>
      <c r="I3071" s="77"/>
      <c r="J3071" s="77"/>
      <c r="K3071" s="78"/>
      <c r="L3071" s="5" t="n">
        <f aca="false">IF(F3071+G3071&gt;0,H3071,F3071)</f>
        <v>0</v>
      </c>
      <c r="M3071" s="4" t="n">
        <f aca="false">H3071-G3071</f>
        <v>0</v>
      </c>
      <c r="N3071" s="0"/>
      <c r="O3071" s="0" t="n">
        <v>32000</v>
      </c>
      <c r="P3071" s="0"/>
      <c r="Q3071" s="0"/>
    </row>
    <row r="3072" s="67" customFormat="true" ht="14.25" hidden="true" customHeight="false" outlineLevel="0" collapsed="false">
      <c r="A3072" s="174" t="s">
        <v>70</v>
      </c>
      <c r="B3072" s="81"/>
      <c r="C3072" s="81"/>
      <c r="D3072" s="76" t="s">
        <v>27</v>
      </c>
      <c r="E3072" s="76" t="s">
        <v>27</v>
      </c>
      <c r="F3072" s="83"/>
      <c r="G3072" s="83"/>
      <c r="H3072" s="77" t="n">
        <f aca="false">SUM(F3072,G3072)</f>
        <v>0</v>
      </c>
      <c r="I3072" s="77"/>
      <c r="J3072" s="77"/>
      <c r="K3072" s="78"/>
      <c r="L3072" s="5" t="n">
        <f aca="false">IF(F3072+G3072&gt;0,H3072,F3072)</f>
        <v>0</v>
      </c>
      <c r="M3072" s="4" t="n">
        <f aca="false">H3072-G3072</f>
        <v>0</v>
      </c>
      <c r="N3072" s="0"/>
      <c r="O3072" s="0" t="n">
        <v>50000</v>
      </c>
      <c r="P3072" s="0"/>
      <c r="Q3072" s="0"/>
    </row>
    <row r="3073" customFormat="false" ht="12.75" hidden="true" customHeight="false" outlineLevel="0" collapsed="false">
      <c r="A3073" s="174" t="s">
        <v>72</v>
      </c>
      <c r="B3073" s="81"/>
      <c r="C3073" s="81"/>
      <c r="D3073" s="76"/>
      <c r="E3073" s="76"/>
      <c r="F3073" s="83"/>
      <c r="G3073" s="83"/>
      <c r="H3073" s="76" t="n">
        <f aca="false">SUM(F3073,G3073)</f>
        <v>0</v>
      </c>
      <c r="I3073" s="76"/>
      <c r="J3073" s="76"/>
      <c r="K3073" s="198"/>
      <c r="L3073" s="5" t="n">
        <f aca="false">IF(F3073+G3073&gt;0,H3073,F3073)</f>
        <v>0</v>
      </c>
    </row>
    <row r="3074" customFormat="false" ht="12.75" hidden="true" customHeight="false" outlineLevel="0" collapsed="false">
      <c r="A3074" s="74"/>
      <c r="B3074" s="75" t="s">
        <v>30</v>
      </c>
      <c r="C3074" s="75"/>
      <c r="D3074" s="76"/>
      <c r="E3074" s="76"/>
      <c r="F3074" s="76" t="n">
        <f aca="false">SUM(F3075,F3076,F3077,F3078,F3079,F3080,F3081,F3082,F3083,F3084)</f>
        <v>0</v>
      </c>
      <c r="G3074" s="76" t="n">
        <f aca="false">SUM(G3075,G3076,G3077,G3078,G3079,G3080,G3081,G3082,G3083,G3084)</f>
        <v>0</v>
      </c>
      <c r="H3074" s="76" t="n">
        <f aca="false">SUM(H3075,H3076,H3077,H3078,H3079,H3080,H3081,H3082,H3083,H3084)</f>
        <v>0</v>
      </c>
      <c r="I3074" s="76" t="n">
        <f aca="false">SUM(I3075,I3076,I3077,I3078,I3079,I3080,I3081,I3082,I3083,I3084)</f>
        <v>0</v>
      </c>
      <c r="J3074" s="76" t="n">
        <f aca="false">SUM(J3075,J3076,J3077,J3078,J3079,J3080,J3081,J3082,J3083,J3084)</f>
        <v>0</v>
      </c>
      <c r="K3074" s="198" t="n">
        <f aca="false">SUM(K3075,K3076,K3077,K3078,K3079,K3080,K3081,K3082,K3083,K3084)</f>
        <v>0</v>
      </c>
      <c r="L3074" s="5" t="n">
        <f aca="false">IF(F3074+G3074&gt;0,H3074,F3074)</f>
        <v>0</v>
      </c>
    </row>
    <row r="3075" customFormat="false" ht="12.75" hidden="true" customHeight="false" outlineLevel="0" collapsed="false">
      <c r="A3075" s="74"/>
      <c r="B3075" s="75"/>
      <c r="C3075" s="75"/>
      <c r="D3075" s="76"/>
      <c r="E3075" s="76"/>
      <c r="F3075" s="76"/>
      <c r="G3075" s="76"/>
      <c r="H3075" s="76" t="n">
        <f aca="false">SUM(F3075,G3075)</f>
        <v>0</v>
      </c>
      <c r="I3075" s="76"/>
      <c r="J3075" s="76"/>
      <c r="K3075" s="198"/>
      <c r="L3075" s="5" t="n">
        <f aca="false">IF(F3075+G3075&gt;0,H3075,F3075)</f>
        <v>0</v>
      </c>
    </row>
    <row r="3076" customFormat="false" ht="12.75" hidden="true" customHeight="false" outlineLevel="0" collapsed="false">
      <c r="A3076" s="74"/>
      <c r="B3076" s="75"/>
      <c r="C3076" s="75"/>
      <c r="D3076" s="76"/>
      <c r="E3076" s="76"/>
      <c r="F3076" s="76"/>
      <c r="G3076" s="76"/>
      <c r="H3076" s="76" t="n">
        <f aca="false">SUM(F3076,G3076)</f>
        <v>0</v>
      </c>
      <c r="I3076" s="76"/>
      <c r="J3076" s="76"/>
      <c r="K3076" s="198"/>
      <c r="L3076" s="5" t="n">
        <f aca="false">IF(F3076+G3076&gt;0,H3076,F3076)</f>
        <v>0</v>
      </c>
    </row>
    <row r="3077" customFormat="false" ht="12.75" hidden="true" customHeight="false" outlineLevel="0" collapsed="false">
      <c r="A3077" s="74"/>
      <c r="B3077" s="75"/>
      <c r="C3077" s="75"/>
      <c r="D3077" s="76"/>
      <c r="E3077" s="76"/>
      <c r="F3077" s="76"/>
      <c r="G3077" s="76"/>
      <c r="H3077" s="76" t="n">
        <f aca="false">SUM(F3077,G3077)</f>
        <v>0</v>
      </c>
      <c r="I3077" s="76"/>
      <c r="J3077" s="76"/>
      <c r="K3077" s="198"/>
      <c r="L3077" s="5" t="n">
        <f aca="false">IF(F3077+G3077&gt;0,H3077,F3077)</f>
        <v>0</v>
      </c>
    </row>
    <row r="3078" customFormat="false" ht="12.75" hidden="true" customHeight="false" outlineLevel="0" collapsed="false">
      <c r="A3078" s="74"/>
      <c r="B3078" s="75"/>
      <c r="C3078" s="75"/>
      <c r="D3078" s="76"/>
      <c r="E3078" s="76"/>
      <c r="F3078" s="76"/>
      <c r="G3078" s="76"/>
      <c r="H3078" s="76" t="n">
        <f aca="false">SUM(F3078,G3078)</f>
        <v>0</v>
      </c>
      <c r="I3078" s="76"/>
      <c r="J3078" s="76"/>
      <c r="K3078" s="198"/>
      <c r="L3078" s="5" t="n">
        <f aca="false">IF(F3078+G3078&gt;0,H3078,F3078)</f>
        <v>0</v>
      </c>
    </row>
    <row r="3079" customFormat="false" ht="12.75" hidden="true" customHeight="false" outlineLevel="0" collapsed="false">
      <c r="A3079" s="74"/>
      <c r="B3079" s="75"/>
      <c r="C3079" s="75"/>
      <c r="D3079" s="76"/>
      <c r="E3079" s="76"/>
      <c r="F3079" s="76"/>
      <c r="G3079" s="76"/>
      <c r="H3079" s="76" t="n">
        <f aca="false">SUM(F3079,G3079)</f>
        <v>0</v>
      </c>
      <c r="I3079" s="76"/>
      <c r="J3079" s="76"/>
      <c r="K3079" s="198"/>
      <c r="L3079" s="5" t="n">
        <f aca="false">IF(F3079+G3079&gt;0,H3079,F3079)</f>
        <v>0</v>
      </c>
    </row>
    <row r="3080" customFormat="false" ht="12.75" hidden="true" customHeight="false" outlineLevel="0" collapsed="false">
      <c r="A3080" s="74"/>
      <c r="B3080" s="75"/>
      <c r="C3080" s="75"/>
      <c r="D3080" s="76"/>
      <c r="E3080" s="76"/>
      <c r="F3080" s="76"/>
      <c r="G3080" s="76"/>
      <c r="H3080" s="76" t="n">
        <f aca="false">SUM(F3080,G3080)</f>
        <v>0</v>
      </c>
      <c r="I3080" s="76"/>
      <c r="J3080" s="76"/>
      <c r="K3080" s="198"/>
      <c r="L3080" s="5" t="n">
        <f aca="false">IF(F3080+G3080&gt;0,H3080,F3080)</f>
        <v>0</v>
      </c>
    </row>
    <row r="3081" customFormat="false" ht="12.75" hidden="true" customHeight="false" outlineLevel="0" collapsed="false">
      <c r="A3081" s="74"/>
      <c r="B3081" s="75"/>
      <c r="C3081" s="75"/>
      <c r="D3081" s="76"/>
      <c r="E3081" s="76"/>
      <c r="F3081" s="76"/>
      <c r="G3081" s="76"/>
      <c r="H3081" s="76" t="n">
        <f aca="false">SUM(F3081,G3081)</f>
        <v>0</v>
      </c>
      <c r="I3081" s="76"/>
      <c r="J3081" s="76"/>
      <c r="K3081" s="198"/>
      <c r="L3081" s="5" t="n">
        <f aca="false">IF(F3081+G3081&gt;0,H3081,F3081)</f>
        <v>0</v>
      </c>
    </row>
    <row r="3082" customFormat="false" ht="12.75" hidden="true" customHeight="false" outlineLevel="0" collapsed="false">
      <c r="A3082" s="74"/>
      <c r="B3082" s="75"/>
      <c r="C3082" s="75"/>
      <c r="D3082" s="76"/>
      <c r="E3082" s="76"/>
      <c r="F3082" s="76"/>
      <c r="G3082" s="76"/>
      <c r="H3082" s="76" t="n">
        <f aca="false">SUM(F3082,G3082)</f>
        <v>0</v>
      </c>
      <c r="I3082" s="76"/>
      <c r="J3082" s="76"/>
      <c r="K3082" s="198"/>
      <c r="L3082" s="5" t="n">
        <f aca="false">IF(F3082+G3082&gt;0,H3082,F3082)</f>
        <v>0</v>
      </c>
    </row>
    <row r="3083" customFormat="false" ht="12.75" hidden="true" customHeight="false" outlineLevel="0" collapsed="false">
      <c r="A3083" s="74"/>
      <c r="B3083" s="75"/>
      <c r="C3083" s="75"/>
      <c r="D3083" s="76"/>
      <c r="E3083" s="76"/>
      <c r="F3083" s="76"/>
      <c r="G3083" s="76"/>
      <c r="H3083" s="76" t="n">
        <f aca="false">SUM(F3083,G3083)</f>
        <v>0</v>
      </c>
      <c r="I3083" s="76"/>
      <c r="J3083" s="76"/>
      <c r="K3083" s="198"/>
      <c r="L3083" s="5" t="n">
        <f aca="false">IF(F3083+G3083&gt;0,H3083,F3083)</f>
        <v>0</v>
      </c>
    </row>
    <row r="3084" customFormat="false" ht="12.75" hidden="true" customHeight="false" outlineLevel="0" collapsed="false">
      <c r="A3084" s="74"/>
      <c r="B3084" s="75"/>
      <c r="C3084" s="75"/>
      <c r="D3084" s="76"/>
      <c r="E3084" s="76"/>
      <c r="F3084" s="76"/>
      <c r="G3084" s="76"/>
      <c r="H3084" s="76" t="n">
        <f aca="false">SUM(F3084,G3084)</f>
        <v>0</v>
      </c>
      <c r="I3084" s="76"/>
      <c r="J3084" s="76"/>
      <c r="K3084" s="198"/>
      <c r="L3084" s="5" t="n">
        <f aca="false">IF(F3084+G3084&gt;0,H3084,F3084)</f>
        <v>0</v>
      </c>
    </row>
    <row r="3085" customFormat="false" ht="12.75" hidden="true" customHeight="false" outlineLevel="0" collapsed="false">
      <c r="A3085" s="68"/>
      <c r="B3085" s="69" t="s">
        <v>322</v>
      </c>
      <c r="C3085" s="69"/>
      <c r="D3085" s="71"/>
      <c r="E3085" s="71"/>
      <c r="F3085" s="72" t="n">
        <f aca="false">SUM(F3086,F3097,F3108)</f>
        <v>0</v>
      </c>
      <c r="G3085" s="72" t="n">
        <f aca="false">SUM(G3086,G3097,G3108)</f>
        <v>0</v>
      </c>
      <c r="H3085" s="72" t="n">
        <f aca="false">SUM(H3086,H3097,H3108)</f>
        <v>0</v>
      </c>
      <c r="I3085" s="72" t="n">
        <f aca="false">SUM(I3086,I3097,I3108)</f>
        <v>0</v>
      </c>
      <c r="J3085" s="72" t="n">
        <f aca="false">SUM(J3086,J3097,J3108)</f>
        <v>0</v>
      </c>
      <c r="K3085" s="73" t="n">
        <f aca="false">SUM(K3086,K3097,K3108)</f>
        <v>0</v>
      </c>
      <c r="L3085" s="5" t="n">
        <f aca="false">IF(F3085+G3085&gt;0,H3085,F3085)</f>
        <v>0</v>
      </c>
    </row>
    <row r="3086" customFormat="false" ht="12.75" hidden="true" customHeight="false" outlineLevel="0" collapsed="false">
      <c r="A3086" s="74"/>
      <c r="B3086" s="75" t="s">
        <v>24</v>
      </c>
      <c r="C3086" s="75"/>
      <c r="D3086" s="76"/>
      <c r="E3086" s="76"/>
      <c r="F3086" s="76" t="n">
        <f aca="false">SUM(F3087,F3088,F3089,F3090,F3091,F3092,F3093,F3094,F3095,F3096)</f>
        <v>0</v>
      </c>
      <c r="G3086" s="76" t="n">
        <f aca="false">SUM(G3087,G3088,G3089,G3090,G3091,G3092,G3093,G3094,G3095,G3096)</f>
        <v>0</v>
      </c>
      <c r="H3086" s="76" t="n">
        <f aca="false">SUM(H3087,H3088,H3089,H3090,H3091,H3092,H3093,H3094,H3095,H3096)</f>
        <v>0</v>
      </c>
      <c r="I3086" s="76" t="n">
        <f aca="false">SUM(I3087,I3088,I3089,I3090,I3091,I3092,I3093,I3094,I3095,I3096)</f>
        <v>0</v>
      </c>
      <c r="J3086" s="76" t="n">
        <f aca="false">SUM(J3087,J3088,J3089,J3090,J3091,J3092,J3093,J3094,J3095,J3096)</f>
        <v>0</v>
      </c>
      <c r="K3086" s="198" t="n">
        <f aca="false">SUM(K3087,K3088,K3089,K3090,K3091,K3092,K3093,K3094,K3095,K3096)</f>
        <v>0</v>
      </c>
      <c r="L3086" s="5" t="n">
        <f aca="false">IF(F3086+G3086&gt;0,H3086,F3086)</f>
        <v>0</v>
      </c>
    </row>
    <row r="3087" customFormat="false" ht="12.75" hidden="true" customHeight="false" outlineLevel="0" collapsed="false">
      <c r="A3087" s="74"/>
      <c r="B3087" s="75"/>
      <c r="C3087" s="75"/>
      <c r="D3087" s="76"/>
      <c r="E3087" s="76"/>
      <c r="F3087" s="76"/>
      <c r="G3087" s="76"/>
      <c r="H3087" s="76" t="n">
        <f aca="false">SUM(F3087,G3087)</f>
        <v>0</v>
      </c>
      <c r="I3087" s="76"/>
      <c r="J3087" s="76"/>
      <c r="K3087" s="198"/>
      <c r="L3087" s="5" t="n">
        <f aca="false">IF(F3087+G3087&gt;0,H3087,F3087)</f>
        <v>0</v>
      </c>
    </row>
    <row r="3088" customFormat="false" ht="12.75" hidden="true" customHeight="false" outlineLevel="0" collapsed="false">
      <c r="A3088" s="74"/>
      <c r="B3088" s="75"/>
      <c r="C3088" s="75"/>
      <c r="D3088" s="76"/>
      <c r="E3088" s="76"/>
      <c r="F3088" s="76"/>
      <c r="G3088" s="76"/>
      <c r="H3088" s="76" t="n">
        <f aca="false">SUM(F3088,G3088)</f>
        <v>0</v>
      </c>
      <c r="I3088" s="76"/>
      <c r="J3088" s="76"/>
      <c r="K3088" s="198"/>
      <c r="L3088" s="5" t="n">
        <f aca="false">IF(F3088+G3088&gt;0,H3088,F3088)</f>
        <v>0</v>
      </c>
    </row>
    <row r="3089" customFormat="false" ht="12.75" hidden="true" customHeight="false" outlineLevel="0" collapsed="false">
      <c r="A3089" s="74"/>
      <c r="B3089" s="75"/>
      <c r="C3089" s="75"/>
      <c r="D3089" s="76"/>
      <c r="E3089" s="76"/>
      <c r="F3089" s="76"/>
      <c r="G3089" s="76"/>
      <c r="H3089" s="76" t="n">
        <f aca="false">SUM(F3089,G3089)</f>
        <v>0</v>
      </c>
      <c r="I3089" s="76"/>
      <c r="J3089" s="76"/>
      <c r="K3089" s="198"/>
      <c r="L3089" s="5" t="n">
        <f aca="false">IF(F3089+G3089&gt;0,H3089,F3089)</f>
        <v>0</v>
      </c>
    </row>
    <row r="3090" customFormat="false" ht="12.75" hidden="true" customHeight="false" outlineLevel="0" collapsed="false">
      <c r="A3090" s="74"/>
      <c r="B3090" s="75"/>
      <c r="C3090" s="75"/>
      <c r="D3090" s="76"/>
      <c r="E3090" s="76"/>
      <c r="F3090" s="76"/>
      <c r="G3090" s="76"/>
      <c r="H3090" s="76" t="n">
        <f aca="false">SUM(F3090,G3090)</f>
        <v>0</v>
      </c>
      <c r="I3090" s="76"/>
      <c r="J3090" s="76"/>
      <c r="K3090" s="198"/>
      <c r="L3090" s="5" t="n">
        <f aca="false">IF(F3090+G3090&gt;0,H3090,F3090)</f>
        <v>0</v>
      </c>
    </row>
    <row r="3091" customFormat="false" ht="12.75" hidden="true" customHeight="false" outlineLevel="0" collapsed="false">
      <c r="A3091" s="74"/>
      <c r="B3091" s="75"/>
      <c r="C3091" s="75"/>
      <c r="D3091" s="76"/>
      <c r="E3091" s="76"/>
      <c r="F3091" s="76"/>
      <c r="G3091" s="76"/>
      <c r="H3091" s="76" t="n">
        <f aca="false">SUM(F3091,G3091)</f>
        <v>0</v>
      </c>
      <c r="I3091" s="76"/>
      <c r="J3091" s="76"/>
      <c r="K3091" s="198"/>
      <c r="L3091" s="5" t="n">
        <f aca="false">IF(F3091+G3091&gt;0,H3091,F3091)</f>
        <v>0</v>
      </c>
    </row>
    <row r="3092" customFormat="false" ht="12.75" hidden="true" customHeight="false" outlineLevel="0" collapsed="false">
      <c r="A3092" s="74"/>
      <c r="B3092" s="75"/>
      <c r="C3092" s="75"/>
      <c r="D3092" s="76"/>
      <c r="E3092" s="76"/>
      <c r="F3092" s="76"/>
      <c r="G3092" s="76"/>
      <c r="H3092" s="76" t="n">
        <f aca="false">SUM(F3092,G3092)</f>
        <v>0</v>
      </c>
      <c r="I3092" s="76"/>
      <c r="J3092" s="76"/>
      <c r="K3092" s="198"/>
      <c r="L3092" s="5" t="n">
        <f aca="false">IF(F3092+G3092&gt;0,H3092,F3092)</f>
        <v>0</v>
      </c>
    </row>
    <row r="3093" customFormat="false" ht="12.75" hidden="true" customHeight="false" outlineLevel="0" collapsed="false">
      <c r="A3093" s="74"/>
      <c r="B3093" s="75"/>
      <c r="C3093" s="75"/>
      <c r="D3093" s="76"/>
      <c r="E3093" s="76"/>
      <c r="F3093" s="76"/>
      <c r="G3093" s="76"/>
      <c r="H3093" s="76" t="n">
        <f aca="false">SUM(F3093,G3093)</f>
        <v>0</v>
      </c>
      <c r="I3093" s="76"/>
      <c r="J3093" s="76"/>
      <c r="K3093" s="198"/>
      <c r="L3093" s="5" t="n">
        <f aca="false">IF(F3093+G3093&gt;0,H3093,F3093)</f>
        <v>0</v>
      </c>
    </row>
    <row r="3094" customFormat="false" ht="12.75" hidden="true" customHeight="false" outlineLevel="0" collapsed="false">
      <c r="A3094" s="74"/>
      <c r="B3094" s="75"/>
      <c r="C3094" s="75"/>
      <c r="D3094" s="76"/>
      <c r="E3094" s="76"/>
      <c r="F3094" s="76"/>
      <c r="G3094" s="76"/>
      <c r="H3094" s="76" t="n">
        <f aca="false">SUM(F3094,G3094)</f>
        <v>0</v>
      </c>
      <c r="I3094" s="76"/>
      <c r="J3094" s="76"/>
      <c r="K3094" s="198"/>
      <c r="L3094" s="5" t="n">
        <f aca="false">IF(F3094+G3094&gt;0,H3094,F3094)</f>
        <v>0</v>
      </c>
    </row>
    <row r="3095" customFormat="false" ht="12.75" hidden="true" customHeight="false" outlineLevel="0" collapsed="false">
      <c r="A3095" s="74"/>
      <c r="B3095" s="75"/>
      <c r="C3095" s="75"/>
      <c r="D3095" s="76"/>
      <c r="E3095" s="76"/>
      <c r="F3095" s="76"/>
      <c r="G3095" s="76"/>
      <c r="H3095" s="76" t="n">
        <f aca="false">SUM(F3095,G3095)</f>
        <v>0</v>
      </c>
      <c r="I3095" s="76"/>
      <c r="J3095" s="76"/>
      <c r="K3095" s="198"/>
      <c r="L3095" s="5" t="n">
        <f aca="false">IF(F3095+G3095&gt;0,H3095,F3095)</f>
        <v>0</v>
      </c>
    </row>
    <row r="3096" customFormat="false" ht="12.75" hidden="true" customHeight="false" outlineLevel="0" collapsed="false">
      <c r="A3096" s="74"/>
      <c r="B3096" s="75"/>
      <c r="C3096" s="75"/>
      <c r="D3096" s="76"/>
      <c r="E3096" s="76"/>
      <c r="F3096" s="76"/>
      <c r="G3096" s="76"/>
      <c r="H3096" s="76" t="n">
        <f aca="false">SUM(F3096,G3096)</f>
        <v>0</v>
      </c>
      <c r="I3096" s="76"/>
      <c r="J3096" s="76"/>
      <c r="K3096" s="198"/>
      <c r="L3096" s="5" t="n">
        <f aca="false">IF(F3096+G3096&gt;0,H3096,F3096)</f>
        <v>0</v>
      </c>
    </row>
    <row r="3097" customFormat="false" ht="12.75" hidden="true" customHeight="false" outlineLevel="0" collapsed="false">
      <c r="A3097" s="74"/>
      <c r="B3097" s="79" t="s">
        <v>25</v>
      </c>
      <c r="C3097" s="79"/>
      <c r="D3097" s="76"/>
      <c r="E3097" s="76"/>
      <c r="F3097" s="76" t="n">
        <f aca="false">SUM(F3098,F3099,F3100,F3101,F3102,F3103,F3104,F3105,F3106,F3107)</f>
        <v>0</v>
      </c>
      <c r="G3097" s="76" t="n">
        <f aca="false">SUM(G3098,G3099,G3100,G3101,G3102,G3103,G3104,G3105,G3106,G3107)</f>
        <v>0</v>
      </c>
      <c r="H3097" s="76" t="n">
        <f aca="false">SUM(H3098,H3099,H3100,H3101,H3102,H3103,H3104,H3105,H3106,H3107)</f>
        <v>0</v>
      </c>
      <c r="I3097" s="76" t="n">
        <f aca="false">SUM(I3098,I3099,I3100,I3101,I3102,I3103,I3104,I3105,I3106,I3107)</f>
        <v>0</v>
      </c>
      <c r="J3097" s="76" t="n">
        <f aca="false">SUM(J3098,J3099,J3100,J3101,J3102,J3103,J3104,J3105,J3106,J3107)</f>
        <v>0</v>
      </c>
      <c r="K3097" s="198" t="n">
        <f aca="false">SUM(K3098,K3099,K3100,K3101,K3102,K3103,K3104,K3105,K3106,K3107)</f>
        <v>0</v>
      </c>
      <c r="L3097" s="5" t="n">
        <f aca="false">IF(F3097+G3097&gt;0,H3097,F3097)</f>
        <v>0</v>
      </c>
    </row>
    <row r="3098" customFormat="false" ht="12.75" hidden="true" customHeight="false" outlineLevel="0" collapsed="false">
      <c r="A3098" s="174" t="s">
        <v>26</v>
      </c>
      <c r="B3098" s="81" t="s">
        <v>323</v>
      </c>
      <c r="C3098" s="81"/>
      <c r="D3098" s="214" t="s">
        <v>27</v>
      </c>
      <c r="E3098" s="214" t="s">
        <v>27</v>
      </c>
      <c r="F3098" s="83"/>
      <c r="G3098" s="83"/>
      <c r="H3098" s="77" t="n">
        <f aca="false">SUM(F3098,G3098)</f>
        <v>0</v>
      </c>
      <c r="I3098" s="77"/>
      <c r="J3098" s="77"/>
      <c r="K3098" s="78"/>
      <c r="L3098" s="5" t="n">
        <f aca="false">IF(F3098+G3098&gt;0,H3098,F3098)</f>
        <v>0</v>
      </c>
    </row>
    <row r="3099" customFormat="false" ht="12.75" hidden="true" customHeight="false" outlineLevel="0" collapsed="false">
      <c r="A3099" s="174" t="s">
        <v>28</v>
      </c>
      <c r="B3099" s="81" t="s">
        <v>324</v>
      </c>
      <c r="C3099" s="81"/>
      <c r="D3099" s="214" t="s">
        <v>27</v>
      </c>
      <c r="E3099" s="214" t="s">
        <v>27</v>
      </c>
      <c r="F3099" s="77"/>
      <c r="G3099" s="77"/>
      <c r="H3099" s="77" t="n">
        <f aca="false">SUM(F3099,G3099)</f>
        <v>0</v>
      </c>
      <c r="I3099" s="77"/>
      <c r="J3099" s="77"/>
      <c r="K3099" s="78"/>
      <c r="L3099" s="5" t="n">
        <f aca="false">IF(F3099+G3099&gt;0,H3099,F3099)</f>
        <v>0</v>
      </c>
    </row>
    <row r="3100" customFormat="false" ht="25.5" hidden="true" customHeight="false" outlineLevel="0" collapsed="false">
      <c r="A3100" s="174" t="s">
        <v>56</v>
      </c>
      <c r="B3100" s="81" t="s">
        <v>325</v>
      </c>
      <c r="C3100" s="81"/>
      <c r="D3100" s="214" t="s">
        <v>27</v>
      </c>
      <c r="E3100" s="214" t="s">
        <v>27</v>
      </c>
      <c r="F3100" s="77"/>
      <c r="G3100" s="77"/>
      <c r="H3100" s="111" t="n">
        <f aca="false">SUM(F3100,G3100)</f>
        <v>0</v>
      </c>
      <c r="I3100" s="111"/>
      <c r="J3100" s="111"/>
      <c r="K3100" s="112"/>
      <c r="L3100" s="5" t="n">
        <f aca="false">IF(F3100+G3100&gt;0,H3100,F3100)</f>
        <v>0</v>
      </c>
    </row>
    <row r="3101" customFormat="false" ht="12.75" hidden="true" customHeight="false" outlineLevel="0" collapsed="false">
      <c r="A3101" s="74"/>
      <c r="B3101" s="75"/>
      <c r="C3101" s="75"/>
      <c r="D3101" s="76"/>
      <c r="E3101" s="76"/>
      <c r="F3101" s="76"/>
      <c r="G3101" s="76"/>
      <c r="H3101" s="76" t="n">
        <f aca="false">SUM(F3101,G3101)</f>
        <v>0</v>
      </c>
      <c r="I3101" s="76"/>
      <c r="J3101" s="76"/>
      <c r="K3101" s="198"/>
      <c r="L3101" s="5" t="n">
        <f aca="false">IF(F3101+G3101&gt;0,H3101,F3101)</f>
        <v>0</v>
      </c>
    </row>
    <row r="3102" customFormat="false" ht="12.75" hidden="true" customHeight="false" outlineLevel="0" collapsed="false">
      <c r="A3102" s="74"/>
      <c r="B3102" s="75"/>
      <c r="C3102" s="75"/>
      <c r="D3102" s="76"/>
      <c r="E3102" s="76"/>
      <c r="F3102" s="76"/>
      <c r="G3102" s="76"/>
      <c r="H3102" s="76" t="n">
        <f aca="false">SUM(F3102,G3102)</f>
        <v>0</v>
      </c>
      <c r="I3102" s="76"/>
      <c r="J3102" s="76"/>
      <c r="K3102" s="198"/>
      <c r="L3102" s="5" t="n">
        <f aca="false">IF(F3102+G3102&gt;0,H3102,F3102)</f>
        <v>0</v>
      </c>
    </row>
    <row r="3103" customFormat="false" ht="12.75" hidden="true" customHeight="false" outlineLevel="0" collapsed="false">
      <c r="A3103" s="74"/>
      <c r="B3103" s="75"/>
      <c r="C3103" s="75"/>
      <c r="D3103" s="76"/>
      <c r="E3103" s="76"/>
      <c r="F3103" s="76"/>
      <c r="G3103" s="76"/>
      <c r="H3103" s="76" t="n">
        <f aca="false">SUM(F3103,G3103)</f>
        <v>0</v>
      </c>
      <c r="I3103" s="76"/>
      <c r="J3103" s="76"/>
      <c r="K3103" s="198"/>
      <c r="L3103" s="5" t="n">
        <f aca="false">IF(F3103+G3103&gt;0,H3103,F3103)</f>
        <v>0</v>
      </c>
    </row>
    <row r="3104" customFormat="false" ht="12.75" hidden="true" customHeight="false" outlineLevel="0" collapsed="false">
      <c r="A3104" s="74"/>
      <c r="B3104" s="75"/>
      <c r="C3104" s="75"/>
      <c r="D3104" s="76"/>
      <c r="E3104" s="76"/>
      <c r="F3104" s="76"/>
      <c r="G3104" s="76"/>
      <c r="H3104" s="76" t="n">
        <f aca="false">SUM(F3104,G3104)</f>
        <v>0</v>
      </c>
      <c r="I3104" s="76"/>
      <c r="J3104" s="76"/>
      <c r="K3104" s="198"/>
      <c r="L3104" s="5" t="n">
        <f aca="false">IF(F3104+G3104&gt;0,H3104,F3104)</f>
        <v>0</v>
      </c>
    </row>
    <row r="3105" customFormat="false" ht="12.75" hidden="true" customHeight="false" outlineLevel="0" collapsed="false">
      <c r="A3105" s="74"/>
      <c r="B3105" s="75"/>
      <c r="C3105" s="75"/>
      <c r="D3105" s="76"/>
      <c r="E3105" s="76"/>
      <c r="F3105" s="76"/>
      <c r="G3105" s="76"/>
      <c r="H3105" s="76" t="n">
        <f aca="false">SUM(F3105,G3105)</f>
        <v>0</v>
      </c>
      <c r="I3105" s="76"/>
      <c r="J3105" s="76"/>
      <c r="K3105" s="198"/>
      <c r="L3105" s="5" t="n">
        <f aca="false">IF(F3105+G3105&gt;0,H3105,F3105)</f>
        <v>0</v>
      </c>
    </row>
    <row r="3106" customFormat="false" ht="12.75" hidden="true" customHeight="false" outlineLevel="0" collapsed="false">
      <c r="A3106" s="74"/>
      <c r="B3106" s="75"/>
      <c r="C3106" s="75"/>
      <c r="D3106" s="76"/>
      <c r="E3106" s="76"/>
      <c r="F3106" s="76"/>
      <c r="G3106" s="76"/>
      <c r="H3106" s="76" t="n">
        <f aca="false">SUM(F3106,G3106)</f>
        <v>0</v>
      </c>
      <c r="I3106" s="76"/>
      <c r="J3106" s="76"/>
      <c r="K3106" s="198"/>
      <c r="L3106" s="5" t="n">
        <f aca="false">IF(F3106+G3106&gt;0,H3106,F3106)</f>
        <v>0</v>
      </c>
    </row>
    <row r="3107" customFormat="false" ht="12.75" hidden="true" customHeight="false" outlineLevel="0" collapsed="false">
      <c r="A3107" s="74"/>
      <c r="B3107" s="75"/>
      <c r="C3107" s="75"/>
      <c r="D3107" s="76"/>
      <c r="E3107" s="76"/>
      <c r="F3107" s="76"/>
      <c r="G3107" s="76"/>
      <c r="H3107" s="76" t="n">
        <f aca="false">SUM(F3107,G3107)</f>
        <v>0</v>
      </c>
      <c r="I3107" s="76"/>
      <c r="J3107" s="76"/>
      <c r="K3107" s="198"/>
      <c r="L3107" s="5" t="n">
        <f aca="false">IF(F3107+G3107&gt;0,H3107,F3107)</f>
        <v>0</v>
      </c>
    </row>
    <row r="3108" customFormat="false" ht="12.75" hidden="true" customHeight="false" outlineLevel="0" collapsed="false">
      <c r="A3108" s="74" t="n">
        <v>1</v>
      </c>
      <c r="B3108" s="75" t="s">
        <v>30</v>
      </c>
      <c r="C3108" s="75"/>
      <c r="D3108" s="76"/>
      <c r="E3108" s="76"/>
      <c r="F3108" s="77" t="n">
        <f aca="false">SUM(F3109,F3110,F3111,F3112,F3113,F3114,F3115,F3116,F3117,F3118)</f>
        <v>0</v>
      </c>
      <c r="G3108" s="77" t="n">
        <f aca="false">SUM(G3109,G3110,G3111,G3112,G3113,G3114,G3115,G3116,G3117,G3118)</f>
        <v>0</v>
      </c>
      <c r="H3108" s="77" t="n">
        <f aca="false">SUM(H3109,H3110,H3111,H3112,H3113,H3114,H3115,H3116,H3117,H3118)</f>
        <v>0</v>
      </c>
      <c r="I3108" s="77" t="n">
        <f aca="false">SUM(I3109,I3110,I3111,I3112,I3113,I3114,I3115,I3116,I3117,I3118)</f>
        <v>0</v>
      </c>
      <c r="J3108" s="77" t="n">
        <f aca="false">SUM(J3109,J3110,J3111,J3112,J3113,J3114,J3115,J3116,J3117,J3118)</f>
        <v>0</v>
      </c>
      <c r="K3108" s="78" t="n">
        <f aca="false">SUM(K3109,K3110,K3111,K3112,K3113,K3114,K3115,K3116,K3117,K3118)</f>
        <v>0</v>
      </c>
      <c r="L3108" s="5" t="n">
        <f aca="false">IF(F3108+G3108&gt;0,H3108,F3108)</f>
        <v>0</v>
      </c>
    </row>
    <row r="3109" customFormat="false" ht="12.75" hidden="true" customHeight="false" outlineLevel="0" collapsed="false">
      <c r="A3109" s="74" t="n">
        <v>1.1</v>
      </c>
      <c r="B3109" s="81"/>
      <c r="C3109" s="81"/>
      <c r="D3109" s="76" t="s">
        <v>27</v>
      </c>
      <c r="E3109" s="76" t="s">
        <v>27</v>
      </c>
      <c r="F3109" s="76"/>
      <c r="G3109" s="76"/>
      <c r="H3109" s="110" t="n">
        <f aca="false">SUM(F3109,G3109)</f>
        <v>0</v>
      </c>
      <c r="I3109" s="110"/>
      <c r="J3109" s="110"/>
      <c r="K3109" s="226"/>
      <c r="L3109" s="5" t="n">
        <f aca="false">IF(F3109+G3109&gt;0,H3109,F3109)</f>
        <v>0</v>
      </c>
    </row>
    <row r="3110" customFormat="false" ht="12.75" hidden="true" customHeight="false" outlineLevel="0" collapsed="false">
      <c r="A3110" s="74" t="n">
        <v>1.2</v>
      </c>
      <c r="B3110" s="75"/>
      <c r="C3110" s="75"/>
      <c r="D3110" s="76"/>
      <c r="E3110" s="76"/>
      <c r="F3110" s="76"/>
      <c r="G3110" s="76"/>
      <c r="H3110" s="76" t="n">
        <f aca="false">SUM(F3110,G3110)</f>
        <v>0</v>
      </c>
      <c r="I3110" s="76"/>
      <c r="J3110" s="76"/>
      <c r="K3110" s="198"/>
      <c r="L3110" s="5" t="n">
        <f aca="false">IF(F3110+G3110&gt;0,H3110,F3110)</f>
        <v>0</v>
      </c>
    </row>
    <row r="3111" customFormat="false" ht="12.75" hidden="true" customHeight="false" outlineLevel="0" collapsed="false">
      <c r="A3111" s="74" t="n">
        <v>1.3</v>
      </c>
      <c r="B3111" s="75"/>
      <c r="C3111" s="75"/>
      <c r="D3111" s="76"/>
      <c r="E3111" s="76"/>
      <c r="F3111" s="76"/>
      <c r="G3111" s="76"/>
      <c r="H3111" s="76" t="n">
        <f aca="false">SUM(F3111,G3111)</f>
        <v>0</v>
      </c>
      <c r="I3111" s="76"/>
      <c r="J3111" s="76"/>
      <c r="K3111" s="198"/>
      <c r="L3111" s="5" t="n">
        <f aca="false">IF(F3111+G3111&gt;0,H3111,F3111)</f>
        <v>0</v>
      </c>
    </row>
    <row r="3112" customFormat="false" ht="12.75" hidden="true" customHeight="false" outlineLevel="0" collapsed="false">
      <c r="A3112" s="74" t="n">
        <v>1.4</v>
      </c>
      <c r="B3112" s="75"/>
      <c r="C3112" s="75"/>
      <c r="D3112" s="76"/>
      <c r="E3112" s="76"/>
      <c r="F3112" s="76"/>
      <c r="G3112" s="76"/>
      <c r="H3112" s="76" t="n">
        <f aca="false">SUM(F3112,G3112)</f>
        <v>0</v>
      </c>
      <c r="I3112" s="76"/>
      <c r="J3112" s="76"/>
      <c r="K3112" s="198"/>
      <c r="L3112" s="5" t="n">
        <f aca="false">IF(F3112+G3112&gt;0,H3112,F3112)</f>
        <v>0</v>
      </c>
    </row>
    <row r="3113" customFormat="false" ht="12.75" hidden="true" customHeight="false" outlineLevel="0" collapsed="false">
      <c r="A3113" s="74"/>
      <c r="B3113" s="75"/>
      <c r="C3113" s="75"/>
      <c r="D3113" s="76"/>
      <c r="E3113" s="76"/>
      <c r="F3113" s="76"/>
      <c r="G3113" s="76"/>
      <c r="H3113" s="76" t="n">
        <f aca="false">SUM(F3113,G3113)</f>
        <v>0</v>
      </c>
      <c r="I3113" s="76"/>
      <c r="J3113" s="76"/>
      <c r="K3113" s="198"/>
      <c r="L3113" s="5" t="n">
        <f aca="false">IF(F3113+G3113&gt;0,H3113,F3113)</f>
        <v>0</v>
      </c>
    </row>
    <row r="3114" customFormat="false" ht="12.75" hidden="true" customHeight="false" outlineLevel="0" collapsed="false">
      <c r="A3114" s="74"/>
      <c r="B3114" s="75"/>
      <c r="C3114" s="75"/>
      <c r="D3114" s="76"/>
      <c r="E3114" s="76"/>
      <c r="F3114" s="76"/>
      <c r="G3114" s="76"/>
      <c r="H3114" s="76" t="n">
        <f aca="false">SUM(F3114,G3114)</f>
        <v>0</v>
      </c>
      <c r="I3114" s="76"/>
      <c r="J3114" s="76"/>
      <c r="K3114" s="198"/>
      <c r="L3114" s="5" t="n">
        <f aca="false">IF(F3114+G3114&gt;0,H3114,F3114)</f>
        <v>0</v>
      </c>
    </row>
    <row r="3115" customFormat="false" ht="12.75" hidden="true" customHeight="false" outlineLevel="0" collapsed="false">
      <c r="A3115" s="74"/>
      <c r="B3115" s="75"/>
      <c r="C3115" s="75"/>
      <c r="D3115" s="76"/>
      <c r="E3115" s="76"/>
      <c r="F3115" s="76"/>
      <c r="G3115" s="76"/>
      <c r="H3115" s="76" t="n">
        <f aca="false">SUM(F3115,G3115)</f>
        <v>0</v>
      </c>
      <c r="I3115" s="76"/>
      <c r="J3115" s="76"/>
      <c r="K3115" s="198"/>
      <c r="L3115" s="5" t="n">
        <f aca="false">IF(F3115+G3115&gt;0,H3115,F3115)</f>
        <v>0</v>
      </c>
    </row>
    <row r="3116" customFormat="false" ht="12.75" hidden="true" customHeight="false" outlineLevel="0" collapsed="false">
      <c r="A3116" s="74"/>
      <c r="B3116" s="75"/>
      <c r="C3116" s="75"/>
      <c r="D3116" s="76"/>
      <c r="E3116" s="76"/>
      <c r="F3116" s="76"/>
      <c r="G3116" s="76"/>
      <c r="H3116" s="76" t="n">
        <f aca="false">SUM(F3116,G3116)</f>
        <v>0</v>
      </c>
      <c r="I3116" s="76"/>
      <c r="J3116" s="76"/>
      <c r="K3116" s="198"/>
      <c r="L3116" s="5" t="n">
        <f aca="false">IF(F3116+G3116&gt;0,H3116,F3116)</f>
        <v>0</v>
      </c>
    </row>
    <row r="3117" customFormat="false" ht="12.75" hidden="true" customHeight="false" outlineLevel="0" collapsed="false">
      <c r="A3117" s="74"/>
      <c r="B3117" s="75"/>
      <c r="C3117" s="75"/>
      <c r="D3117" s="76"/>
      <c r="E3117" s="76"/>
      <c r="F3117" s="76"/>
      <c r="G3117" s="76"/>
      <c r="H3117" s="76" t="n">
        <f aca="false">SUM(F3117,G3117)</f>
        <v>0</v>
      </c>
      <c r="I3117" s="76"/>
      <c r="J3117" s="76"/>
      <c r="K3117" s="198"/>
      <c r="L3117" s="5" t="n">
        <f aca="false">IF(F3117+G3117&gt;0,H3117,F3117)</f>
        <v>0</v>
      </c>
    </row>
    <row r="3118" customFormat="false" ht="12.75" hidden="true" customHeight="false" outlineLevel="0" collapsed="false">
      <c r="A3118" s="74"/>
      <c r="B3118" s="75"/>
      <c r="C3118" s="75"/>
      <c r="D3118" s="76"/>
      <c r="E3118" s="76"/>
      <c r="F3118" s="76"/>
      <c r="G3118" s="76"/>
      <c r="H3118" s="76" t="n">
        <f aca="false">SUM(F3118,G3118)</f>
        <v>0</v>
      </c>
      <c r="I3118" s="76"/>
      <c r="J3118" s="76"/>
      <c r="K3118" s="198"/>
      <c r="L3118" s="5" t="n">
        <f aca="false">IF(F3118+G3118&gt;0,H3118,F3118)</f>
        <v>0</v>
      </c>
    </row>
    <row r="3119" customFormat="false" ht="13.5" hidden="true" customHeight="false" outlineLevel="0" collapsed="false">
      <c r="A3119" s="227"/>
      <c r="B3119" s="228"/>
      <c r="C3119" s="228"/>
      <c r="D3119" s="229"/>
      <c r="E3119" s="229"/>
      <c r="F3119" s="230"/>
      <c r="G3119" s="230"/>
      <c r="H3119" s="230" t="n">
        <f aca="false">SUM(F3119,G3119)</f>
        <v>0</v>
      </c>
      <c r="I3119" s="230"/>
      <c r="J3119" s="230"/>
      <c r="K3119" s="231"/>
      <c r="L3119" s="5" t="n">
        <f aca="false">IF(F3119+G3119&gt;0,H3119,F3119)</f>
        <v>0</v>
      </c>
    </row>
    <row r="3120" customFormat="false" ht="12.75" hidden="false" customHeight="false" outlineLevel="0" collapsed="false">
      <c r="N3120" s="0" t="n">
        <f aca="false">SUBTOTAL(9,N29:N2511)</f>
        <v>2031001.7</v>
      </c>
      <c r="O3120" s="0" t="n">
        <f aca="false">SUBTOTAL(9,O29:O2511)</f>
        <v>381000</v>
      </c>
      <c r="P3120" s="0" t="n">
        <f aca="false">SUBTOTAL(9,P29:P2511)</f>
        <v>455606.1</v>
      </c>
      <c r="Q3120" s="0" t="n">
        <f aca="false">SUBTOTAL(9,Q29:Q2511)</f>
        <v>0</v>
      </c>
      <c r="R3120" s="0" t="n">
        <f aca="false">SUBTOTAL(9,R29:R2511)</f>
        <v>2840435</v>
      </c>
      <c r="S3120" s="0" t="n">
        <f aca="false">SUBTOTAL(9,S29:S2511)</f>
        <v>198915.4</v>
      </c>
      <c r="T3120" s="0" t="n">
        <f aca="false">SUBTOTAL(9,T29:T2511)</f>
        <v>0</v>
      </c>
      <c r="U3120" s="0" t="n">
        <f aca="false">SUBTOTAL(9,U29:U2511)</f>
        <v>0</v>
      </c>
      <c r="V3120" s="0" t="n">
        <f aca="false">SUBTOTAL(9,V29:V2511)</f>
        <v>0</v>
      </c>
      <c r="W3120" s="0" t="n">
        <f aca="false">SUBTOTAL(9,W29:W2511)</f>
        <v>0</v>
      </c>
      <c r="X3120" s="0" t="n">
        <f aca="false">SUBTOTAL(9,X29:X2511)</f>
        <v>703.4</v>
      </c>
      <c r="Y3120" s="0" t="n">
        <f aca="false">SUBTOTAL(9,Y29:Y2511)</f>
        <v>0</v>
      </c>
    </row>
    <row r="3122" customFormat="false" ht="12.75" hidden="false" customHeight="true" outlineLevel="0" collapsed="false">
      <c r="A3122" s="232" t="s">
        <v>326</v>
      </c>
      <c r="B3122" s="232"/>
      <c r="C3122" s="233"/>
      <c r="G3122" s="234" t="str">
        <f aca="false">IF($M$1="proiect","DIRECTOR EXECUTIV,","SECRETAR GENERAL AL JUDEŢULUI,")</f>
        <v>DIRECTOR EXECUTIV,</v>
      </c>
      <c r="H3122" s="234"/>
      <c r="I3122" s="234"/>
      <c r="J3122" s="234"/>
      <c r="K3122" s="234"/>
      <c r="N3122" s="27"/>
      <c r="O3122" s="27"/>
      <c r="R3122" s="37"/>
    </row>
    <row r="3123" customFormat="false" ht="12.75" hidden="false" customHeight="true" outlineLevel="0" collapsed="false">
      <c r="A3123" s="235" t="s">
        <v>327</v>
      </c>
      <c r="B3123" s="235"/>
      <c r="C3123" s="236"/>
      <c r="G3123" s="237" t="str">
        <f aca="false">IF($M$1="proiect","Hadady Éva Katalin","Crasnai Mihaela Elena Ana")</f>
        <v>Hadady Éva Katalin</v>
      </c>
      <c r="H3123" s="237"/>
      <c r="I3123" s="237"/>
      <c r="J3123" s="237"/>
      <c r="K3123" s="237"/>
      <c r="O3123" s="238"/>
    </row>
    <row r="3124" customFormat="false" ht="12.75" hidden="false" customHeight="false" outlineLevel="0" collapsed="false">
      <c r="H3124" s="125"/>
      <c r="I3124" s="0"/>
      <c r="J3124" s="0"/>
      <c r="O3124" s="4"/>
      <c r="P3124" s="4"/>
      <c r="Q3124" s="4"/>
      <c r="R3124" s="4"/>
    </row>
    <row r="3125" customFormat="false" ht="12.75" hidden="false" customHeight="false" outlineLevel="0" collapsed="false">
      <c r="A3125" s="27"/>
      <c r="B3125" s="27"/>
      <c r="C3125" s="239"/>
      <c r="G3125" s="27"/>
      <c r="H3125" s="125"/>
      <c r="I3125" s="0"/>
      <c r="J3125" s="27"/>
      <c r="N3125" s="240"/>
      <c r="O3125" s="4"/>
      <c r="P3125" s="4"/>
      <c r="Q3125" s="4"/>
      <c r="R3125" s="4"/>
    </row>
    <row r="3126" customFormat="false" ht="12.75" hidden="false" customHeight="false" outlineLevel="0" collapsed="false">
      <c r="A3126" s="241" t="s">
        <v>328</v>
      </c>
      <c r="B3126" s="27"/>
      <c r="C3126" s="239"/>
      <c r="G3126" s="237" t="str">
        <f aca="false">IF($M$1="proiect","ŞEF SERVICIU,"," ")</f>
        <v>ŞEF SERVICIU,</v>
      </c>
      <c r="H3126" s="237"/>
      <c r="I3126" s="237"/>
      <c r="J3126" s="237"/>
      <c r="K3126" s="237"/>
      <c r="O3126" s="201"/>
      <c r="P3126" s="201"/>
      <c r="Q3126" s="201"/>
      <c r="R3126" s="201"/>
    </row>
    <row r="3127" customFormat="false" ht="12.75" hidden="false" customHeight="false" outlineLevel="0" collapsed="false">
      <c r="A3127" s="241" t="s">
        <v>329</v>
      </c>
      <c r="B3127" s="8"/>
      <c r="C3127" s="242"/>
      <c r="G3127" s="237" t="str">
        <f aca="false">IF($M$1="proiect","Magdalena Sofia Manţa"," ")</f>
        <v>Magdalena Sofia Manţa</v>
      </c>
      <c r="H3127" s="237"/>
      <c r="I3127" s="237"/>
      <c r="J3127" s="237"/>
      <c r="K3127" s="237"/>
      <c r="P3127" s="243"/>
      <c r="Q3127" s="243"/>
    </row>
    <row r="3128" customFormat="false" ht="12.75" hidden="false" customHeight="false" outlineLevel="0" collapsed="false">
      <c r="B3128" s="8"/>
      <c r="C3128" s="242"/>
      <c r="D3128" s="10"/>
      <c r="P3128" s="243"/>
      <c r="Q3128" s="243"/>
    </row>
    <row r="3129" customFormat="false" ht="12.75" hidden="false" customHeight="false" outlineLevel="0" collapsed="false">
      <c r="B3129" s="8"/>
      <c r="C3129" s="242"/>
      <c r="D3129" s="10"/>
    </row>
    <row r="3132" customFormat="false" ht="12.75" hidden="false" customHeight="false" outlineLevel="0" collapsed="false">
      <c r="B3132" s="1" t="s">
        <v>330</v>
      </c>
    </row>
    <row r="3134" customFormat="false" ht="12.75" hidden="false" customHeight="false" outlineLevel="0" collapsed="false">
      <c r="M3134" s="0" t="n">
        <v>710101</v>
      </c>
      <c r="N3134" s="0" t="e">
        <f aca="false">NA()</f>
        <v>#N/A</v>
      </c>
      <c r="O3134" s="0" t="e">
        <f aca="false">NA()</f>
        <v>#N/A</v>
      </c>
      <c r="P3134" s="0" t="e">
        <f aca="false">NA()</f>
        <v>#N/A</v>
      </c>
      <c r="Q3134" s="0" t="e">
        <f aca="false">NA()</f>
        <v>#N/A</v>
      </c>
      <c r="R3134" s="0" t="e">
        <f aca="false">NA()</f>
        <v>#N/A</v>
      </c>
      <c r="S3134" s="0" t="e">
        <f aca="false">NA()</f>
        <v>#N/A</v>
      </c>
      <c r="T3134" s="0" t="e">
        <f aca="false">NA()</f>
        <v>#N/A</v>
      </c>
      <c r="U3134" s="0" t="e">
        <f aca="false">NA()</f>
        <v>#N/A</v>
      </c>
      <c r="V3134" s="0" t="e">
        <f aca="false">NA()</f>
        <v>#N/A</v>
      </c>
      <c r="W3134" s="0" t="e">
        <f aca="false">NA()</f>
        <v>#N/A</v>
      </c>
      <c r="X3134" s="0" t="e">
        <f aca="false">NA()</f>
        <v>#N/A</v>
      </c>
      <c r="Y3134" s="0" t="e">
        <f aca="false">NA()</f>
        <v>#N/A</v>
      </c>
      <c r="Z3134" s="0" t="e">
        <f aca="false">NA()</f>
        <v>#N/A</v>
      </c>
    </row>
    <row r="3135" customFormat="false" ht="12.75" hidden="false" customHeight="false" outlineLevel="0" collapsed="false">
      <c r="M3135" s="0" t="n">
        <v>710102</v>
      </c>
      <c r="N3135" s="0" t="e">
        <f aca="false">NA()</f>
        <v>#N/A</v>
      </c>
      <c r="O3135" s="0" t="e">
        <f aca="false">NA()</f>
        <v>#N/A</v>
      </c>
      <c r="P3135" s="0" t="e">
        <f aca="false">NA()</f>
        <v>#N/A</v>
      </c>
      <c r="Q3135" s="0" t="e">
        <f aca="false">NA()</f>
        <v>#N/A</v>
      </c>
      <c r="R3135" s="0" t="e">
        <f aca="false">NA()</f>
        <v>#N/A</v>
      </c>
      <c r="S3135" s="0" t="e">
        <f aca="false">NA()</f>
        <v>#N/A</v>
      </c>
      <c r="T3135" s="0" t="e">
        <f aca="false">NA()</f>
        <v>#N/A</v>
      </c>
      <c r="U3135" s="0" t="e">
        <f aca="false">NA()</f>
        <v>#N/A</v>
      </c>
      <c r="V3135" s="0" t="e">
        <f aca="false">NA()</f>
        <v>#N/A</v>
      </c>
      <c r="W3135" s="0" t="e">
        <f aca="false">NA()</f>
        <v>#N/A</v>
      </c>
      <c r="X3135" s="0" t="e">
        <f aca="false">NA()</f>
        <v>#N/A</v>
      </c>
      <c r="Y3135" s="0" t="e">
        <f aca="false">NA()</f>
        <v>#N/A</v>
      </c>
      <c r="Z3135" s="0" t="e">
        <f aca="false">NA()</f>
        <v>#N/A</v>
      </c>
    </row>
    <row r="3136" customFormat="false" ht="12.75" hidden="false" customHeight="false" outlineLevel="0" collapsed="false">
      <c r="M3136" s="0" t="n">
        <v>710103</v>
      </c>
      <c r="N3136" s="0" t="e">
        <f aca="false">NA()</f>
        <v>#N/A</v>
      </c>
      <c r="O3136" s="0" t="e">
        <f aca="false">NA()</f>
        <v>#N/A</v>
      </c>
      <c r="P3136" s="0" t="e">
        <f aca="false">NA()</f>
        <v>#N/A</v>
      </c>
      <c r="Q3136" s="0" t="e">
        <f aca="false">NA()</f>
        <v>#N/A</v>
      </c>
      <c r="R3136" s="0" t="e">
        <f aca="false">NA()</f>
        <v>#N/A</v>
      </c>
      <c r="S3136" s="0" t="e">
        <f aca="false">NA()</f>
        <v>#N/A</v>
      </c>
      <c r="T3136" s="0" t="e">
        <f aca="false">NA()</f>
        <v>#N/A</v>
      </c>
      <c r="U3136" s="0" t="e">
        <f aca="false">NA()</f>
        <v>#N/A</v>
      </c>
      <c r="V3136" s="0" t="e">
        <f aca="false">NA()</f>
        <v>#N/A</v>
      </c>
      <c r="W3136" s="0" t="e">
        <f aca="false">NA()</f>
        <v>#N/A</v>
      </c>
      <c r="X3136" s="0" t="e">
        <f aca="false">NA()</f>
        <v>#N/A</v>
      </c>
      <c r="Y3136" s="0" t="e">
        <f aca="false">NA()</f>
        <v>#N/A</v>
      </c>
      <c r="Z3136" s="0" t="e">
        <f aca="false">NA()</f>
        <v>#N/A</v>
      </c>
    </row>
    <row r="3137" customFormat="false" ht="12.75" hidden="false" customHeight="false" outlineLevel="0" collapsed="false">
      <c r="M3137" s="0" t="n">
        <v>710130</v>
      </c>
      <c r="N3137" s="0" t="e">
        <f aca="false">NA()</f>
        <v>#N/A</v>
      </c>
      <c r="O3137" s="0" t="e">
        <f aca="false">NA()</f>
        <v>#N/A</v>
      </c>
      <c r="P3137" s="0" t="e">
        <f aca="false">NA()</f>
        <v>#N/A</v>
      </c>
      <c r="Q3137" s="0" t="e">
        <f aca="false">NA()</f>
        <v>#N/A</v>
      </c>
      <c r="R3137" s="0" t="e">
        <f aca="false">NA()</f>
        <v>#N/A</v>
      </c>
      <c r="S3137" s="0" t="e">
        <f aca="false">NA()</f>
        <v>#N/A</v>
      </c>
      <c r="T3137" s="0" t="e">
        <f aca="false">NA()</f>
        <v>#N/A</v>
      </c>
      <c r="U3137" s="0" t="e">
        <f aca="false">NA()</f>
        <v>#N/A</v>
      </c>
      <c r="V3137" s="0" t="e">
        <f aca="false">NA()</f>
        <v>#N/A</v>
      </c>
      <c r="W3137" s="0" t="e">
        <f aca="false">NA()</f>
        <v>#N/A</v>
      </c>
      <c r="X3137" s="0" t="e">
        <f aca="false">NA()</f>
        <v>#N/A</v>
      </c>
      <c r="Y3137" s="0" t="e">
        <f aca="false">NA()</f>
        <v>#N/A</v>
      </c>
      <c r="Z3137" s="0" t="e">
        <f aca="false">NA()</f>
        <v>#N/A</v>
      </c>
    </row>
    <row r="3138" customFormat="false" ht="12.75" hidden="false" customHeight="false" outlineLevel="0" collapsed="false">
      <c r="N3138" s="0" t="e">
        <f aca="false">SUBTOTAL(9,N3134:N3137)</f>
        <v>#N/A</v>
      </c>
      <c r="O3138" s="0" t="e">
        <f aca="false">SUBTOTAL(9,O3134:O3137)</f>
        <v>#N/A</v>
      </c>
      <c r="P3138" s="0" t="e">
        <f aca="false">SUBTOTAL(9,P3134:P3137)</f>
        <v>#N/A</v>
      </c>
      <c r="Q3138" s="0" t="e">
        <f aca="false">SUBTOTAL(9,Q3134:Q3137)</f>
        <v>#N/A</v>
      </c>
      <c r="R3138" s="0" t="e">
        <f aca="false">SUBTOTAL(9,R3134:R3137)</f>
        <v>#N/A</v>
      </c>
      <c r="S3138" s="0" t="e">
        <f aca="false">SUBTOTAL(9,S3134:S3137)</f>
        <v>#N/A</v>
      </c>
      <c r="T3138" s="0" t="e">
        <f aca="false">SUBTOTAL(9,T3134:T3137)</f>
        <v>#N/A</v>
      </c>
      <c r="U3138" s="0" t="e">
        <f aca="false">SUBTOTAL(9,U3134:U3137)</f>
        <v>#N/A</v>
      </c>
      <c r="V3138" s="0" t="e">
        <f aca="false">SUBTOTAL(9,V3134:V3137)</f>
        <v>#N/A</v>
      </c>
      <c r="W3138" s="0" t="e">
        <f aca="false">SUBTOTAL(9,W3134:W3137)</f>
        <v>#N/A</v>
      </c>
      <c r="X3138" s="0" t="e">
        <f aca="false">SUBTOTAL(9,X3134:X3137)</f>
        <v>#N/A</v>
      </c>
      <c r="Y3138" s="0" t="e">
        <f aca="false">SUBTOTAL(9,Y3134:Y3137)</f>
        <v>#N/A</v>
      </c>
      <c r="Z3138" s="0" t="e">
        <f aca="false">SUBTOTAL(9,Z3134:Z3137)</f>
        <v>#N/A</v>
      </c>
    </row>
  </sheetData>
  <autoFilter ref="A14:Y3119"/>
  <mergeCells count="12">
    <mergeCell ref="A5:K5"/>
    <mergeCell ref="A6:K6"/>
    <mergeCell ref="A7:K7"/>
    <mergeCell ref="A8:K8"/>
    <mergeCell ref="G11:G12"/>
    <mergeCell ref="I11:K11"/>
    <mergeCell ref="A3122:B3122"/>
    <mergeCell ref="G3122:K3122"/>
    <mergeCell ref="A3123:B3123"/>
    <mergeCell ref="G3123:K3123"/>
    <mergeCell ref="G3126:K3126"/>
    <mergeCell ref="G3127:K3127"/>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38"/>
  <sheetViews>
    <sheetView showFormulas="false" showGridLines="true" showRowColHeaders="true" showZeros="true" rightToLeft="false" tabSelected="false" showOutlineSymbols="true" defaultGridColor="true" view="normal" topLeftCell="B1538" colorId="64" zoomScale="82" zoomScaleNormal="82" zoomScalePageLayoutView="100" workbookViewId="0">
      <selection pane="topLeft" activeCell="B1577" activeCellId="0" sqref="B157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true" outlineLevel="0" max="6" min="6" style="0" width="11.85"/>
    <col collapsed="false" customWidth="true" hidden="tru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31</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2","Satu Mare nr. _____/2022")</f>
        <v>Satu Mare nr. _____/2022</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19</v>
      </c>
      <c r="I12" s="33" t="n">
        <v>2023</v>
      </c>
      <c r="J12" s="33" t="n">
        <v>2024</v>
      </c>
      <c r="K12" s="34" t="n">
        <v>2025</v>
      </c>
      <c r="L12" s="35"/>
      <c r="M12" s="36"/>
      <c r="O12" s="38"/>
      <c r="R12" s="39"/>
      <c r="S12" s="40"/>
      <c r="T12" s="40"/>
      <c r="U12" s="40"/>
      <c r="V12" s="40"/>
      <c r="W12" s="40"/>
      <c r="X12" s="40" t="n">
        <f aca="false">SUBTOTAL(9,G1825:G1836)</f>
        <v>3826.7</v>
      </c>
      <c r="Y12" s="40" t="n">
        <f aca="false">SUBTOTAL(9,G2460:G2465)</f>
        <v>5961.3</v>
      </c>
    </row>
    <row r="13" s="8" customFormat="true" ht="13.5" hidden="false" customHeight="false" outlineLevel="0" collapsed="false">
      <c r="A13" s="41" t="n">
        <v>0</v>
      </c>
      <c r="B13" s="42" t="n">
        <v>1</v>
      </c>
      <c r="C13" s="43"/>
      <c r="D13" s="44" t="n">
        <v>2</v>
      </c>
      <c r="E13" s="44" t="n">
        <v>3</v>
      </c>
      <c r="F13" s="44" t="n">
        <v>4</v>
      </c>
      <c r="G13" s="44" t="n">
        <v>5</v>
      </c>
      <c r="H13" s="45" t="n">
        <v>4</v>
      </c>
      <c r="I13" s="46" t="n">
        <v>5</v>
      </c>
      <c r="J13" s="46" t="n">
        <v>6</v>
      </c>
      <c r="K13" s="47" t="n">
        <v>7</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c r="G15" s="62" t="n">
        <f aca="false">SUM(G16,G601,G1258,G1916,G2528)</f>
        <v>104103.4</v>
      </c>
      <c r="H15" s="62" t="n">
        <f aca="false">SUM(H16,H601,H1258,H1916,H2528)</f>
        <v>104103.4</v>
      </c>
      <c r="I15" s="63" t="n">
        <f aca="false">SUM(I16,I601,I1258,I1916,I2528)</f>
        <v>55540</v>
      </c>
      <c r="J15" s="63" t="n">
        <f aca="false">SUM(J16,J601,J1258,J1916,J2528)</f>
        <v>0</v>
      </c>
      <c r="K15" s="64" t="n">
        <f aca="false">SUM(K16,K601,K1258,K1916,K2528)</f>
        <v>0</v>
      </c>
      <c r="L15" s="5" t="n">
        <f aca="false">IF(F15+G15&gt;0,H15,F15)</f>
        <v>104103.4</v>
      </c>
      <c r="N15" s="4"/>
    </row>
    <row r="16" s="67" customFormat="true" ht="14.25" hidden="true" customHeight="false" outlineLevel="0" collapsed="false">
      <c r="A16" s="58"/>
      <c r="B16" s="59" t="s">
        <v>22</v>
      </c>
      <c r="C16" s="60"/>
      <c r="D16" s="61"/>
      <c r="E16" s="61"/>
      <c r="F16" s="65" t="n">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n">
        <f aca="false">IF(F16+G16&gt;0,H16,F16)</f>
        <v>0</v>
      </c>
      <c r="M16" s="0"/>
      <c r="N16" s="0"/>
      <c r="O16" s="0"/>
      <c r="P16" s="0"/>
      <c r="Q16" s="0"/>
    </row>
    <row r="17" customFormat="false" ht="12.75" hidden="true" customHeight="false" outlineLevel="0" collapsed="false">
      <c r="A17" s="68"/>
      <c r="B17" s="69" t="s">
        <v>23</v>
      </c>
      <c r="C17" s="70"/>
      <c r="D17" s="71"/>
      <c r="E17" s="71"/>
      <c r="F17" s="72" t="n">
        <v>0</v>
      </c>
      <c r="G17" s="72" t="n">
        <f aca="false">SUM(G18,G29,G40)</f>
        <v>0</v>
      </c>
      <c r="H17" s="72" t="n">
        <f aca="false">SUM(H18,H29,H40)</f>
        <v>0</v>
      </c>
      <c r="I17" s="72" t="n">
        <f aca="false">SUM(I18,I29,I40)</f>
        <v>0</v>
      </c>
      <c r="J17" s="72" t="n">
        <f aca="false">SUM(J18,J29,J40)</f>
        <v>0</v>
      </c>
      <c r="K17" s="73" t="n">
        <f aca="false">SUM(K18,K29,K40)</f>
        <v>0</v>
      </c>
      <c r="L17" s="5" t="n">
        <f aca="false">IF(F17+G17&gt;0,H17,F17)</f>
        <v>0</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true" customHeight="false" outlineLevel="0" collapsed="false">
      <c r="A29" s="74" t="n">
        <v>1</v>
      </c>
      <c r="B29" s="79" t="s">
        <v>25</v>
      </c>
      <c r="C29" s="80"/>
      <c r="D29" s="76"/>
      <c r="E29" s="76"/>
      <c r="F29" s="77" t="n">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n">
        <f aca="false">IF(F29+G29&gt;0,H29,F29)</f>
        <v>0</v>
      </c>
    </row>
    <row r="30" customFormat="false" ht="12.75" hidden="true" customHeight="false" outlineLevel="0" collapsed="false">
      <c r="A30" s="74" t="s">
        <v>26</v>
      </c>
      <c r="B30" s="81"/>
      <c r="C30" s="82" t="n">
        <v>710101</v>
      </c>
      <c r="D30" s="76" t="s">
        <v>27</v>
      </c>
      <c r="E30" s="76" t="s">
        <v>27</v>
      </c>
      <c r="F30" s="77" t="n">
        <v>0</v>
      </c>
      <c r="G30" s="83"/>
      <c r="H30" s="77" t="n">
        <f aca="false">SUM(F30,G30)</f>
        <v>0</v>
      </c>
      <c r="I30" s="77"/>
      <c r="J30" s="77"/>
      <c r="K30" s="78"/>
      <c r="L30" s="5" t="n">
        <f aca="false">IF(F30+G30&gt;0,H30,F30)</f>
        <v>0</v>
      </c>
      <c r="M30" s="0" t="n">
        <v>710101</v>
      </c>
      <c r="N30" s="4" t="n">
        <f aca="false">H30+H31</f>
        <v>0</v>
      </c>
    </row>
    <row r="31" customFormat="false" ht="12.75" hidden="true" customHeight="false" outlineLevel="0" collapsed="false">
      <c r="A31" s="74" t="s">
        <v>28</v>
      </c>
      <c r="B31" s="84"/>
      <c r="C31" s="82" t="n">
        <v>710101</v>
      </c>
      <c r="D31" s="76" t="s">
        <v>27</v>
      </c>
      <c r="E31" s="76" t="s">
        <v>27</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29</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0</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1</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2" customFormat="true" ht="15.75" hidden="true" customHeight="false" outlineLevel="0" collapsed="false">
      <c r="A86" s="85"/>
      <c r="B86" s="86" t="s">
        <v>32</v>
      </c>
      <c r="C86" s="86"/>
      <c r="D86" s="87"/>
      <c r="E86" s="87"/>
      <c r="F86" s="88" t="n">
        <v>0</v>
      </c>
      <c r="G86" s="88" t="n">
        <f aca="false">SUM(G87,G98,G109)</f>
        <v>0</v>
      </c>
      <c r="H86" s="88" t="n">
        <f aca="false">SUM(H87,H98,H109)</f>
        <v>0</v>
      </c>
      <c r="I86" s="88" t="n">
        <f aca="false">SUM(I87,I98,I109)</f>
        <v>0</v>
      </c>
      <c r="J86" s="88" t="n">
        <f aca="false">SUM(J87,J98,J109)</f>
        <v>0</v>
      </c>
      <c r="K86" s="89" t="n">
        <f aca="false">SUM(K87,K98,K109)</f>
        <v>0</v>
      </c>
      <c r="L86" s="5" t="n">
        <f aca="false">IF(F86+G86&gt;0,H86,F86)</f>
        <v>0</v>
      </c>
      <c r="M86" s="90"/>
      <c r="N86" s="91"/>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3"/>
      <c r="C99" s="93"/>
      <c r="D99" s="76" t="s">
        <v>33</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0</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4</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4"/>
      <c r="B121" s="95" t="s">
        <v>35</v>
      </c>
      <c r="C121" s="95"/>
      <c r="D121" s="96"/>
      <c r="E121" s="96"/>
      <c r="F121" s="97" t="n">
        <v>0</v>
      </c>
      <c r="G121" s="97" t="n">
        <f aca="false">SUM(G122,G133,G144)</f>
        <v>0</v>
      </c>
      <c r="H121" s="97" t="n">
        <f aca="false">SUM(H122,H133,H144)</f>
        <v>0</v>
      </c>
      <c r="I121" s="97" t="n">
        <f aca="false">SUM(I122,I133,I144)</f>
        <v>0</v>
      </c>
      <c r="J121" s="97" t="n">
        <f aca="false">SUM(J122,J133,J144)</f>
        <v>0</v>
      </c>
      <c r="K121" s="98" t="n">
        <f aca="false">SUM(K122,K133,K144)</f>
        <v>0</v>
      </c>
      <c r="L121" s="5" t="n">
        <f aca="false">IF(F121+G121&gt;0,H121,F121)</f>
        <v>0</v>
      </c>
      <c r="M121" s="99"/>
      <c r="N121" s="100"/>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6</v>
      </c>
      <c r="C134" s="81"/>
      <c r="D134" s="76" t="s">
        <v>37</v>
      </c>
      <c r="E134" s="76" t="n">
        <v>1</v>
      </c>
      <c r="F134" s="77" t="n">
        <v>0</v>
      </c>
      <c r="G134" s="83"/>
      <c r="H134" s="77" t="n">
        <f aca="false">SUM(F134,G134)</f>
        <v>0</v>
      </c>
      <c r="I134" s="77"/>
      <c r="J134" s="77"/>
      <c r="K134" s="78"/>
      <c r="L134" s="5" t="n">
        <f aca="false">IF(F134+G134&gt;0,H134,F134)</f>
        <v>0</v>
      </c>
      <c r="M134" s="0"/>
      <c r="N134" s="0"/>
      <c r="O134" s="0"/>
      <c r="P134" s="0"/>
      <c r="Q134" s="0"/>
      <c r="R134" s="101"/>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0</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2" customFormat="true" ht="30" hidden="true" customHeight="false" outlineLevel="0" collapsed="false">
      <c r="A155" s="85"/>
      <c r="B155" s="86" t="s">
        <v>38</v>
      </c>
      <c r="C155" s="86"/>
      <c r="D155" s="87"/>
      <c r="E155" s="87"/>
      <c r="F155" s="102" t="n">
        <v>0</v>
      </c>
      <c r="G155" s="102" t="n">
        <f aca="false">SUM(G156)</f>
        <v>0</v>
      </c>
      <c r="H155" s="102" t="n">
        <f aca="false">SUM(H156)</f>
        <v>0</v>
      </c>
      <c r="I155" s="102" t="n">
        <f aca="false">SUM(I156)</f>
        <v>0</v>
      </c>
      <c r="J155" s="102" t="n">
        <f aca="false">SUM(J156)</f>
        <v>0</v>
      </c>
      <c r="K155" s="103" t="n">
        <f aca="false">SUM(K156)</f>
        <v>0</v>
      </c>
      <c r="L155" s="5" t="n">
        <f aca="false">IF(F155+G155&gt;0,H155,F155)</f>
        <v>0</v>
      </c>
      <c r="M155" s="104"/>
      <c r="N155" s="91"/>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0</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39</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2" customFormat="true" ht="15.75" hidden="true" customHeight="false" outlineLevel="0" collapsed="false">
      <c r="A190" s="85"/>
      <c r="B190" s="105" t="s">
        <v>40</v>
      </c>
      <c r="C190" s="105"/>
      <c r="D190" s="87"/>
      <c r="E190" s="87"/>
      <c r="F190" s="102" t="n">
        <v>0</v>
      </c>
      <c r="G190" s="102" t="n">
        <f aca="false">SUM(G191,G202,G213)</f>
        <v>0</v>
      </c>
      <c r="H190" s="102" t="n">
        <f aca="false">SUM(H191,H202,H213)</f>
        <v>0</v>
      </c>
      <c r="I190" s="102" t="n">
        <f aca="false">SUM(I191,I202,I213)</f>
        <v>0</v>
      </c>
      <c r="J190" s="102" t="n">
        <f aca="false">SUM(J191,J202,J213)</f>
        <v>0</v>
      </c>
      <c r="K190" s="103" t="n">
        <f aca="false">SUM(K191,K202,K213)</f>
        <v>0</v>
      </c>
      <c r="L190" s="5" t="n">
        <f aca="false">IF(F190+G190&gt;0,H190,F190)</f>
        <v>0</v>
      </c>
      <c r="M190" s="104"/>
      <c r="N190" s="91"/>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6"/>
      <c r="C203" s="106"/>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0</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2" customFormat="true" ht="15.75" hidden="true" customHeight="false" outlineLevel="0" collapsed="false">
      <c r="A224" s="85"/>
      <c r="B224" s="86" t="s">
        <v>41</v>
      </c>
      <c r="C224" s="86"/>
      <c r="D224" s="87"/>
      <c r="E224" s="87"/>
      <c r="F224" s="102" t="n">
        <v>0</v>
      </c>
      <c r="G224" s="102" t="n">
        <f aca="false">SUM(G225,G236,G247)</f>
        <v>0</v>
      </c>
      <c r="H224" s="102" t="n">
        <f aca="false">SUM(H225,H236,H247)</f>
        <v>0</v>
      </c>
      <c r="I224" s="102" t="n">
        <f aca="false">SUM(I225,I236,I247)</f>
        <v>0</v>
      </c>
      <c r="J224" s="102" t="n">
        <f aca="false">SUM(J225,J236,J247)</f>
        <v>0</v>
      </c>
      <c r="K224" s="103" t="n">
        <f aca="false">SUM(K225,K236,K247)</f>
        <v>0</v>
      </c>
      <c r="L224" s="5" t="n">
        <f aca="false">IF(F224+G224&gt;0,H224,F224)</f>
        <v>0</v>
      </c>
      <c r="M224" s="104"/>
      <c r="N224" s="91"/>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0</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2" customFormat="true" ht="15.75" hidden="true" customHeight="false" outlineLevel="0" collapsed="false">
      <c r="A258" s="85"/>
      <c r="B258" s="86" t="s">
        <v>42</v>
      </c>
      <c r="C258" s="86"/>
      <c r="D258" s="87"/>
      <c r="E258" s="87"/>
      <c r="F258" s="102" t="n">
        <v>0</v>
      </c>
      <c r="G258" s="102" t="n">
        <f aca="false">SUM(G259,G270,G281)</f>
        <v>0</v>
      </c>
      <c r="H258" s="102" t="n">
        <f aca="false">SUM(H259,H270,H281)</f>
        <v>0</v>
      </c>
      <c r="I258" s="102" t="n">
        <f aca="false">SUM(I259,I270,I281)</f>
        <v>0</v>
      </c>
      <c r="J258" s="102" t="n">
        <f aca="false">SUM(J259,J270,J281)</f>
        <v>0</v>
      </c>
      <c r="K258" s="103" t="n">
        <f aca="false">SUM(K259,K270,K281)</f>
        <v>0</v>
      </c>
      <c r="L258" s="5" t="n">
        <f aca="false">IF(F258+G258&gt;0,H258,F258)</f>
        <v>0</v>
      </c>
      <c r="M258" s="104"/>
      <c r="N258" s="91"/>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0</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3</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2" customFormat="true" ht="15.75" hidden="true" customHeight="false" outlineLevel="0" collapsed="false">
      <c r="A293" s="85"/>
      <c r="B293" s="86" t="s">
        <v>44</v>
      </c>
      <c r="C293" s="86"/>
      <c r="D293" s="87"/>
      <c r="E293" s="87"/>
      <c r="F293" s="102" t="n">
        <v>0</v>
      </c>
      <c r="G293" s="102" t="n">
        <f aca="false">SUM(G294,G305,G316)</f>
        <v>0</v>
      </c>
      <c r="H293" s="102" t="n">
        <f aca="false">SUM(H294,H305,H316)</f>
        <v>0</v>
      </c>
      <c r="I293" s="102" t="n">
        <f aca="false">SUM(I294,I305,I316)</f>
        <v>0</v>
      </c>
      <c r="J293" s="102" t="n">
        <f aca="false">SUM(J294,J305,J316)</f>
        <v>0</v>
      </c>
      <c r="K293" s="103" t="n">
        <f aca="false">SUM(K294,K305,K316)</f>
        <v>0</v>
      </c>
      <c r="L293" s="5" t="n">
        <f aca="false">IF(F293+G293&gt;0,H293,F293)</f>
        <v>0</v>
      </c>
      <c r="M293" s="104"/>
      <c r="N293" s="91"/>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0</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5</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2" customFormat="true" ht="15.75" hidden="true" customHeight="false" outlineLevel="0" collapsed="false">
      <c r="A328" s="85"/>
      <c r="B328" s="86" t="s">
        <v>46</v>
      </c>
      <c r="C328" s="86"/>
      <c r="D328" s="87"/>
      <c r="E328" s="87"/>
      <c r="F328" s="102" t="n">
        <v>0</v>
      </c>
      <c r="G328" s="102" t="n">
        <f aca="false">SUM(G329,G340,G351)</f>
        <v>0</v>
      </c>
      <c r="H328" s="102" t="n">
        <f aca="false">SUM(H329,H340,H351)</f>
        <v>0</v>
      </c>
      <c r="I328" s="102" t="n">
        <f aca="false">SUM(I329,I340,I351)</f>
        <v>0</v>
      </c>
      <c r="J328" s="102" t="n">
        <f aca="false">SUM(J329,J340,J351)</f>
        <v>0</v>
      </c>
      <c r="K328" s="103" t="n">
        <f aca="false">SUM(K329,K340,K351)</f>
        <v>0</v>
      </c>
      <c r="L328" s="5" t="n">
        <f aca="false">IF(F328+G328&gt;0,H328,F328)</f>
        <v>0</v>
      </c>
      <c r="M328" s="104"/>
      <c r="N328" s="91"/>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0</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2" customFormat="true" ht="15.75" hidden="true" customHeight="false" outlineLevel="0" collapsed="false">
      <c r="A362" s="85"/>
      <c r="B362" s="86" t="s">
        <v>44</v>
      </c>
      <c r="C362" s="86"/>
      <c r="D362" s="87"/>
      <c r="E362" s="87"/>
      <c r="F362" s="102" t="n">
        <v>0</v>
      </c>
      <c r="G362" s="102" t="n">
        <f aca="false">SUM(G363,G374,G385)</f>
        <v>0</v>
      </c>
      <c r="H362" s="102" t="n">
        <f aca="false">SUM(H363,H374,H385)</f>
        <v>0</v>
      </c>
      <c r="I362" s="102" t="n">
        <f aca="false">SUM(I363,I374,I385)</f>
        <v>0</v>
      </c>
      <c r="J362" s="102" t="n">
        <f aca="false">SUM(J363,J374,J385)</f>
        <v>0</v>
      </c>
      <c r="K362" s="103" t="n">
        <f aca="false">SUM(K363,K374,K385)</f>
        <v>0</v>
      </c>
      <c r="L362" s="5" t="n">
        <f aca="false">IF(F362+G362&gt;0,H362,F362)</f>
        <v>0</v>
      </c>
      <c r="M362" s="104"/>
      <c r="N362" s="91"/>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0</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7</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2" customFormat="true" ht="30" hidden="true" customHeight="false" outlineLevel="0" collapsed="false">
      <c r="A397" s="85"/>
      <c r="B397" s="86" t="s">
        <v>48</v>
      </c>
      <c r="C397" s="86"/>
      <c r="D397" s="87"/>
      <c r="E397" s="87"/>
      <c r="F397" s="102" t="n">
        <v>0</v>
      </c>
      <c r="G397" s="102" t="n">
        <f aca="false">SUM(G398,G409,G420)</f>
        <v>0</v>
      </c>
      <c r="H397" s="102" t="n">
        <f aca="false">SUM(H398,H409,H420)</f>
        <v>0</v>
      </c>
      <c r="I397" s="102" t="n">
        <f aca="false">SUM(I398,I409,I420)</f>
        <v>0</v>
      </c>
      <c r="J397" s="102" t="n">
        <f aca="false">SUM(J398,J409,J420)</f>
        <v>0</v>
      </c>
      <c r="K397" s="103" t="n">
        <f aca="false">SUM(K398,K409,K420)</f>
        <v>0</v>
      </c>
      <c r="L397" s="5" t="n">
        <f aca="false">IF(F397+G397&gt;0,H397,F397)</f>
        <v>0</v>
      </c>
      <c r="M397" s="104"/>
      <c r="N397" s="91"/>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0</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2" customFormat="true" ht="15.75" hidden="true" customHeight="false" outlineLevel="0" collapsed="false">
      <c r="A431" s="85"/>
      <c r="B431" s="86" t="s">
        <v>44</v>
      </c>
      <c r="C431" s="86"/>
      <c r="D431" s="87"/>
      <c r="E431" s="87"/>
      <c r="F431" s="102" t="n">
        <v>0</v>
      </c>
      <c r="G431" s="102" t="n">
        <f aca="false">SUM(G432,G443,G454)</f>
        <v>0</v>
      </c>
      <c r="H431" s="102" t="n">
        <f aca="false">SUM(H432,H443,H454)</f>
        <v>0</v>
      </c>
      <c r="I431" s="102" t="n">
        <f aca="false">SUM(I432,I443,I454)</f>
        <v>0</v>
      </c>
      <c r="J431" s="102" t="n">
        <f aca="false">SUM(J432,J443,J454)</f>
        <v>0</v>
      </c>
      <c r="K431" s="103" t="n">
        <f aca="false">SUM(K432,K443,K454)</f>
        <v>0</v>
      </c>
      <c r="L431" s="5" t="n">
        <f aca="false">IF(F431+G431&gt;0,H431,F431)</f>
        <v>0</v>
      </c>
      <c r="M431" s="104"/>
      <c r="N431" s="91"/>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0</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49</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0</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0</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0</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1</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0</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2</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0</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3</v>
      </c>
      <c r="C601" s="60"/>
      <c r="D601" s="61"/>
      <c r="E601" s="61"/>
      <c r="F601" s="63"/>
      <c r="G601" s="63" t="n">
        <f aca="false">SUM(G602,G661,G695,G729,G798,G901,G1013,G1122,G1156,G1190,G1224,G944)</f>
        <v>2326</v>
      </c>
      <c r="H601" s="62" t="n">
        <f aca="false">SUM(H602,H661,H695,H729,H798,H901,H1013,H1122,H1156,H1190,H1224,H944)</f>
        <v>2326</v>
      </c>
      <c r="I601" s="63" t="n">
        <f aca="false">SUM(I602,I661,I695,I729,I798,I901,I1013,I1122,I1156,I1190,I1224,I944)</f>
        <v>54950</v>
      </c>
      <c r="J601" s="63" t="n">
        <f aca="false">SUM(J602,J661,J695,J729,J798,J901,J1013,J1122,J1156,J1190,J1224,J944)</f>
        <v>0</v>
      </c>
      <c r="K601" s="64" t="n">
        <f aca="false">SUM(K602,K661,K695,K729,K798,K901,K1013,K1122,K1156,K1190,K1224,K944)</f>
        <v>0</v>
      </c>
      <c r="L601" s="5" t="n">
        <f aca="false">IF(F601+G601&gt;0,H601,F601)</f>
        <v>2326</v>
      </c>
    </row>
    <row r="602" customFormat="false" ht="12.75" hidden="false" customHeight="false" outlineLevel="0" collapsed="false">
      <c r="A602" s="68"/>
      <c r="B602" s="69" t="s">
        <v>23</v>
      </c>
      <c r="C602" s="70"/>
      <c r="D602" s="71"/>
      <c r="E602" s="71"/>
      <c r="F602" s="72"/>
      <c r="G602" s="72" t="n">
        <f aca="false">SUM(G603,G620,G639,G650)</f>
        <v>455.5</v>
      </c>
      <c r="H602" s="107" t="n">
        <f aca="false">SUM(H603,H620,H639,H650)</f>
        <v>455.5</v>
      </c>
      <c r="I602" s="72" t="n">
        <f aca="false">SUM(I603,I620,I639,I650)</f>
        <v>0</v>
      </c>
      <c r="J602" s="72" t="n">
        <f aca="false">SUM(J603,J620,J639,J650)</f>
        <v>0</v>
      </c>
      <c r="K602" s="73" t="n">
        <f aca="false">SUM(K603,K620,K639,K650)</f>
        <v>0</v>
      </c>
      <c r="L602" s="5" t="n">
        <f aca="false">IF(F602+G602&gt;0,H602,F602)</f>
        <v>455.5</v>
      </c>
    </row>
    <row r="603" s="10" customFormat="true" ht="12.75" hidden="true" customHeight="false" outlineLevel="0" collapsed="false">
      <c r="A603" s="108"/>
      <c r="B603" s="109" t="s">
        <v>24</v>
      </c>
      <c r="C603" s="109"/>
      <c r="D603" s="110"/>
      <c r="E603" s="110"/>
      <c r="F603" s="111" t="n">
        <v>0</v>
      </c>
      <c r="G603" s="111" t="n">
        <f aca="false">SUM(G604,G611,G612,G613,G614,G615,G616,G617,G618,G619)</f>
        <v>0</v>
      </c>
      <c r="H603" s="111" t="n">
        <f aca="false">SUM(H604,H611,H612,H613,H614,H615,H616,H617,H618,H619)</f>
        <v>0</v>
      </c>
      <c r="I603" s="111" t="n">
        <f aca="false">SUM(I604,I611,I612,I613,I614,I615,I616,I617,I618,I619)</f>
        <v>0</v>
      </c>
      <c r="J603" s="111" t="n">
        <f aca="false">SUM(J604,J611,J612,J613,J614,J615,J616,J617,J618,J619)</f>
        <v>0</v>
      </c>
      <c r="K603" s="112"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3</v>
      </c>
      <c r="E604" s="76" t="n">
        <v>6</v>
      </c>
      <c r="F604" s="113" t="n">
        <v>0</v>
      </c>
      <c r="G604" s="113" t="n">
        <f aca="false">SUM(G605:G610)</f>
        <v>0</v>
      </c>
      <c r="H604" s="113" t="n">
        <f aca="false">SUM(H605:H610)</f>
        <v>0</v>
      </c>
      <c r="I604" s="113" t="n">
        <f aca="false">SUM(I605:I610)</f>
        <v>0</v>
      </c>
      <c r="J604" s="113" t="n">
        <f aca="false">SUM(J605:J610)</f>
        <v>0</v>
      </c>
      <c r="K604" s="114"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5" t="s">
        <v>25</v>
      </c>
      <c r="C620" s="116"/>
      <c r="D620" s="110"/>
      <c r="E620" s="110"/>
      <c r="F620" s="111"/>
      <c r="G620" s="111" t="n">
        <f aca="false">SUM(G621:G638)</f>
        <v>455.5</v>
      </c>
      <c r="H620" s="113" t="n">
        <f aca="false">SUM(H621:H638)</f>
        <v>455.5</v>
      </c>
      <c r="I620" s="111" t="n">
        <f aca="false">SUM(I621:I638)</f>
        <v>0</v>
      </c>
      <c r="J620" s="111" t="n">
        <f aca="false">SUM(J621:J638)</f>
        <v>0</v>
      </c>
      <c r="K620" s="112" t="n">
        <f aca="false">SUM(K621:K638)</f>
        <v>0</v>
      </c>
      <c r="L620" s="5" t="n">
        <f aca="false">IF(F620+G620&gt;0,H620,F620)</f>
        <v>455.5</v>
      </c>
      <c r="N620" s="10" t="n">
        <f aca="false">N621+N622+N624+N623</f>
        <v>455.5</v>
      </c>
    </row>
    <row r="621" customFormat="false" ht="12.75" hidden="false" customHeight="false" outlineLevel="0" collapsed="false">
      <c r="A621" s="117" t="s">
        <v>26</v>
      </c>
      <c r="B621" s="118" t="s">
        <v>54</v>
      </c>
      <c r="C621" s="82" t="n">
        <v>710103</v>
      </c>
      <c r="D621" s="119" t="s">
        <v>37</v>
      </c>
      <c r="E621" s="120"/>
      <c r="F621" s="77"/>
      <c r="G621" s="77" t="n">
        <v>159.5</v>
      </c>
      <c r="H621" s="121" t="n">
        <f aca="false">SUM(F621,G621)</f>
        <v>159.5</v>
      </c>
      <c r="I621" s="119"/>
      <c r="J621" s="119"/>
      <c r="K621" s="122"/>
      <c r="L621" s="5" t="n">
        <f aca="false">IF(F621+G621&gt;0,H621,F621)</f>
        <v>159.5</v>
      </c>
      <c r="M621" s="0" t="n">
        <v>710101</v>
      </c>
      <c r="N621" s="0" t="n">
        <f aca="false">SUMIF($C$621:$C$633,$M$621:$M$624,$H$621:$H$633)</f>
        <v>0</v>
      </c>
    </row>
    <row r="622" customFormat="false" ht="12.75" hidden="false" customHeight="false" outlineLevel="0" collapsed="false">
      <c r="A622" s="117" t="s">
        <v>28</v>
      </c>
      <c r="B622" s="118" t="s">
        <v>55</v>
      </c>
      <c r="C622" s="82" t="n">
        <v>710103</v>
      </c>
      <c r="D622" s="119" t="s">
        <v>37</v>
      </c>
      <c r="E622" s="123"/>
      <c r="F622" s="77"/>
      <c r="G622" s="77" t="n">
        <v>17.3</v>
      </c>
      <c r="H622" s="121" t="n">
        <f aca="false">SUM(F622,G622)</f>
        <v>17.3</v>
      </c>
      <c r="I622" s="119"/>
      <c r="J622" s="119"/>
      <c r="K622" s="122"/>
      <c r="L622" s="5" t="n">
        <f aca="false">IF(F622+G622&gt;0,H622,F622)</f>
        <v>17.3</v>
      </c>
      <c r="M622" s="0" t="n">
        <v>710102</v>
      </c>
      <c r="N622" s="0" t="n">
        <f aca="false">SUMIF($C$621:$C$633,$M$621:$M$624,$H$621:$H$633)</f>
        <v>0</v>
      </c>
    </row>
    <row r="623" customFormat="false" ht="12.75" hidden="false" customHeight="false" outlineLevel="0" collapsed="false">
      <c r="A623" s="117" t="s">
        <v>56</v>
      </c>
      <c r="B623" s="118" t="s">
        <v>57</v>
      </c>
      <c r="C623" s="82" t="n">
        <v>710103</v>
      </c>
      <c r="D623" s="119" t="s">
        <v>37</v>
      </c>
      <c r="E623" s="123"/>
      <c r="F623" s="77"/>
      <c r="G623" s="77" t="n">
        <v>29</v>
      </c>
      <c r="H623" s="121" t="n">
        <f aca="false">SUM(F623,G623)</f>
        <v>29</v>
      </c>
      <c r="I623" s="119"/>
      <c r="J623" s="119"/>
      <c r="K623" s="122"/>
      <c r="L623" s="5" t="n">
        <f aca="false">IF(F623+G623&gt;0,H623,F623)</f>
        <v>29</v>
      </c>
      <c r="M623" s="0" t="n">
        <v>710103</v>
      </c>
      <c r="N623" s="0" t="n">
        <f aca="false">SUMIF($C$621:$C$633,$M$621:$M$624,$H$621:$H$633)</f>
        <v>455.5</v>
      </c>
    </row>
    <row r="624" customFormat="false" ht="12.75" hidden="false" customHeight="false" outlineLevel="0" collapsed="false">
      <c r="A624" s="117" t="s">
        <v>58</v>
      </c>
      <c r="B624" s="118" t="s">
        <v>59</v>
      </c>
      <c r="C624" s="82" t="n">
        <v>710103</v>
      </c>
      <c r="D624" s="119" t="s">
        <v>37</v>
      </c>
      <c r="E624" s="123" t="n">
        <v>1</v>
      </c>
      <c r="F624" s="77"/>
      <c r="G624" s="77" t="n">
        <v>9.4</v>
      </c>
      <c r="H624" s="121" t="n">
        <f aca="false">SUM(F624,G624)</f>
        <v>9.4</v>
      </c>
      <c r="I624" s="119"/>
      <c r="J624" s="119"/>
      <c r="K624" s="122"/>
      <c r="L624" s="5" t="n">
        <f aca="false">IF(F624+G624&gt;0,H624,F624)</f>
        <v>9.4</v>
      </c>
      <c r="M624" s="0" t="n">
        <v>710130</v>
      </c>
      <c r="N624" s="0" t="n">
        <f aca="false">SUMIF($C$621:$C$633,$M$621:$M$624,$H$621:$H$633)</f>
        <v>0</v>
      </c>
    </row>
    <row r="625" customFormat="false" ht="12.75" hidden="false" customHeight="false" outlineLevel="0" collapsed="false">
      <c r="A625" s="117" t="s">
        <v>60</v>
      </c>
      <c r="B625" s="118" t="s">
        <v>61</v>
      </c>
      <c r="C625" s="82" t="n">
        <v>710103</v>
      </c>
      <c r="D625" s="119" t="s">
        <v>33</v>
      </c>
      <c r="E625" s="124" t="n">
        <v>2</v>
      </c>
      <c r="F625" s="77"/>
      <c r="G625" s="77" t="n">
        <v>11.8</v>
      </c>
      <c r="H625" s="121" t="n">
        <f aca="false">SUM(F625,G625)</f>
        <v>11.8</v>
      </c>
      <c r="I625" s="119"/>
      <c r="J625" s="119"/>
      <c r="K625" s="122"/>
      <c r="L625" s="5" t="n">
        <f aca="false">IF(F625+G625&gt;0,H625,F625)</f>
        <v>11.8</v>
      </c>
    </row>
    <row r="626" customFormat="false" ht="12.75" hidden="false" customHeight="false" outlineLevel="0" collapsed="false">
      <c r="A626" s="117" t="s">
        <v>62</v>
      </c>
      <c r="B626" s="118" t="s">
        <v>63</v>
      </c>
      <c r="C626" s="82" t="n">
        <v>710103</v>
      </c>
      <c r="D626" s="119" t="s">
        <v>33</v>
      </c>
      <c r="E626" s="123" t="n">
        <v>11</v>
      </c>
      <c r="F626" s="77"/>
      <c r="G626" s="77" t="n">
        <v>30</v>
      </c>
      <c r="H626" s="121" t="n">
        <f aca="false">SUM(F626,G626)</f>
        <v>30</v>
      </c>
      <c r="I626" s="119"/>
      <c r="J626" s="119"/>
      <c r="K626" s="122"/>
      <c r="L626" s="5" t="n">
        <f aca="false">IF(F626+G626&gt;0,H626,F626)</f>
        <v>30</v>
      </c>
    </row>
    <row r="627" customFormat="false" ht="12.75" hidden="false" customHeight="false" outlineLevel="0" collapsed="false">
      <c r="A627" s="117" t="s">
        <v>64</v>
      </c>
      <c r="B627" s="118" t="s">
        <v>65</v>
      </c>
      <c r="C627" s="82" t="n">
        <v>710103</v>
      </c>
      <c r="D627" s="119" t="s">
        <v>33</v>
      </c>
      <c r="E627" s="123" t="n">
        <v>11</v>
      </c>
      <c r="F627" s="77"/>
      <c r="G627" s="77" t="n">
        <v>30</v>
      </c>
      <c r="H627" s="121" t="n">
        <f aca="false">SUM(F627,G627)</f>
        <v>30</v>
      </c>
      <c r="I627" s="119"/>
      <c r="J627" s="119"/>
      <c r="K627" s="122"/>
      <c r="L627" s="5" t="n">
        <f aca="false">IF(F627+G627&gt;0,H627,F627)</f>
        <v>30</v>
      </c>
    </row>
    <row r="628" customFormat="false" ht="12.75" hidden="false" customHeight="false" outlineLevel="0" collapsed="false">
      <c r="A628" s="117" t="s">
        <v>66</v>
      </c>
      <c r="B628" s="118" t="s">
        <v>67</v>
      </c>
      <c r="C628" s="82" t="n">
        <v>710103</v>
      </c>
      <c r="D628" s="119" t="s">
        <v>33</v>
      </c>
      <c r="E628" s="123" t="n">
        <v>1</v>
      </c>
      <c r="F628" s="77"/>
      <c r="G628" s="77" t="n">
        <v>53</v>
      </c>
      <c r="H628" s="121" t="n">
        <f aca="false">SUM(F628,G628)</f>
        <v>53</v>
      </c>
      <c r="I628" s="119"/>
      <c r="J628" s="119"/>
      <c r="K628" s="122"/>
      <c r="L628" s="5" t="n">
        <f aca="false">IF(F628+G628&gt;0,H628,F628)</f>
        <v>53</v>
      </c>
    </row>
    <row r="629" s="67" customFormat="true" ht="14.25" hidden="false" customHeight="false" outlineLevel="0" collapsed="false">
      <c r="A629" s="117" t="s">
        <v>68</v>
      </c>
      <c r="B629" s="118" t="s">
        <v>69</v>
      </c>
      <c r="C629" s="82" t="n">
        <v>710103</v>
      </c>
      <c r="D629" s="119" t="s">
        <v>33</v>
      </c>
      <c r="E629" s="123" t="n">
        <v>6</v>
      </c>
      <c r="F629" s="77"/>
      <c r="G629" s="77" t="n">
        <v>32</v>
      </c>
      <c r="H629" s="121" t="n">
        <f aca="false">SUM(F629,G629)</f>
        <v>32</v>
      </c>
      <c r="I629" s="119"/>
      <c r="J629" s="119"/>
      <c r="K629" s="122"/>
      <c r="L629" s="5" t="n">
        <f aca="false">IF(F629+G629&gt;0,H629,F629)</f>
        <v>32</v>
      </c>
      <c r="M629" s="0"/>
      <c r="N629" s="0"/>
      <c r="O629" s="0"/>
      <c r="P629" s="0"/>
      <c r="Q629" s="0"/>
    </row>
    <row r="630" s="126" customFormat="true" ht="14.25" hidden="false" customHeight="false" outlineLevel="0" collapsed="false">
      <c r="A630" s="117" t="s">
        <v>70</v>
      </c>
      <c r="B630" s="118" t="s">
        <v>71</v>
      </c>
      <c r="C630" s="82" t="n">
        <v>710103</v>
      </c>
      <c r="D630" s="119" t="s">
        <v>33</v>
      </c>
      <c r="E630" s="124" t="n">
        <v>10</v>
      </c>
      <c r="F630" s="77"/>
      <c r="G630" s="77" t="n">
        <v>48</v>
      </c>
      <c r="H630" s="121" t="n">
        <f aca="false">SUM(F630,G630)</f>
        <v>48</v>
      </c>
      <c r="I630" s="119"/>
      <c r="J630" s="119"/>
      <c r="K630" s="122"/>
      <c r="L630" s="5" t="n">
        <f aca="false">IF(F630+G630&gt;0,H630,F630)</f>
        <v>48</v>
      </c>
      <c r="M630" s="125"/>
      <c r="N630" s="0"/>
      <c r="O630" s="125"/>
      <c r="P630" s="125"/>
      <c r="Q630" s="125"/>
    </row>
    <row r="631" s="126" customFormat="true" ht="25.5" hidden="false" customHeight="false" outlineLevel="0" collapsed="false">
      <c r="A631" s="117" t="s">
        <v>72</v>
      </c>
      <c r="B631" s="118" t="s">
        <v>73</v>
      </c>
      <c r="C631" s="82" t="n">
        <v>710103</v>
      </c>
      <c r="D631" s="119" t="s">
        <v>33</v>
      </c>
      <c r="E631" s="124" t="n">
        <v>1</v>
      </c>
      <c r="F631" s="77"/>
      <c r="G631" s="77" t="n">
        <v>35.5</v>
      </c>
      <c r="H631" s="121" t="n">
        <f aca="false">SUM(F631,G631)</f>
        <v>35.5</v>
      </c>
      <c r="I631" s="119"/>
      <c r="J631" s="119"/>
      <c r="K631" s="122"/>
      <c r="L631" s="5" t="n">
        <f aca="false">IF(F631+G631&gt;0,H631,F631)</f>
        <v>35.5</v>
      </c>
      <c r="M631" s="125"/>
      <c r="N631" s="0"/>
      <c r="O631" s="125"/>
      <c r="P631" s="125"/>
      <c r="Q631" s="125"/>
    </row>
    <row r="632" s="126" customFormat="true" ht="14.25" hidden="true" customHeight="false" outlineLevel="0" collapsed="false">
      <c r="A632" s="117" t="s">
        <v>74</v>
      </c>
      <c r="B632" s="118"/>
      <c r="C632" s="82" t="n">
        <v>710103</v>
      </c>
      <c r="D632" s="119" t="s">
        <v>33</v>
      </c>
      <c r="E632" s="123"/>
      <c r="F632" s="119"/>
      <c r="G632" s="127"/>
      <c r="H632" s="121" t="n">
        <f aca="false">SUM(F632,G632)</f>
        <v>0</v>
      </c>
      <c r="I632" s="119"/>
      <c r="J632" s="119"/>
      <c r="K632" s="122"/>
      <c r="L632" s="5" t="n">
        <f aca="false">B632</f>
        <v>0</v>
      </c>
      <c r="M632" s="125"/>
      <c r="N632" s="0" t="n">
        <f aca="false">H632*1000</f>
        <v>0</v>
      </c>
      <c r="O632" s="125"/>
      <c r="P632" s="125"/>
      <c r="Q632" s="125"/>
    </row>
    <row r="633" s="125" customFormat="true" ht="12.75" hidden="true" customHeight="false" outlineLevel="0" collapsed="false">
      <c r="A633" s="117" t="s">
        <v>76</v>
      </c>
      <c r="B633" s="81"/>
      <c r="C633" s="82" t="n">
        <v>710103</v>
      </c>
      <c r="D633" s="119" t="s">
        <v>33</v>
      </c>
      <c r="E633" s="123"/>
      <c r="F633" s="77"/>
      <c r="G633" s="77"/>
      <c r="H633" s="121" t="n">
        <f aca="false">SUM(F633,G633)</f>
        <v>0</v>
      </c>
      <c r="I633" s="77"/>
      <c r="J633" s="77"/>
      <c r="K633" s="78"/>
      <c r="L633" s="5" t="n">
        <f aca="false">IF(F633+G633&gt;0,H633,F633)</f>
        <v>0</v>
      </c>
      <c r="N633" s="0" t="n">
        <f aca="false">H633*1000</f>
        <v>0</v>
      </c>
    </row>
    <row r="634" s="125" customFormat="true" ht="12.75" hidden="true" customHeight="false" outlineLevel="0" collapsed="false">
      <c r="A634" s="117" t="s">
        <v>77</v>
      </c>
      <c r="B634" s="81"/>
      <c r="C634" s="82"/>
      <c r="D634" s="119"/>
      <c r="E634" s="123"/>
      <c r="F634" s="77" t="n">
        <v>0</v>
      </c>
      <c r="G634" s="77"/>
      <c r="H634" s="77" t="n">
        <f aca="false">SUM(F634,G634)</f>
        <v>0</v>
      </c>
      <c r="I634" s="77"/>
      <c r="J634" s="77"/>
      <c r="K634" s="78"/>
      <c r="L634" s="5" t="n">
        <f aca="false">IF(F634+G634&gt;0,H634,F634)</f>
        <v>0</v>
      </c>
      <c r="N634" s="0"/>
    </row>
    <row r="635" s="125" customFormat="true" ht="12.75" hidden="true" customHeight="false" outlineLevel="0" collapsed="false">
      <c r="A635" s="117" t="s">
        <v>78</v>
      </c>
      <c r="B635" s="81"/>
      <c r="C635" s="82"/>
      <c r="D635" s="119"/>
      <c r="E635" s="123"/>
      <c r="F635" s="77" t="n">
        <v>0</v>
      </c>
      <c r="G635" s="77"/>
      <c r="H635" s="77" t="n">
        <f aca="false">SUM(F635,G635)</f>
        <v>0</v>
      </c>
      <c r="I635" s="77"/>
      <c r="J635" s="77"/>
      <c r="K635" s="78"/>
      <c r="L635" s="5" t="n">
        <f aca="false">IF(F635+G635&gt;0,H635,F635)</f>
        <v>0</v>
      </c>
      <c r="N635" s="0"/>
    </row>
    <row r="636" s="125" customFormat="true" ht="12.75" hidden="true" customHeight="false" outlineLevel="0" collapsed="false">
      <c r="A636" s="117" t="s">
        <v>79</v>
      </c>
      <c r="B636" s="81"/>
      <c r="C636" s="82"/>
      <c r="D636" s="119"/>
      <c r="E636" s="123"/>
      <c r="F636" s="77" t="n">
        <v>0</v>
      </c>
      <c r="G636" s="77"/>
      <c r="H636" s="77" t="n">
        <f aca="false">SUM(F636,G636)</f>
        <v>0</v>
      </c>
      <c r="I636" s="77"/>
      <c r="J636" s="77"/>
      <c r="K636" s="78"/>
      <c r="L636" s="5" t="n">
        <f aca="false">IF(F636+G636&gt;0,H636,F636)</f>
        <v>0</v>
      </c>
      <c r="N636" s="0"/>
    </row>
    <row r="637" s="125" customFormat="true" ht="12.75" hidden="true" customHeight="false" outlineLevel="0" collapsed="false">
      <c r="A637" s="117" t="s">
        <v>80</v>
      </c>
      <c r="B637" s="81"/>
      <c r="C637" s="81"/>
      <c r="D637" s="76"/>
      <c r="E637" s="76"/>
      <c r="F637" s="77" t="n">
        <v>0</v>
      </c>
      <c r="G637" s="77"/>
      <c r="H637" s="77" t="n">
        <f aca="false">SUM(F637,G637)</f>
        <v>0</v>
      </c>
      <c r="I637" s="77"/>
      <c r="J637" s="77"/>
      <c r="K637" s="78"/>
      <c r="L637" s="5" t="n">
        <f aca="false">IF(F637+G637&gt;0,H637,F637)</f>
        <v>0</v>
      </c>
      <c r="N637" s="0"/>
    </row>
    <row r="638" customFormat="false" ht="14.25" hidden="true" customHeight="false" outlineLevel="0" collapsed="false">
      <c r="A638" s="128" t="s">
        <v>81</v>
      </c>
      <c r="B638" s="81"/>
      <c r="C638" s="81"/>
      <c r="D638" s="76"/>
      <c r="E638" s="76"/>
      <c r="F638" s="77" t="n">
        <v>0</v>
      </c>
      <c r="G638" s="77"/>
      <c r="H638" s="77" t="n">
        <f aca="false">SUM(F638,G638)</f>
        <v>0</v>
      </c>
      <c r="I638" s="77"/>
      <c r="J638" s="77"/>
      <c r="K638" s="78"/>
      <c r="L638" s="129" t="n">
        <f aca="false">IF(F638+G638&gt;0,H638,F638)</f>
        <v>0</v>
      </c>
      <c r="N638" s="0" t="n">
        <f aca="false">H638*1000</f>
        <v>0</v>
      </c>
    </row>
    <row r="639" customFormat="false" ht="12.75" hidden="true" customHeight="false" outlineLevel="0" collapsed="false">
      <c r="A639" s="74"/>
      <c r="B639" s="75" t="s">
        <v>30</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9"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9"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9" t="s">
        <v>82</v>
      </c>
      <c r="C650" s="109"/>
      <c r="D650" s="76"/>
      <c r="E650" s="76"/>
      <c r="F650" s="111" t="n">
        <v>0</v>
      </c>
      <c r="G650" s="111" t="n">
        <f aca="false">SUM(G651,G652,G653,G654,G655,G656,G657,G658,G659,G660)</f>
        <v>0</v>
      </c>
      <c r="H650" s="111" t="n">
        <f aca="false">SUM(H651,H652,H653,H654,H655,H656,H657,H658,H659,H660)</f>
        <v>0</v>
      </c>
      <c r="I650" s="111" t="n">
        <f aca="false">SUM(I651,I652,I653,I654,I655,I656,I657,I658,I659,I660)</f>
        <v>0</v>
      </c>
      <c r="J650" s="111" t="n">
        <f aca="false">SUM(J651,J652,J653,J654,J655,J656,J657,J658,J659,J660)</f>
        <v>0</v>
      </c>
      <c r="K650" s="112" t="n">
        <f aca="false">SUM(K651,K652,K653,K654,K655,K656,K657,K658,K659,K660)</f>
        <v>0</v>
      </c>
      <c r="L650" s="5" t="n">
        <f aca="false">IF(F650+G650&gt;0,H650,F650)</f>
        <v>0</v>
      </c>
    </row>
    <row r="651" customFormat="false" ht="12.75" hidden="true" customHeight="false" outlineLevel="0" collapsed="false">
      <c r="A651" s="130" t="s">
        <v>83</v>
      </c>
      <c r="B651" s="81" t="s">
        <v>84</v>
      </c>
      <c r="C651" s="81"/>
      <c r="D651" s="76" t="s">
        <v>27</v>
      </c>
      <c r="E651" s="76" t="s">
        <v>27</v>
      </c>
      <c r="F651" s="77" t="n">
        <v>0</v>
      </c>
      <c r="G651" s="77"/>
      <c r="H651" s="77" t="n">
        <f aca="false">SUM(F651,G651)</f>
        <v>0</v>
      </c>
      <c r="I651" s="77"/>
      <c r="J651" s="77"/>
      <c r="K651" s="78"/>
      <c r="L651" s="5" t="n">
        <f aca="false">IF(F651+G651&gt;0,H651,F651)</f>
        <v>0</v>
      </c>
    </row>
    <row r="652" customFormat="false" ht="12.75" hidden="true" customHeight="false" outlineLevel="0" collapsed="false">
      <c r="A652" s="130" t="s">
        <v>85</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29</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0</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1</v>
      </c>
      <c r="C695" s="70"/>
      <c r="D695" s="71"/>
      <c r="E695" s="71"/>
      <c r="F695" s="72"/>
      <c r="G695" s="72" t="n">
        <f aca="false">SUM(G696)</f>
        <v>85</v>
      </c>
      <c r="H695" s="72" t="n">
        <f aca="false">SUM(H696)</f>
        <v>85</v>
      </c>
      <c r="I695" s="72" t="n">
        <f aca="false">SUM(I696)</f>
        <v>0</v>
      </c>
      <c r="J695" s="72" t="n">
        <f aca="false">SUM(J696)</f>
        <v>0</v>
      </c>
      <c r="K695" s="73" t="n">
        <f aca="false">SUM(K696)</f>
        <v>0</v>
      </c>
      <c r="L695" s="5" t="n">
        <f aca="false">IF(F695+G695&gt;0,H695,F695)</f>
        <v>85</v>
      </c>
      <c r="M695" s="10"/>
      <c r="N695" s="10"/>
    </row>
    <row r="696" customFormat="false" ht="12.75" hidden="false" customHeight="false" outlineLevel="0" collapsed="false">
      <c r="A696" s="94"/>
      <c r="B696" s="131" t="s">
        <v>32</v>
      </c>
      <c r="C696" s="132"/>
      <c r="D696" s="96"/>
      <c r="E696" s="96"/>
      <c r="F696" s="133"/>
      <c r="G696" s="133" t="n">
        <f aca="false">SUM(G697,G708,G718)</f>
        <v>85</v>
      </c>
      <c r="H696" s="133" t="n">
        <f aca="false">SUM(H697,H708,H718)</f>
        <v>85</v>
      </c>
      <c r="I696" s="133" t="n">
        <f aca="false">SUM(I697,I708,I718)</f>
        <v>0</v>
      </c>
      <c r="J696" s="133" t="n">
        <f aca="false">SUM(J697,J708,J718)</f>
        <v>0</v>
      </c>
      <c r="K696" s="134" t="n">
        <f aca="false">SUM(K697,K708,K718)</f>
        <v>0</v>
      </c>
      <c r="L696" s="5" t="n">
        <f aca="false">IF(F696+G696&gt;0,H696,F696)</f>
        <v>85</v>
      </c>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c r="M697" s="0" t="n">
        <v>710102</v>
      </c>
      <c r="N697" s="0" t="e">
        <f aca="false">SUMIF($C$621:$C$633,$M$621:$M$624,$H$621:$H$633)</f>
        <v>#VALUE!</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c r="M698" s="0" t="n">
        <v>710103</v>
      </c>
      <c r="N698" s="0" t="e">
        <f aca="false">SUMIF($C$621:$C$633,$M$621:$M$624,$H$621:$H$633)</f>
        <v>#VALUE!</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c r="M699" s="0" t="n">
        <v>710130</v>
      </c>
      <c r="N699" s="0" t="e">
        <f aca="false">SUMIF($C$621:$C$633,$M$621:$M$624,$H$621:$H$633)</f>
        <v>#VALUE!</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c r="G708" s="77" t="n">
        <f aca="false">SUM(G709,,G710,G711,G712,G713,G714,G715,G716,G717)</f>
        <v>85</v>
      </c>
      <c r="H708" s="77" t="n">
        <f aca="false">SUM(H709,,H710,H711,H712,H713,H714,H715,H716,H717)</f>
        <v>85</v>
      </c>
      <c r="I708" s="77" t="n">
        <f aca="false">SUM(I709,,I710,I711,I712,I713,I714,I715,I716,I717)</f>
        <v>0</v>
      </c>
      <c r="J708" s="77" t="n">
        <f aca="false">SUM(J709,,J710,J711,J712,J713,J714,J715,J716,J717)</f>
        <v>0</v>
      </c>
      <c r="K708" s="78" t="n">
        <f aca="false">SUM(K709,,K710,K711,K712,K713,K714,K715,K716,K717)</f>
        <v>0</v>
      </c>
      <c r="L708" s="5" t="n">
        <f aca="false">IF(F708+G708&gt;0,H708,F708)</f>
        <v>85</v>
      </c>
      <c r="M708" s="0" t="n">
        <v>710103</v>
      </c>
      <c r="N708" s="0" t="n">
        <f aca="false">SUBTOTAL(9,H709:H711)</f>
        <v>85</v>
      </c>
    </row>
    <row r="709" customFormat="false" ht="12.75" hidden="false" customHeight="false" outlineLevel="0" collapsed="false">
      <c r="A709" s="74" t="n">
        <v>1</v>
      </c>
      <c r="B709" s="84" t="s">
        <v>86</v>
      </c>
      <c r="C709" s="82" t="n">
        <v>710103</v>
      </c>
      <c r="D709" s="135" t="s">
        <v>37</v>
      </c>
      <c r="E709" s="136"/>
      <c r="F709" s="77"/>
      <c r="G709" s="77" t="n">
        <v>49.98</v>
      </c>
      <c r="H709" s="121" t="n">
        <f aca="false">SUM(F709,G709)</f>
        <v>49.98</v>
      </c>
      <c r="I709" s="77"/>
      <c r="J709" s="77"/>
      <c r="K709" s="78"/>
      <c r="L709" s="5" t="n">
        <f aca="false">IF(F709+G709&gt;0,H709,F709)</f>
        <v>49.98</v>
      </c>
    </row>
    <row r="710" customFormat="false" ht="12.75" hidden="false" customHeight="false" outlineLevel="0" collapsed="false">
      <c r="A710" s="74" t="n">
        <v>2</v>
      </c>
      <c r="B710" s="84" t="s">
        <v>87</v>
      </c>
      <c r="C710" s="82" t="n">
        <v>710103</v>
      </c>
      <c r="D710" s="124" t="s">
        <v>37</v>
      </c>
      <c r="E710" s="136" t="n">
        <v>1</v>
      </c>
      <c r="F710" s="77"/>
      <c r="G710" s="77" t="n">
        <v>7.02</v>
      </c>
      <c r="H710" s="121" t="n">
        <f aca="false">SUM(F710,G710)</f>
        <v>7.02</v>
      </c>
      <c r="I710" s="77"/>
      <c r="J710" s="77"/>
      <c r="K710" s="78"/>
      <c r="L710" s="5" t="n">
        <f aca="false">IF(F710+G710&gt;0,H710,F710)</f>
        <v>7.02</v>
      </c>
    </row>
    <row r="711" customFormat="false" ht="12.75" hidden="false" customHeight="false" outlineLevel="0" collapsed="false">
      <c r="A711" s="74" t="n">
        <v>3</v>
      </c>
      <c r="B711" s="84" t="s">
        <v>88</v>
      </c>
      <c r="C711" s="82" t="n">
        <v>710130</v>
      </c>
      <c r="D711" s="124" t="s">
        <v>37</v>
      </c>
      <c r="E711" s="136"/>
      <c r="F711" s="77"/>
      <c r="G711" s="77" t="n">
        <v>28</v>
      </c>
      <c r="H711" s="77" t="n">
        <f aca="false">SUM(F711,G711)</f>
        <v>28</v>
      </c>
      <c r="I711" s="77"/>
      <c r="J711" s="77"/>
      <c r="K711" s="78"/>
      <c r="L711" s="5" t="n">
        <f aca="false">IF(F711+G711&gt;0,H711,F711)</f>
        <v>28</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0</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4</v>
      </c>
      <c r="C729" s="70"/>
      <c r="D729" s="71"/>
      <c r="E729" s="71"/>
      <c r="F729" s="72"/>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4" t="n">
        <v>1</v>
      </c>
      <c r="B730" s="131" t="s">
        <v>89</v>
      </c>
      <c r="C730" s="132"/>
      <c r="D730" s="96"/>
      <c r="E730" s="96"/>
      <c r="F730" s="139"/>
      <c r="G730" s="139" t="n">
        <f aca="false">SUM(G731,G742,G753)</f>
        <v>0</v>
      </c>
      <c r="H730" s="139" t="n">
        <f aca="false">SUM(H731,H742,H753)</f>
        <v>0</v>
      </c>
      <c r="I730" s="139" t="n">
        <f aca="false">SUM(I731,I742,I753)</f>
        <v>0</v>
      </c>
      <c r="J730" s="139" t="n">
        <f aca="false">SUM(J731,J742,J753)</f>
        <v>0</v>
      </c>
      <c r="K730" s="140" t="n">
        <f aca="false">SUM(K731,K742,K753)</f>
        <v>0</v>
      </c>
      <c r="L730" s="5" t="n">
        <f aca="false">IF(F730+G730&gt;0,H730,F730)</f>
        <v>0</v>
      </c>
      <c r="M730" s="141"/>
      <c r="N730" s="0"/>
    </row>
    <row r="731" customFormat="false" ht="12.75" hidden="true" customHeight="false" outlineLevel="0" collapsed="false">
      <c r="A731" s="74"/>
      <c r="B731" s="75" t="s">
        <v>24</v>
      </c>
      <c r="C731" s="75"/>
      <c r="D731" s="76"/>
      <c r="E731" s="76"/>
      <c r="F731" s="77" t="n">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t="n">
        <v>0</v>
      </c>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t="n">
        <v>0</v>
      </c>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t="n">
        <v>0</v>
      </c>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t="n">
        <v>0</v>
      </c>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t="n">
        <v>0</v>
      </c>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t="n">
        <v>0</v>
      </c>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t="n">
        <v>0</v>
      </c>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t="n">
        <v>0</v>
      </c>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t="n">
        <v>0</v>
      </c>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t="n">
        <v>0</v>
      </c>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0</v>
      </c>
      <c r="B743" s="106" t="s">
        <v>91</v>
      </c>
      <c r="C743" s="142"/>
      <c r="D743" s="76" t="s">
        <v>33</v>
      </c>
      <c r="E743" s="143" t="n">
        <v>1</v>
      </c>
      <c r="F743" s="138"/>
      <c r="G743" s="77"/>
      <c r="H743" s="77" t="n">
        <f aca="false">SUM(F743,G743)</f>
        <v>0</v>
      </c>
      <c r="I743" s="77"/>
      <c r="J743" s="77"/>
      <c r="K743" s="78"/>
      <c r="L743" s="5" t="n">
        <f aca="false">IF(F743+G743&gt;0,H743,F743)</f>
        <v>0</v>
      </c>
    </row>
    <row r="744" customFormat="false" ht="12.75" hidden="true" customHeight="false" outlineLevel="0" collapsed="false">
      <c r="A744" s="74" t="s">
        <v>92</v>
      </c>
      <c r="B744" s="106"/>
      <c r="C744" s="81"/>
      <c r="D744" s="76" t="s">
        <v>33</v>
      </c>
      <c r="E744" s="76"/>
      <c r="F744" s="83" t="n">
        <v>0</v>
      </c>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t="n">
        <v>0</v>
      </c>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t="n">
        <v>0</v>
      </c>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t="n">
        <v>0</v>
      </c>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t="n">
        <v>0</v>
      </c>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t="n">
        <v>0</v>
      </c>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t="n">
        <v>0</v>
      </c>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t="n">
        <v>0</v>
      </c>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t="n">
        <v>0</v>
      </c>
      <c r="G752" s="77"/>
      <c r="H752" s="77" t="n">
        <f aca="false">SUM(F752,G752)</f>
        <v>0</v>
      </c>
      <c r="I752" s="77"/>
      <c r="J752" s="77"/>
      <c r="K752" s="78"/>
      <c r="L752" s="5" t="n">
        <f aca="false">IF(F752+G752&gt;0,H752,F752)</f>
        <v>0</v>
      </c>
    </row>
    <row r="753" customFormat="false" ht="12.75" hidden="true" customHeight="false" outlineLevel="0" collapsed="false">
      <c r="A753" s="74"/>
      <c r="B753" s="75" t="s">
        <v>30</v>
      </c>
      <c r="C753" s="75"/>
      <c r="D753" s="76"/>
      <c r="E753" s="76"/>
      <c r="F753" s="77" t="n">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2" customFormat="true" ht="30" hidden="true" customHeight="false" outlineLevel="0" collapsed="false">
      <c r="A764" s="85"/>
      <c r="B764" s="86" t="s">
        <v>93</v>
      </c>
      <c r="C764" s="86"/>
      <c r="D764" s="87"/>
      <c r="E764" s="87"/>
      <c r="F764" s="102" t="n">
        <v>0</v>
      </c>
      <c r="G764" s="102" t="n">
        <f aca="false">SUM(G765,G776,G787)</f>
        <v>0</v>
      </c>
      <c r="H764" s="102" t="n">
        <f aca="false">SUM(H765,H776,H787)</f>
        <v>0</v>
      </c>
      <c r="I764" s="102" t="n">
        <f aca="false">SUM(I765,I776,I787)</f>
        <v>0</v>
      </c>
      <c r="J764" s="102" t="n">
        <f aca="false">SUM(J765,J776,J787)</f>
        <v>0</v>
      </c>
      <c r="K764" s="103" t="n">
        <f aca="false">SUM(K765,K776,K787)</f>
        <v>0</v>
      </c>
      <c r="L764" s="5" t="n">
        <f aca="false">IF(F764+G764&gt;0,H764,F764)</f>
        <v>0</v>
      </c>
      <c r="M764" s="104"/>
      <c r="N764" s="91"/>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4</v>
      </c>
      <c r="C777" s="81"/>
      <c r="D777" s="76" t="s">
        <v>33</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5</v>
      </c>
      <c r="C778" s="81"/>
      <c r="D778" s="76" t="s">
        <v>33</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6</v>
      </c>
      <c r="C779" s="81"/>
      <c r="D779" s="76" t="s">
        <v>33</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4</v>
      </c>
      <c r="C780" s="81"/>
      <c r="D780" s="76" t="s">
        <v>33</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7</v>
      </c>
      <c r="C781" s="81"/>
      <c r="D781" s="76" t="s">
        <v>33</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98</v>
      </c>
      <c r="C782" s="81"/>
      <c r="D782" s="76" t="s">
        <v>33</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0</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39</v>
      </c>
      <c r="C798" s="70"/>
      <c r="D798" s="71"/>
      <c r="E798" s="71"/>
      <c r="F798" s="72"/>
      <c r="G798" s="72" t="n">
        <f aca="false">SUM(G799,G833,G867)</f>
        <v>22</v>
      </c>
      <c r="H798" s="107" t="n">
        <f aca="false">SUM(H799,H833,H867)</f>
        <v>22</v>
      </c>
      <c r="I798" s="72" t="n">
        <f aca="false">SUM(I799,I833,I867)</f>
        <v>0</v>
      </c>
      <c r="J798" s="72" t="n">
        <f aca="false">SUM(J799,J833,J867)</f>
        <v>0</v>
      </c>
      <c r="K798" s="73" t="n">
        <f aca="false">SUM(K799,K833,K867)</f>
        <v>0</v>
      </c>
      <c r="L798" s="5" t="n">
        <f aca="false">IF(F798+G798&gt;0,H798,F798)</f>
        <v>22</v>
      </c>
    </row>
    <row r="799" s="92" customFormat="true" ht="15.75" hidden="false" customHeight="false" outlineLevel="0" collapsed="false">
      <c r="A799" s="85" t="n">
        <v>1</v>
      </c>
      <c r="B799" s="86" t="s">
        <v>99</v>
      </c>
      <c r="C799" s="144"/>
      <c r="D799" s="87"/>
      <c r="E799" s="87"/>
      <c r="F799" s="102"/>
      <c r="G799" s="102" t="n">
        <f aca="false">SUM(G800,G811,G822)</f>
        <v>22</v>
      </c>
      <c r="H799" s="102" t="n">
        <f aca="false">SUM(H800,H811,H822)</f>
        <v>22</v>
      </c>
      <c r="I799" s="102" t="n">
        <f aca="false">SUM(I800,I811,I822)</f>
        <v>0</v>
      </c>
      <c r="J799" s="102" t="n">
        <f aca="false">SUM(J800,J811,J822)</f>
        <v>0</v>
      </c>
      <c r="K799" s="103" t="n">
        <f aca="false">SUM(K800,K811,K822)</f>
        <v>0</v>
      </c>
      <c r="L799" s="5" t="n">
        <f aca="false">IF(F799+G799&gt;0,H799,F799)</f>
        <v>22</v>
      </c>
      <c r="M799" s="104"/>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8" t="s">
        <v>26</v>
      </c>
      <c r="B811" s="79" t="s">
        <v>25</v>
      </c>
      <c r="C811" s="80"/>
      <c r="D811" s="76"/>
      <c r="E811" s="76"/>
      <c r="F811" s="138"/>
      <c r="G811" s="77" t="n">
        <f aca="false">SUM(G812,G813,G814,G815,G816,G817,G818,G819,G820,G821)</f>
        <v>22</v>
      </c>
      <c r="H811" s="145" t="n">
        <f aca="false">SUM(H812,H813,H814,H815,H816,H817,H818,H819,H820,H821)</f>
        <v>22</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22</v>
      </c>
    </row>
    <row r="812" customFormat="false" ht="25.5" hidden="false" customHeight="false" outlineLevel="0" collapsed="false">
      <c r="A812" s="74" t="s">
        <v>90</v>
      </c>
      <c r="B812" s="84" t="s">
        <v>100</v>
      </c>
      <c r="C812" s="142"/>
      <c r="D812" s="76"/>
      <c r="E812" s="143"/>
      <c r="F812" s="138"/>
      <c r="G812" s="77" t="n">
        <v>12.4</v>
      </c>
      <c r="H812" s="77" t="n">
        <f aca="false">SUM(F812,G812)</f>
        <v>12.4</v>
      </c>
      <c r="I812" s="77"/>
      <c r="J812" s="77"/>
      <c r="K812" s="78"/>
      <c r="L812" s="5" t="n">
        <f aca="false">IF(F812+G812&gt;0,H812,F812)</f>
        <v>12.4</v>
      </c>
    </row>
    <row r="813" customFormat="false" ht="25.5" hidden="false" customHeight="false" outlineLevel="0" collapsed="false">
      <c r="A813" s="74" t="s">
        <v>92</v>
      </c>
      <c r="B813" s="84" t="s">
        <v>101</v>
      </c>
      <c r="C813" s="142"/>
      <c r="D813" s="76"/>
      <c r="E813" s="143" t="n">
        <v>3</v>
      </c>
      <c r="F813" s="138"/>
      <c r="G813" s="77" t="n">
        <v>9.6</v>
      </c>
      <c r="H813" s="77" t="n">
        <f aca="false">SUM(F813,G813)</f>
        <v>9.6</v>
      </c>
      <c r="I813" s="77"/>
      <c r="J813" s="77"/>
      <c r="K813" s="78"/>
      <c r="L813" s="5" t="n">
        <f aca="false">IF(F813+G813&gt;0,H813,F813)</f>
        <v>9.6</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0</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2" customFormat="true" ht="15.75" hidden="true" customHeight="false" outlineLevel="0" collapsed="false">
      <c r="A833" s="85"/>
      <c r="B833" s="86" t="s">
        <v>41</v>
      </c>
      <c r="C833" s="86"/>
      <c r="D833" s="87"/>
      <c r="E833" s="87"/>
      <c r="F833" s="102" t="n">
        <v>0</v>
      </c>
      <c r="G833" s="102" t="n">
        <f aca="false">SUM(G834,G845,G856)</f>
        <v>0</v>
      </c>
      <c r="H833" s="102" t="n">
        <f aca="false">SUM(H834,H845,H856)</f>
        <v>0</v>
      </c>
      <c r="I833" s="102" t="n">
        <f aca="false">SUM(I834,I845,I856)</f>
        <v>0</v>
      </c>
      <c r="J833" s="102" t="n">
        <f aca="false">SUM(J834,J845,J856)</f>
        <v>0</v>
      </c>
      <c r="K833" s="103" t="n">
        <f aca="false">SUM(K834,K845,K856)</f>
        <v>0</v>
      </c>
      <c r="L833" s="5" t="n">
        <f aca="false">IF(F833+G833&gt;0,H833,F833)</f>
        <v>0</v>
      </c>
      <c r="M833" s="104"/>
      <c r="N833" s="91"/>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0</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4" t="n">
        <v>1</v>
      </c>
      <c r="B867" s="146" t="s">
        <v>102</v>
      </c>
      <c r="C867" s="131"/>
      <c r="D867" s="96"/>
      <c r="E867" s="96"/>
      <c r="F867" s="97" t="n">
        <v>0</v>
      </c>
      <c r="G867" s="97" t="n">
        <f aca="false">SUM(G868,G879,G890)</f>
        <v>0</v>
      </c>
      <c r="H867" s="97" t="n">
        <f aca="false">SUM(H868,H879,H890)</f>
        <v>0</v>
      </c>
      <c r="I867" s="97" t="n">
        <f aca="false">SUM(I868,I879,I890)</f>
        <v>0</v>
      </c>
      <c r="J867" s="97" t="n">
        <f aca="false">SUM(J868,J879,J890)</f>
        <v>0</v>
      </c>
      <c r="K867" s="98" t="n">
        <f aca="false">SUM(K868,K879,K890)</f>
        <v>0</v>
      </c>
      <c r="L867" s="5" t="n">
        <f aca="false">IF(F867+G867&gt;0,H867,F867)</f>
        <v>0</v>
      </c>
      <c r="M867" s="99"/>
      <c r="N867" s="100"/>
    </row>
    <row r="868" customFormat="false" ht="12.75" hidden="true" customHeight="false" outlineLevel="0" collapsed="false">
      <c r="A868" s="74"/>
      <c r="B868" s="75" t="s">
        <v>24</v>
      </c>
      <c r="C868" s="75"/>
      <c r="D868" s="76"/>
      <c r="E868" s="76"/>
      <c r="F868" s="77" t="n">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0</v>
      </c>
      <c r="B880" s="109"/>
      <c r="C880" s="147"/>
      <c r="D880" s="110" t="s">
        <v>33</v>
      </c>
      <c r="E880" s="110" t="n">
        <v>4</v>
      </c>
      <c r="F880" s="77" t="n">
        <v>0</v>
      </c>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0</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3</v>
      </c>
      <c r="C901" s="69"/>
      <c r="D901" s="71"/>
      <c r="E901" s="71"/>
      <c r="F901" s="72"/>
      <c r="G901" s="72" t="n">
        <f aca="false">SUM(G902)</f>
        <v>50</v>
      </c>
      <c r="H901" s="72" t="n">
        <f aca="false">SUM(H902)</f>
        <v>50</v>
      </c>
      <c r="I901" s="72" t="n">
        <f aca="false">SUM(I902)</f>
        <v>54950</v>
      </c>
      <c r="J901" s="72" t="n">
        <f aca="false">SUM(J902)</f>
        <v>0</v>
      </c>
      <c r="K901" s="73" t="n">
        <f aca="false">SUM(K902)</f>
        <v>0</v>
      </c>
      <c r="L901" s="5" t="n">
        <f aca="false">IF(F901+G901&gt;0,H901,F901)</f>
        <v>50</v>
      </c>
    </row>
    <row r="902" s="92" customFormat="true" ht="15.75" hidden="false" customHeight="false" outlineLevel="0" collapsed="false">
      <c r="A902" s="85"/>
      <c r="B902" s="86" t="s">
        <v>44</v>
      </c>
      <c r="C902" s="86"/>
      <c r="D902" s="87"/>
      <c r="E902" s="87"/>
      <c r="F902" s="102"/>
      <c r="G902" s="102" t="n">
        <f aca="false">SUM(G903,G914,G933)</f>
        <v>50</v>
      </c>
      <c r="H902" s="102" t="n">
        <f aca="false">SUM(H903,H914,H933)</f>
        <v>50</v>
      </c>
      <c r="I902" s="102" t="n">
        <f aca="false">SUM(I903,I914,I933)</f>
        <v>54950</v>
      </c>
      <c r="J902" s="102" t="n">
        <f aca="false">SUM(J903,J914,J933)</f>
        <v>0</v>
      </c>
      <c r="K902" s="103" t="n">
        <f aca="false">SUM(K903,K914,K933)</f>
        <v>0</v>
      </c>
      <c r="L902" s="5" t="n">
        <f aca="false">IF(F902+G902&gt;0,H902,F902)</f>
        <v>50</v>
      </c>
      <c r="M902" s="104"/>
      <c r="N902" s="91"/>
    </row>
    <row r="903" customFormat="false" ht="12.75" hidden="true" customHeight="false" outlineLevel="0" collapsed="false">
      <c r="A903" s="74"/>
      <c r="B903" s="75" t="s">
        <v>24</v>
      </c>
      <c r="C903" s="75"/>
      <c r="D903" s="76"/>
      <c r="E903" s="76"/>
      <c r="F903" s="77" t="n">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c r="G914" s="77" t="n">
        <f aca="false">SUM(G915,G916,G917:G925,G926,G927,G928,G929,G930,G931,G932)</f>
        <v>50</v>
      </c>
      <c r="H914" s="77" t="n">
        <f aca="false">SUM(H915,H916,H917:H925,H926,H927,H928,H929,H930,H931,H932)</f>
        <v>50</v>
      </c>
      <c r="I914" s="77" t="n">
        <f aca="false">SUM(I915,I916,I917:I925,I926,I927,I928,I929,I930,I931,I932)</f>
        <v>54950</v>
      </c>
      <c r="J914" s="77" t="n">
        <f aca="false">SUM(J915,J916,J917:J925,J926,J927,J928,J929,J930,J931,J932)</f>
        <v>0</v>
      </c>
      <c r="K914" s="78" t="n">
        <f aca="false">SUM(K915,K916,K917:K925,K926,K927,K928,K929,K930,K931,K932)</f>
        <v>0</v>
      </c>
      <c r="L914" s="5" t="n">
        <f aca="false">IF(F914+G914&gt;0,H914,F914)</f>
        <v>50</v>
      </c>
    </row>
    <row r="915" s="153" customFormat="true" ht="12.75" hidden="false" customHeight="false" outlineLevel="0" collapsed="false">
      <c r="A915" s="148" t="n">
        <v>1</v>
      </c>
      <c r="B915" s="84" t="s">
        <v>103</v>
      </c>
      <c r="C915" s="82" t="n">
        <v>710102</v>
      </c>
      <c r="D915" s="135" t="s">
        <v>33</v>
      </c>
      <c r="E915" s="82"/>
      <c r="F915" s="137"/>
      <c r="G915" s="137" t="n">
        <v>50</v>
      </c>
      <c r="H915" s="137" t="n">
        <f aca="false">SUM(F915,G915)</f>
        <v>50</v>
      </c>
      <c r="I915" s="149" t="n">
        <v>54950</v>
      </c>
      <c r="J915" s="137"/>
      <c r="K915" s="150"/>
      <c r="L915" s="151" t="n">
        <f aca="false">IF(F915+G915&gt;0,H915,F915)</f>
        <v>50</v>
      </c>
      <c r="M915" s="152" t="n">
        <f aca="false">G915</f>
        <v>50</v>
      </c>
      <c r="N915" s="153" t="n">
        <v>710102</v>
      </c>
    </row>
    <row r="916" customFormat="false" ht="12.75" hidden="true" customHeight="false" outlineLevel="0" collapsed="false">
      <c r="A916" s="74" t="n">
        <v>2</v>
      </c>
      <c r="B916" s="81"/>
      <c r="C916" s="81"/>
      <c r="D916" s="76" t="s">
        <v>33</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3</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0</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5</v>
      </c>
      <c r="C944" s="70"/>
      <c r="D944" s="71"/>
      <c r="E944" s="71"/>
      <c r="F944" s="72"/>
      <c r="G944" s="72" t="n">
        <f aca="false">SUM(G945,G979)</f>
        <v>1000</v>
      </c>
      <c r="H944" s="72" t="n">
        <f aca="false">SUM(H945,H979)</f>
        <v>1000</v>
      </c>
      <c r="I944" s="72" t="n">
        <f aca="false">SUM(I945,I979)</f>
        <v>0</v>
      </c>
      <c r="J944" s="72" t="n">
        <f aca="false">SUM(J945,J979)</f>
        <v>0</v>
      </c>
      <c r="K944" s="73" t="n">
        <f aca="false">SUM(K945,K979)</f>
        <v>0</v>
      </c>
      <c r="L944" s="5" t="n">
        <f aca="false">IF(F944+G944&gt;0,H944,F944)</f>
        <v>1000</v>
      </c>
    </row>
    <row r="945" customFormat="false" ht="12.75" hidden="false" customHeight="false" outlineLevel="0" collapsed="false">
      <c r="A945" s="94" t="n">
        <v>1</v>
      </c>
      <c r="B945" s="131" t="s">
        <v>46</v>
      </c>
      <c r="C945" s="132"/>
      <c r="D945" s="96"/>
      <c r="E945" s="96"/>
      <c r="F945" s="97"/>
      <c r="G945" s="97" t="n">
        <f aca="false">SUM(G946,G957,G968)</f>
        <v>1000</v>
      </c>
      <c r="H945" s="97" t="n">
        <f aca="false">SUM(H946,H957,H968)</f>
        <v>1000</v>
      </c>
      <c r="I945" s="97" t="n">
        <f aca="false">SUM(I946,I957,I968)</f>
        <v>0</v>
      </c>
      <c r="J945" s="97" t="n">
        <f aca="false">SUM(J946,J957,J968)</f>
        <v>0</v>
      </c>
      <c r="K945" s="98" t="n">
        <f aca="false">SUM(K946,K957,K968)</f>
        <v>0</v>
      </c>
      <c r="L945" s="5" t="n">
        <f aca="false">IF(F945+G945&gt;0,H945,F945)</f>
        <v>1000</v>
      </c>
      <c r="M945" s="99"/>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135"/>
      <c r="E957" s="135"/>
      <c r="F957" s="77"/>
      <c r="G957" s="77" t="n">
        <f aca="false">SUM(G958,G959,G960,G961,G962,G963,G964,G965,G966,G967)</f>
        <v>1000</v>
      </c>
      <c r="H957" s="77" t="n">
        <f aca="false">SUM(H958,H959,H960,H961,H962,H963,H964,H965,H966,H967)</f>
        <v>1000</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1000</v>
      </c>
    </row>
    <row r="958" customFormat="false" ht="12.75" hidden="false" customHeight="false" outlineLevel="0" collapsed="false">
      <c r="A958" s="74" t="s">
        <v>26</v>
      </c>
      <c r="B958" s="84" t="s">
        <v>104</v>
      </c>
      <c r="C958" s="82" t="n">
        <v>710101</v>
      </c>
      <c r="D958" s="135" t="s">
        <v>33</v>
      </c>
      <c r="E958" s="136"/>
      <c r="F958" s="138"/>
      <c r="G958" s="77" t="n">
        <v>32</v>
      </c>
      <c r="H958" s="77" t="n">
        <f aca="false">SUM(F958,G958)</f>
        <v>32</v>
      </c>
      <c r="I958" s="77"/>
      <c r="J958" s="77"/>
      <c r="K958" s="78"/>
      <c r="L958" s="5" t="n">
        <f aca="false">IF(F958+G958&gt;0,H958,F958)</f>
        <v>32</v>
      </c>
    </row>
    <row r="959" customFormat="false" ht="12.75" hidden="false" customHeight="false" outlineLevel="0" collapsed="false">
      <c r="A959" s="74" t="s">
        <v>28</v>
      </c>
      <c r="B959" s="84" t="s">
        <v>105</v>
      </c>
      <c r="C959" s="82" t="n">
        <v>710103</v>
      </c>
      <c r="D959" s="135" t="s">
        <v>33</v>
      </c>
      <c r="E959" s="136"/>
      <c r="F959" s="138"/>
      <c r="G959" s="77" t="n">
        <v>318</v>
      </c>
      <c r="H959" s="77" t="n">
        <f aca="false">SUM(F959,G959)</f>
        <v>318</v>
      </c>
      <c r="I959" s="77"/>
      <c r="J959" s="77"/>
      <c r="K959" s="78"/>
      <c r="L959" s="5" t="n">
        <f aca="false">IF(F959+G959&gt;0,H959,F959)</f>
        <v>318</v>
      </c>
      <c r="N959" s="0" t="n">
        <f aca="false">H959*1000</f>
        <v>318000</v>
      </c>
    </row>
    <row r="960" customFormat="false" ht="12.75" hidden="false" customHeight="false" outlineLevel="0" collapsed="false">
      <c r="A960" s="74" t="s">
        <v>56</v>
      </c>
      <c r="B960" s="84" t="s">
        <v>106</v>
      </c>
      <c r="C960" s="82" t="n">
        <v>710103</v>
      </c>
      <c r="D960" s="135" t="s">
        <v>33</v>
      </c>
      <c r="E960" s="136"/>
      <c r="F960" s="138"/>
      <c r="G960" s="77" t="n">
        <v>600</v>
      </c>
      <c r="H960" s="77" t="n">
        <f aca="false">SUM(F960,G960)</f>
        <v>600</v>
      </c>
      <c r="I960" s="77"/>
      <c r="J960" s="77"/>
      <c r="K960" s="78"/>
      <c r="L960" s="5" t="n">
        <f aca="false">IF(F960+G960&gt;0,H960,F960)</f>
        <v>600</v>
      </c>
      <c r="N960" s="0" t="n">
        <f aca="false">H960*1000</f>
        <v>600000</v>
      </c>
    </row>
    <row r="961" customFormat="false" ht="12.75" hidden="false" customHeight="false" outlineLevel="0" collapsed="false">
      <c r="A961" s="74" t="s">
        <v>58</v>
      </c>
      <c r="B961" s="84" t="s">
        <v>107</v>
      </c>
      <c r="C961" s="82" t="n">
        <v>710103</v>
      </c>
      <c r="D961" s="135" t="s">
        <v>33</v>
      </c>
      <c r="E961" s="136"/>
      <c r="F961" s="138"/>
      <c r="G961" s="77" t="n">
        <v>30</v>
      </c>
      <c r="H961" s="77" t="n">
        <f aca="false">SUM(F961,G961)</f>
        <v>30</v>
      </c>
      <c r="I961" s="77"/>
      <c r="J961" s="77"/>
      <c r="K961" s="78"/>
      <c r="L961" s="5" t="n">
        <f aca="false">IF(F961+G961&gt;0,H961,F961)</f>
        <v>30</v>
      </c>
      <c r="N961" s="0" t="n">
        <f aca="false">H961*1000</f>
        <v>30000</v>
      </c>
    </row>
    <row r="962" s="153" customFormat="true" ht="12.75" hidden="false" customHeight="false" outlineLevel="0" collapsed="false">
      <c r="A962" s="148" t="s">
        <v>60</v>
      </c>
      <c r="B962" s="84" t="s">
        <v>108</v>
      </c>
      <c r="C962" s="84" t="n">
        <v>710130</v>
      </c>
      <c r="D962" s="135" t="s">
        <v>33</v>
      </c>
      <c r="E962" s="135"/>
      <c r="F962" s="137"/>
      <c r="G962" s="137" t="n">
        <v>20</v>
      </c>
      <c r="H962" s="137" t="n">
        <f aca="false">SUM(F962,G962)</f>
        <v>20</v>
      </c>
      <c r="I962" s="137"/>
      <c r="J962" s="137"/>
      <c r="K962" s="150"/>
      <c r="L962" s="151" t="n">
        <f aca="false">IF(F962+G962&gt;0,H962,F962)</f>
        <v>20</v>
      </c>
      <c r="N962" s="153" t="n">
        <f aca="false">H962*1000</f>
        <v>20000</v>
      </c>
    </row>
    <row r="963" customFormat="false" ht="12.75" hidden="true" customHeight="false" outlineLevel="0" collapsed="false">
      <c r="A963" s="74" t="s">
        <v>62</v>
      </c>
      <c r="B963" s="106"/>
      <c r="C963" s="84" t="n">
        <v>710103</v>
      </c>
      <c r="D963" s="135" t="s">
        <v>33</v>
      </c>
      <c r="E963" s="136"/>
      <c r="F963" s="138"/>
      <c r="G963" s="138"/>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4</v>
      </c>
      <c r="B964" s="106"/>
      <c r="C964" s="106"/>
      <c r="D964" s="136"/>
      <c r="E964" s="136"/>
      <c r="F964" s="138"/>
      <c r="G964" s="77"/>
      <c r="H964" s="77" t="n">
        <f aca="false">SUM(F964,G964)</f>
        <v>0</v>
      </c>
      <c r="I964" s="77"/>
      <c r="J964" s="77"/>
      <c r="K964" s="78"/>
      <c r="L964" s="5" t="n">
        <f aca="false">IF(F964+G964&gt;0,H964,F964)</f>
        <v>0</v>
      </c>
    </row>
    <row r="965" customFormat="false" ht="12.75" hidden="true" customHeight="false" outlineLevel="0" collapsed="false">
      <c r="A965" s="74" t="s">
        <v>66</v>
      </c>
      <c r="B965" s="106"/>
      <c r="C965" s="106"/>
      <c r="D965" s="136"/>
      <c r="E965" s="136"/>
      <c r="F965" s="138"/>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0</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4"/>
      <c r="B979" s="95" t="s">
        <v>109</v>
      </c>
      <c r="C979" s="95"/>
      <c r="D979" s="96"/>
      <c r="E979" s="96"/>
      <c r="F979" s="97" t="n">
        <v>0</v>
      </c>
      <c r="G979" s="97" t="n">
        <f aca="false">SUM(G980,G991,G1002)</f>
        <v>0</v>
      </c>
      <c r="H979" s="97" t="n">
        <f aca="false">SUM(H980,H991,H1002)</f>
        <v>0</v>
      </c>
      <c r="I979" s="97" t="n">
        <f aca="false">SUM(I980,I991,I1002)</f>
        <v>0</v>
      </c>
      <c r="J979" s="97" t="n">
        <f aca="false">SUM(J980,J991,J1002)</f>
        <v>0</v>
      </c>
      <c r="K979" s="98" t="n">
        <f aca="false">SUM(K980,K991,K1002)</f>
        <v>0</v>
      </c>
      <c r="L979" s="5" t="n">
        <f aca="false">IF(F979+G979&gt;0,H979,F979)</f>
        <v>0</v>
      </c>
      <c r="M979" s="99"/>
      <c r="N979" s="100"/>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54" t="s">
        <v>110</v>
      </c>
      <c r="C992" s="154"/>
      <c r="D992" s="76" t="s">
        <v>37</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54"/>
      <c r="C993" s="154"/>
      <c r="D993" s="76" t="s">
        <v>37</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7</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7</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0</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7</v>
      </c>
      <c r="C1013" s="70"/>
      <c r="D1013" s="71"/>
      <c r="E1013" s="71"/>
      <c r="F1013" s="72"/>
      <c r="G1013" s="72" t="n">
        <f aca="false">SUM(G1014,G1088)</f>
        <v>713.5</v>
      </c>
      <c r="H1013" s="72" t="n">
        <f aca="false">SUM(H1014,H1088)</f>
        <v>713.5</v>
      </c>
      <c r="I1013" s="72" t="n">
        <f aca="false">SUM(I1014,I1088)</f>
        <v>0</v>
      </c>
      <c r="J1013" s="72" t="n">
        <f aca="false">SUM(J1014,J1088)</f>
        <v>0</v>
      </c>
      <c r="K1013" s="73" t="n">
        <f aca="false">SUM(K1014,K1088)</f>
        <v>0</v>
      </c>
      <c r="L1013" s="5" t="n">
        <f aca="false">IF(F1013+G1013&gt;0,H1013,F1013)</f>
        <v>713.5</v>
      </c>
    </row>
    <row r="1014" customFormat="false" ht="12.75" hidden="false" customHeight="false" outlineLevel="0" collapsed="false">
      <c r="A1014" s="94" t="n">
        <v>1</v>
      </c>
      <c r="B1014" s="131" t="s">
        <v>48</v>
      </c>
      <c r="C1014" s="132"/>
      <c r="D1014" s="96"/>
      <c r="E1014" s="96"/>
      <c r="F1014" s="97"/>
      <c r="G1014" s="97" t="n">
        <f aca="false">SUM(G1015,G1026,G1077)</f>
        <v>713.5</v>
      </c>
      <c r="H1014" s="97" t="n">
        <f aca="false">SUM(H1015,H1026,H1077)</f>
        <v>713.5</v>
      </c>
      <c r="I1014" s="97" t="n">
        <f aca="false">SUM(I1015,I1026,I1077)</f>
        <v>0</v>
      </c>
      <c r="J1014" s="97" t="n">
        <f aca="false">SUM(J1015,J1026,J1077)</f>
        <v>0</v>
      </c>
      <c r="K1014" s="98" t="n">
        <f aca="false">SUM(K1015,K1026,K1077)</f>
        <v>0</v>
      </c>
      <c r="L1014" s="5" t="n">
        <f aca="false">IF(F1014+G1014&gt;0,H1014,F1014)</f>
        <v>713.5</v>
      </c>
      <c r="M1014" s="99"/>
      <c r="N1014" s="100"/>
    </row>
    <row r="1015" customFormat="false" ht="12.75" hidden="true" customHeight="false" outlineLevel="0" collapsed="false">
      <c r="A1015" s="74"/>
      <c r="B1015" s="75" t="s">
        <v>24</v>
      </c>
      <c r="C1015" s="75"/>
      <c r="D1015" s="76"/>
      <c r="E1015" s="76"/>
      <c r="F1015" s="77" t="n">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8" t="s">
        <v>26</v>
      </c>
      <c r="B1026" s="115" t="s">
        <v>25</v>
      </c>
      <c r="C1026" s="116"/>
      <c r="D1026" s="110"/>
      <c r="E1026" s="110"/>
      <c r="F1026" s="111"/>
      <c r="G1026" s="111" t="n">
        <f aca="false">SUM(G1027:G1075)</f>
        <v>713.5</v>
      </c>
      <c r="H1026" s="111" t="n">
        <f aca="false">SUM(H1027:H1075)</f>
        <v>713.5</v>
      </c>
      <c r="I1026" s="111" t="n">
        <f aca="false">SUM(I1027:I1075)</f>
        <v>0</v>
      </c>
      <c r="J1026" s="111" t="n">
        <f aca="false">SUM(J1027:J1075)</f>
        <v>0</v>
      </c>
      <c r="K1026" s="112" t="n">
        <f aca="false">SUM(K1027:K1075)</f>
        <v>0</v>
      </c>
      <c r="L1026" s="5" t="n">
        <f aca="false">IF(F1026+G1026&gt;0,H1026,F1026)</f>
        <v>713.5</v>
      </c>
    </row>
    <row r="1027" customFormat="false" ht="12.75" hidden="false" customHeight="false" outlineLevel="0" collapsed="false">
      <c r="A1027" s="155" t="s">
        <v>90</v>
      </c>
      <c r="B1027" s="156" t="s">
        <v>111</v>
      </c>
      <c r="C1027" s="157"/>
      <c r="D1027" s="158" t="s">
        <v>33</v>
      </c>
      <c r="E1027" s="158" t="n">
        <v>20</v>
      </c>
      <c r="F1027" s="149"/>
      <c r="G1027" s="149" t="n">
        <v>75</v>
      </c>
      <c r="H1027" s="159" t="n">
        <f aca="false">SUM(F1027:G1027)</f>
        <v>75</v>
      </c>
      <c r="I1027" s="159"/>
      <c r="J1027" s="159"/>
      <c r="K1027" s="160"/>
      <c r="L1027" s="5" t="n">
        <f aca="false">IF(F1027+G1027&gt;0,H1027,F1027)</f>
        <v>75</v>
      </c>
    </row>
    <row r="1028" customFormat="false" ht="12.75" hidden="false" customHeight="false" outlineLevel="0" collapsed="false">
      <c r="A1028" s="155" t="s">
        <v>92</v>
      </c>
      <c r="B1028" s="156" t="s">
        <v>112</v>
      </c>
      <c r="C1028" s="156"/>
      <c r="D1028" s="158" t="s">
        <v>33</v>
      </c>
      <c r="E1028" s="158" t="n">
        <v>6</v>
      </c>
      <c r="F1028" s="149"/>
      <c r="G1028" s="149" t="n">
        <v>21</v>
      </c>
      <c r="H1028" s="159" t="n">
        <f aca="false">SUM(F1028:G1028)</f>
        <v>21</v>
      </c>
      <c r="I1028" s="159"/>
      <c r="J1028" s="159"/>
      <c r="K1028" s="160"/>
      <c r="L1028" s="5" t="n">
        <f aca="false">IF(F1028+G1028&gt;0,H1028,F1028)</f>
        <v>21</v>
      </c>
      <c r="N1028" s="0" t="s">
        <v>113</v>
      </c>
      <c r="P1028" s="0" t="n">
        <v>27000</v>
      </c>
      <c r="AB1028" s="0" t="n">
        <v>132</v>
      </c>
      <c r="AC1028" s="0" t="n">
        <f aca="false">4*AB1028</f>
        <v>528</v>
      </c>
    </row>
    <row r="1029" customFormat="false" ht="38.25" hidden="false" customHeight="false" outlineLevel="0" collapsed="false">
      <c r="A1029" s="155" t="s">
        <v>114</v>
      </c>
      <c r="B1029" s="156" t="s">
        <v>115</v>
      </c>
      <c r="C1029" s="156"/>
      <c r="D1029" s="158" t="s">
        <v>33</v>
      </c>
      <c r="E1029" s="158" t="n">
        <v>2</v>
      </c>
      <c r="F1029" s="149"/>
      <c r="G1029" s="149" t="n">
        <v>76.5</v>
      </c>
      <c r="H1029" s="159" t="n">
        <f aca="false">SUM(F1029:G1029)</f>
        <v>76.5</v>
      </c>
      <c r="I1029" s="159"/>
      <c r="J1029" s="159"/>
      <c r="K1029" s="160"/>
      <c r="L1029" s="5" t="n">
        <f aca="false">IF(F1029+G1029&gt;0,H1029,F1029)</f>
        <v>76.5</v>
      </c>
      <c r="N1029" s="0" t="s">
        <v>113</v>
      </c>
      <c r="P1029" s="0" t="n">
        <v>90000</v>
      </c>
      <c r="AB1029" s="0" t="n">
        <v>100</v>
      </c>
      <c r="AC1029" s="0" t="n">
        <f aca="false">AB1029*2</f>
        <v>200</v>
      </c>
    </row>
    <row r="1030" customFormat="false" ht="12.75" hidden="false" customHeight="false" outlineLevel="0" collapsed="false">
      <c r="A1030" s="155" t="s">
        <v>116</v>
      </c>
      <c r="B1030" s="156" t="s">
        <v>117</v>
      </c>
      <c r="C1030" s="156"/>
      <c r="D1030" s="158" t="s">
        <v>33</v>
      </c>
      <c r="E1030" s="158" t="n">
        <v>5</v>
      </c>
      <c r="F1030" s="149"/>
      <c r="G1030" s="149" t="n">
        <v>20</v>
      </c>
      <c r="H1030" s="159" t="n">
        <f aca="false">SUM(F1030:G1030)</f>
        <v>20</v>
      </c>
      <c r="I1030" s="159"/>
      <c r="J1030" s="159"/>
      <c r="K1030" s="160"/>
      <c r="L1030" s="5" t="n">
        <f aca="false">IF(F1030+G1030&gt;0,H1030,F1030)</f>
        <v>20</v>
      </c>
    </row>
    <row r="1031" customFormat="false" ht="25.5" hidden="false" customHeight="false" outlineLevel="0" collapsed="false">
      <c r="A1031" s="155" t="s">
        <v>118</v>
      </c>
      <c r="B1031" s="156" t="s">
        <v>119</v>
      </c>
      <c r="C1031" s="156"/>
      <c r="D1031" s="158" t="s">
        <v>33</v>
      </c>
      <c r="E1031" s="158" t="n">
        <v>2</v>
      </c>
      <c r="F1031" s="149"/>
      <c r="G1031" s="149" t="n">
        <v>30</v>
      </c>
      <c r="H1031" s="159" t="n">
        <f aca="false">SUM(F1031:G1031)</f>
        <v>30</v>
      </c>
      <c r="I1031" s="159"/>
      <c r="J1031" s="159"/>
      <c r="K1031" s="160"/>
      <c r="L1031" s="5" t="n">
        <f aca="false">IF(F1031+G1031&gt;0,H1031,F1031)</f>
        <v>30</v>
      </c>
      <c r="N1031" s="0" t="s">
        <v>120</v>
      </c>
      <c r="P1031" s="0" t="n">
        <v>180000</v>
      </c>
      <c r="AC1031" s="0" t="n">
        <f aca="false">SUBTOTAL(9,AC1028:AC1029)</f>
        <v>728</v>
      </c>
    </row>
    <row r="1032" customFormat="false" ht="25.5" hidden="false" customHeight="false" outlineLevel="0" collapsed="false">
      <c r="A1032" s="155" t="s">
        <v>121</v>
      </c>
      <c r="B1032" s="156" t="s">
        <v>122</v>
      </c>
      <c r="C1032" s="156"/>
      <c r="D1032" s="158" t="s">
        <v>33</v>
      </c>
      <c r="E1032" s="158" t="n">
        <v>2</v>
      </c>
      <c r="F1032" s="149"/>
      <c r="G1032" s="149" t="n">
        <v>160</v>
      </c>
      <c r="H1032" s="159" t="n">
        <f aca="false">SUM(F1032:G1032)</f>
        <v>160</v>
      </c>
      <c r="I1032" s="159"/>
      <c r="J1032" s="159"/>
      <c r="K1032" s="160"/>
      <c r="L1032" s="5" t="n">
        <f aca="false">IF(F1032+G1032&gt;0,H1032,F1032)</f>
        <v>160</v>
      </c>
      <c r="N1032" s="0" t="s">
        <v>113</v>
      </c>
      <c r="P1032" s="0" t="n">
        <v>112500</v>
      </c>
      <c r="AB1032" s="0" t="n">
        <v>4500</v>
      </c>
    </row>
    <row r="1033" customFormat="false" ht="25.5" hidden="false" customHeight="false" outlineLevel="0" collapsed="false">
      <c r="A1033" s="155" t="s">
        <v>123</v>
      </c>
      <c r="B1033" s="156" t="s">
        <v>124</v>
      </c>
      <c r="C1033" s="156"/>
      <c r="D1033" s="158" t="s">
        <v>33</v>
      </c>
      <c r="E1033" s="158" t="n">
        <v>2</v>
      </c>
      <c r="F1033" s="149"/>
      <c r="G1033" s="149" t="n">
        <v>90</v>
      </c>
      <c r="H1033" s="159" t="n">
        <f aca="false">SUM(F1033:G1033)</f>
        <v>90</v>
      </c>
      <c r="I1033" s="159"/>
      <c r="J1033" s="159"/>
      <c r="K1033" s="160"/>
      <c r="L1033" s="5" t="n">
        <f aca="false">IF(F1033+G1033&gt;0,H1033,F1033)</f>
        <v>90</v>
      </c>
      <c r="N1033" s="0" t="s">
        <v>113</v>
      </c>
      <c r="P1033" s="0" t="n">
        <v>16000</v>
      </c>
      <c r="AB1033" s="0" t="n">
        <v>130</v>
      </c>
    </row>
    <row r="1034" customFormat="false" ht="25.5" hidden="false" customHeight="false" outlineLevel="0" collapsed="false">
      <c r="A1034" s="155" t="s">
        <v>125</v>
      </c>
      <c r="B1034" s="156" t="s">
        <v>126</v>
      </c>
      <c r="C1034" s="156"/>
      <c r="D1034" s="158" t="s">
        <v>33</v>
      </c>
      <c r="E1034" s="158" t="n">
        <v>2</v>
      </c>
      <c r="F1034" s="149"/>
      <c r="G1034" s="149" t="n">
        <v>241</v>
      </c>
      <c r="H1034" s="159" t="n">
        <f aca="false">SUM(F1034:G1034)</f>
        <v>241</v>
      </c>
      <c r="I1034" s="159"/>
      <c r="J1034" s="159"/>
      <c r="K1034" s="160"/>
      <c r="L1034" s="5" t="n">
        <f aca="false">IF(F1034+G1034&gt;0,H1034,F1034)</f>
        <v>241</v>
      </c>
      <c r="N1034" s="0" t="s">
        <v>120</v>
      </c>
      <c r="P1034" s="0" t="n">
        <v>30000</v>
      </c>
      <c r="AB1034" s="0" t="n">
        <f aca="false">AB1032-AB1033-AC1031</f>
        <v>3642</v>
      </c>
    </row>
    <row r="1035" customFormat="false" ht="14.25" hidden="true" customHeight="false" outlineLevel="0" collapsed="false">
      <c r="A1035" s="155" t="s">
        <v>127</v>
      </c>
      <c r="B1035" s="106"/>
      <c r="C1035" s="106"/>
      <c r="D1035" s="136"/>
      <c r="E1035" s="136"/>
      <c r="F1035" s="138"/>
      <c r="G1035" s="77"/>
      <c r="H1035" s="159" t="n">
        <f aca="false">SUM(F1035:G1035)</f>
        <v>0</v>
      </c>
      <c r="I1035" s="159"/>
      <c r="J1035" s="159"/>
      <c r="K1035" s="160"/>
      <c r="L1035" s="5" t="n">
        <f aca="false">IF(F1035+G1035&gt;0,H1035,F1035)</f>
        <v>0</v>
      </c>
      <c r="P1035" s="0" t="n">
        <v>150000</v>
      </c>
      <c r="AB1035" s="67" t="n">
        <v>3800</v>
      </c>
    </row>
    <row r="1036" customFormat="false" ht="12.75" hidden="true" customHeight="false" outlineLevel="0" collapsed="false">
      <c r="A1036" s="155" t="s">
        <v>128</v>
      </c>
      <c r="B1036" s="106"/>
      <c r="C1036" s="106"/>
      <c r="D1036" s="136"/>
      <c r="E1036" s="136"/>
      <c r="F1036" s="138"/>
      <c r="G1036" s="77"/>
      <c r="H1036" s="159" t="n">
        <f aca="false">SUM(F1036:G1036)</f>
        <v>0</v>
      </c>
      <c r="I1036" s="159"/>
      <c r="J1036" s="159"/>
      <c r="K1036" s="160"/>
      <c r="L1036" s="5" t="n">
        <f aca="false">IF(F1036+G1036&gt;0,H1036,F1036)</f>
        <v>0</v>
      </c>
      <c r="P1036" s="0" t="n">
        <v>15000</v>
      </c>
      <c r="AB1036" s="0" t="n">
        <f aca="false">AB1035-AB1034</f>
        <v>158</v>
      </c>
    </row>
    <row r="1037" customFormat="false" ht="12.75" hidden="true" customHeight="false" outlineLevel="0" collapsed="false">
      <c r="A1037" s="155" t="s">
        <v>129</v>
      </c>
      <c r="B1037" s="106"/>
      <c r="C1037" s="106"/>
      <c r="D1037" s="136"/>
      <c r="E1037" s="136"/>
      <c r="F1037" s="138"/>
      <c r="G1037" s="77"/>
      <c r="H1037" s="159" t="n">
        <f aca="false">SUM(F1037:G1037)</f>
        <v>0</v>
      </c>
      <c r="I1037" s="159"/>
      <c r="J1037" s="159"/>
      <c r="K1037" s="160"/>
      <c r="L1037" s="5" t="n">
        <f aca="false">IF(F1037+G1037&gt;0,H1037,F1037)</f>
        <v>0</v>
      </c>
      <c r="P1037" s="0" t="n">
        <v>3200</v>
      </c>
    </row>
    <row r="1038" customFormat="false" ht="12.75" hidden="true" customHeight="false" outlineLevel="0" collapsed="false">
      <c r="A1038" s="155" t="s">
        <v>130</v>
      </c>
      <c r="B1038" s="106"/>
      <c r="C1038" s="106"/>
      <c r="D1038" s="136"/>
      <c r="E1038" s="136"/>
      <c r="F1038" s="138"/>
      <c r="G1038" s="77"/>
      <c r="H1038" s="159" t="n">
        <f aca="false">SUM(F1038:G1038)</f>
        <v>0</v>
      </c>
      <c r="I1038" s="159"/>
      <c r="J1038" s="159"/>
      <c r="K1038" s="160"/>
      <c r="L1038" s="5" t="n">
        <f aca="false">IF(F1038+G1038&gt;0,H1038,F1038)</f>
        <v>0</v>
      </c>
      <c r="P1038" s="0" t="n">
        <v>2900</v>
      </c>
    </row>
    <row r="1039" customFormat="false" ht="12.75" hidden="true" customHeight="false" outlineLevel="0" collapsed="false">
      <c r="A1039" s="155" t="s">
        <v>131</v>
      </c>
      <c r="B1039" s="106"/>
      <c r="C1039" s="106"/>
      <c r="D1039" s="136"/>
      <c r="E1039" s="136"/>
      <c r="F1039" s="138"/>
      <c r="G1039" s="77"/>
      <c r="H1039" s="159" t="n">
        <f aca="false">SUM(F1039:G1039)</f>
        <v>0</v>
      </c>
      <c r="I1039" s="159"/>
      <c r="J1039" s="159"/>
      <c r="K1039" s="160"/>
      <c r="L1039" s="5" t="n">
        <f aca="false">B1039</f>
        <v>0</v>
      </c>
      <c r="P1039" s="0" t="n">
        <v>15700</v>
      </c>
    </row>
    <row r="1040" customFormat="false" ht="12.75" hidden="true" customHeight="false" outlineLevel="0" collapsed="false">
      <c r="A1040" s="155" t="s">
        <v>132</v>
      </c>
      <c r="B1040" s="106"/>
      <c r="C1040" s="106"/>
      <c r="D1040" s="136"/>
      <c r="E1040" s="136"/>
      <c r="F1040" s="138"/>
      <c r="G1040" s="77"/>
      <c r="H1040" s="159" t="n">
        <f aca="false">SUM(F1040:G1040)</f>
        <v>0</v>
      </c>
      <c r="I1040" s="159"/>
      <c r="J1040" s="159"/>
      <c r="K1040" s="160"/>
      <c r="L1040" s="5" t="n">
        <f aca="false">IF(F1040+G1040&gt;0,H1040,F1040)</f>
        <v>0</v>
      </c>
      <c r="P1040" s="0" t="n">
        <v>17100</v>
      </c>
    </row>
    <row r="1041" customFormat="false" ht="12.75" hidden="true" customHeight="false" outlineLevel="0" collapsed="false">
      <c r="A1041" s="155" t="s">
        <v>133</v>
      </c>
      <c r="B1041" s="81"/>
      <c r="C1041" s="81"/>
      <c r="D1041" s="76" t="s">
        <v>134</v>
      </c>
      <c r="E1041" s="76"/>
      <c r="F1041" s="77" t="n">
        <v>0</v>
      </c>
      <c r="G1041" s="77"/>
      <c r="H1041" s="159" t="n">
        <f aca="false">SUM(F1041:G1041)</f>
        <v>0</v>
      </c>
      <c r="I1041" s="159"/>
      <c r="J1041" s="159"/>
      <c r="K1041" s="160"/>
      <c r="L1041" s="5" t="n">
        <f aca="false">IF(F1041+G1041&gt;0,H1041,F1041)</f>
        <v>0</v>
      </c>
      <c r="P1041" s="0" t="n">
        <v>2800</v>
      </c>
    </row>
    <row r="1042" customFormat="false" ht="12.75" hidden="true" customHeight="false" outlineLevel="0" collapsed="false">
      <c r="A1042" s="155" t="s">
        <v>135</v>
      </c>
      <c r="B1042" s="81"/>
      <c r="C1042" s="81"/>
      <c r="D1042" s="76" t="s">
        <v>33</v>
      </c>
      <c r="E1042" s="76"/>
      <c r="F1042" s="77" t="n">
        <v>0</v>
      </c>
      <c r="G1042" s="77"/>
      <c r="H1042" s="159" t="n">
        <f aca="false">SUM(F1042:G1042)</f>
        <v>0</v>
      </c>
      <c r="I1042" s="159"/>
      <c r="J1042" s="159"/>
      <c r="K1042" s="160"/>
      <c r="L1042" s="5" t="n">
        <f aca="false">IF(F1042+G1042&gt;0,H1042,F1042)</f>
        <v>0</v>
      </c>
      <c r="P1042" s="0" t="n">
        <v>2500</v>
      </c>
    </row>
    <row r="1043" customFormat="false" ht="12.75" hidden="true" customHeight="false" outlineLevel="0" collapsed="false">
      <c r="A1043" s="155" t="s">
        <v>136</v>
      </c>
      <c r="B1043" s="81"/>
      <c r="C1043" s="81"/>
      <c r="D1043" s="76" t="s">
        <v>137</v>
      </c>
      <c r="E1043" s="76"/>
      <c r="F1043" s="77" t="n">
        <v>0</v>
      </c>
      <c r="G1043" s="77"/>
      <c r="H1043" s="159" t="n">
        <f aca="false">SUM(F1043:G1043)</f>
        <v>0</v>
      </c>
      <c r="I1043" s="159"/>
      <c r="J1043" s="159"/>
      <c r="K1043" s="160"/>
      <c r="L1043" s="5" t="n">
        <f aca="false">IF(F1043+G1043&gt;0,H1043,F1043)</f>
        <v>0</v>
      </c>
      <c r="P1043" s="0" t="n">
        <v>3200</v>
      </c>
    </row>
    <row r="1044" customFormat="false" ht="12.75" hidden="true" customHeight="false" outlineLevel="0" collapsed="false">
      <c r="A1044" s="155" t="s">
        <v>138</v>
      </c>
      <c r="B1044" s="81"/>
      <c r="C1044" s="81"/>
      <c r="D1044" s="76" t="s">
        <v>33</v>
      </c>
      <c r="E1044" s="76"/>
      <c r="F1044" s="77" t="n">
        <v>0</v>
      </c>
      <c r="G1044" s="77"/>
      <c r="H1044" s="159" t="n">
        <f aca="false">SUM(F1044:G1044)</f>
        <v>0</v>
      </c>
      <c r="I1044" s="159"/>
      <c r="J1044" s="159"/>
      <c r="K1044" s="160"/>
      <c r="L1044" s="5" t="n">
        <f aca="false">IF(F1044+G1044&gt;0,H1044,F1044)</f>
        <v>0</v>
      </c>
      <c r="P1044" s="0" t="n">
        <v>5800</v>
      </c>
    </row>
    <row r="1045" customFormat="false" ht="12.75" hidden="true" customHeight="false" outlineLevel="0" collapsed="false">
      <c r="A1045" s="155" t="s">
        <v>139</v>
      </c>
      <c r="B1045" s="81"/>
      <c r="C1045" s="81"/>
      <c r="D1045" s="76" t="s">
        <v>33</v>
      </c>
      <c r="E1045" s="76"/>
      <c r="F1045" s="77" t="n">
        <v>0</v>
      </c>
      <c r="G1045" s="77"/>
      <c r="H1045" s="159" t="n">
        <f aca="false">SUM(F1045:G1045)</f>
        <v>0</v>
      </c>
      <c r="I1045" s="159"/>
      <c r="J1045" s="159"/>
      <c r="K1045" s="160"/>
      <c r="L1045" s="5" t="n">
        <f aca="false">IF(F1045+G1045&gt;0,H1045,F1045)</f>
        <v>0</v>
      </c>
      <c r="P1045" s="0" t="n">
        <v>3700</v>
      </c>
    </row>
    <row r="1046" customFormat="false" ht="12.75" hidden="true" customHeight="false" outlineLevel="0" collapsed="false">
      <c r="A1046" s="155" t="s">
        <v>140</v>
      </c>
      <c r="B1046" s="81"/>
      <c r="C1046" s="81"/>
      <c r="D1046" s="76" t="s">
        <v>33</v>
      </c>
      <c r="E1046" s="76"/>
      <c r="F1046" s="77" t="n">
        <v>0</v>
      </c>
      <c r="G1046" s="77"/>
      <c r="H1046" s="159" t="n">
        <f aca="false">SUM(F1046:G1046)</f>
        <v>0</v>
      </c>
      <c r="I1046" s="159"/>
      <c r="J1046" s="159"/>
      <c r="K1046" s="160"/>
      <c r="L1046" s="5" t="n">
        <f aca="false">IF(F1046+G1046&gt;0,H1046,F1046)</f>
        <v>0</v>
      </c>
      <c r="P1046" s="0" t="n">
        <v>2500</v>
      </c>
    </row>
    <row r="1047" customFormat="false" ht="12.75" hidden="true" customHeight="false" outlineLevel="0" collapsed="false">
      <c r="A1047" s="155" t="s">
        <v>141</v>
      </c>
      <c r="B1047" s="81"/>
      <c r="C1047" s="81"/>
      <c r="D1047" s="76" t="s">
        <v>33</v>
      </c>
      <c r="E1047" s="76"/>
      <c r="F1047" s="77" t="n">
        <v>0</v>
      </c>
      <c r="G1047" s="77"/>
      <c r="H1047" s="159" t="n">
        <f aca="false">SUM(F1047:G1047)</f>
        <v>0</v>
      </c>
      <c r="I1047" s="159"/>
      <c r="J1047" s="159"/>
      <c r="K1047" s="160"/>
      <c r="L1047" s="5" t="n">
        <f aca="false">IF(F1047+G1047&gt;0,H1047,F1047)</f>
        <v>0</v>
      </c>
    </row>
    <row r="1048" customFormat="false" ht="12.75" hidden="true" customHeight="false" outlineLevel="0" collapsed="false">
      <c r="A1048" s="155" t="s">
        <v>142</v>
      </c>
      <c r="B1048" s="81"/>
      <c r="C1048" s="81"/>
      <c r="D1048" s="76" t="s">
        <v>33</v>
      </c>
      <c r="E1048" s="76"/>
      <c r="F1048" s="77" t="n">
        <v>0</v>
      </c>
      <c r="G1048" s="77"/>
      <c r="H1048" s="159" t="n">
        <f aca="false">SUM(F1048:G1048)</f>
        <v>0</v>
      </c>
      <c r="I1048" s="159"/>
      <c r="J1048" s="159"/>
      <c r="K1048" s="160"/>
      <c r="L1048" s="5" t="n">
        <f aca="false">IF(F1048+G1048&gt;0,H1048,F1048)</f>
        <v>0</v>
      </c>
    </row>
    <row r="1049" customFormat="false" ht="12.75" hidden="true" customHeight="false" outlineLevel="0" collapsed="false">
      <c r="A1049" s="155" t="s">
        <v>143</v>
      </c>
      <c r="B1049" s="81"/>
      <c r="C1049" s="81"/>
      <c r="D1049" s="76" t="s">
        <v>33</v>
      </c>
      <c r="E1049" s="76"/>
      <c r="F1049" s="77" t="n">
        <v>0</v>
      </c>
      <c r="G1049" s="77"/>
      <c r="H1049" s="159" t="n">
        <f aca="false">SUM(F1049:G1049)</f>
        <v>0</v>
      </c>
      <c r="I1049" s="159"/>
      <c r="J1049" s="159"/>
      <c r="K1049" s="160"/>
      <c r="L1049" s="5" t="n">
        <f aca="false">IF(F1049+G1049&gt;0,H1049,F1049)</f>
        <v>0</v>
      </c>
    </row>
    <row r="1050" customFormat="false" ht="12.75" hidden="true" customHeight="false" outlineLevel="0" collapsed="false">
      <c r="A1050" s="155" t="s">
        <v>144</v>
      </c>
      <c r="B1050" s="106"/>
      <c r="C1050" s="106"/>
      <c r="D1050" s="76" t="s">
        <v>33</v>
      </c>
      <c r="E1050" s="76"/>
      <c r="F1050" s="77" t="n">
        <v>0</v>
      </c>
      <c r="G1050" s="77"/>
      <c r="H1050" s="159" t="n">
        <f aca="false">SUM(F1050:G1050)</f>
        <v>0</v>
      </c>
      <c r="I1050" s="159"/>
      <c r="J1050" s="159"/>
      <c r="K1050" s="160"/>
      <c r="L1050" s="5" t="n">
        <f aca="false">IF(F1050+G1050&gt;0,H1050,F1050)</f>
        <v>0</v>
      </c>
    </row>
    <row r="1051" customFormat="false" ht="12.75" hidden="true" customHeight="false" outlineLevel="0" collapsed="false">
      <c r="A1051" s="155" t="s">
        <v>145</v>
      </c>
      <c r="B1051" s="106"/>
      <c r="C1051" s="106"/>
      <c r="D1051" s="76" t="s">
        <v>33</v>
      </c>
      <c r="E1051" s="76"/>
      <c r="F1051" s="77" t="n">
        <v>0</v>
      </c>
      <c r="G1051" s="77"/>
      <c r="H1051" s="159" t="n">
        <f aca="false">SUM(F1051:G1051)</f>
        <v>0</v>
      </c>
      <c r="I1051" s="159"/>
      <c r="J1051" s="159"/>
      <c r="K1051" s="160"/>
      <c r="L1051" s="5" t="n">
        <f aca="false">IF(F1051+G1051&gt;0,H1051,F1051)</f>
        <v>0</v>
      </c>
    </row>
    <row r="1052" customFormat="false" ht="12.75" hidden="true" customHeight="false" outlineLevel="0" collapsed="false">
      <c r="A1052" s="155" t="s">
        <v>146</v>
      </c>
      <c r="B1052" s="106"/>
      <c r="C1052" s="106"/>
      <c r="D1052" s="76" t="s">
        <v>33</v>
      </c>
      <c r="E1052" s="76"/>
      <c r="F1052" s="77" t="n">
        <v>0</v>
      </c>
      <c r="G1052" s="77"/>
      <c r="H1052" s="159" t="n">
        <f aca="false">SUM(F1052:G1052)</f>
        <v>0</v>
      </c>
      <c r="I1052" s="159"/>
      <c r="J1052" s="159"/>
      <c r="K1052" s="160"/>
      <c r="L1052" s="5" t="n">
        <f aca="false">IF(F1052+G1052&gt;0,H1052,F1052)</f>
        <v>0</v>
      </c>
    </row>
    <row r="1053" customFormat="false" ht="12.75" hidden="true" customHeight="false" outlineLevel="0" collapsed="false">
      <c r="A1053" s="155" t="s">
        <v>147</v>
      </c>
      <c r="B1053" s="106"/>
      <c r="C1053" s="106"/>
      <c r="D1053" s="76" t="s">
        <v>33</v>
      </c>
      <c r="E1053" s="76"/>
      <c r="F1053" s="77" t="n">
        <v>0</v>
      </c>
      <c r="G1053" s="77"/>
      <c r="H1053" s="159" t="n">
        <f aca="false">SUM(F1053:G1053)</f>
        <v>0</v>
      </c>
      <c r="I1053" s="159"/>
      <c r="J1053" s="159"/>
      <c r="K1053" s="160"/>
      <c r="L1053" s="5" t="n">
        <f aca="false">IF(F1053+G1053&gt;0,H1053,F1053)</f>
        <v>0</v>
      </c>
    </row>
    <row r="1054" customFormat="false" ht="12.75" hidden="true" customHeight="false" outlineLevel="0" collapsed="false">
      <c r="A1054" s="155" t="s">
        <v>148</v>
      </c>
      <c r="B1054" s="106"/>
      <c r="C1054" s="106"/>
      <c r="D1054" s="76" t="s">
        <v>33</v>
      </c>
      <c r="E1054" s="76"/>
      <c r="F1054" s="77" t="n">
        <v>0</v>
      </c>
      <c r="G1054" s="77"/>
      <c r="H1054" s="159" t="n">
        <f aca="false">SUM(F1054:G1054)</f>
        <v>0</v>
      </c>
      <c r="I1054" s="159"/>
      <c r="J1054" s="159"/>
      <c r="K1054" s="160"/>
      <c r="L1054" s="5" t="n">
        <f aca="false">IF(F1054+G1054&gt;0,H1054,F1054)</f>
        <v>0</v>
      </c>
    </row>
    <row r="1055" customFormat="false" ht="12.75" hidden="true" customHeight="false" outlineLevel="0" collapsed="false">
      <c r="A1055" s="155" t="s">
        <v>149</v>
      </c>
      <c r="B1055" s="106"/>
      <c r="C1055" s="106"/>
      <c r="D1055" s="76" t="s">
        <v>33</v>
      </c>
      <c r="E1055" s="76"/>
      <c r="F1055" s="77" t="n">
        <v>0</v>
      </c>
      <c r="G1055" s="77"/>
      <c r="H1055" s="159" t="n">
        <f aca="false">SUM(F1055:G1055)</f>
        <v>0</v>
      </c>
      <c r="I1055" s="159"/>
      <c r="J1055" s="159"/>
      <c r="K1055" s="160"/>
      <c r="L1055" s="5" t="n">
        <f aca="false">IF(F1055+G1055&gt;0,H1055,F1055)</f>
        <v>0</v>
      </c>
    </row>
    <row r="1056" customFormat="false" ht="12.75" hidden="true" customHeight="false" outlineLevel="0" collapsed="false">
      <c r="A1056" s="155" t="s">
        <v>150</v>
      </c>
      <c r="B1056" s="106"/>
      <c r="C1056" s="106"/>
      <c r="D1056" s="76" t="s">
        <v>33</v>
      </c>
      <c r="E1056" s="76"/>
      <c r="F1056" s="77" t="n">
        <v>0</v>
      </c>
      <c r="G1056" s="77"/>
      <c r="H1056" s="159" t="n">
        <f aca="false">SUM(F1056:G1056)</f>
        <v>0</v>
      </c>
      <c r="I1056" s="159"/>
      <c r="J1056" s="159"/>
      <c r="K1056" s="160"/>
      <c r="L1056" s="5" t="n">
        <f aca="false">IF(F1056+G1056&gt;0,H1056,F1056)</f>
        <v>0</v>
      </c>
    </row>
    <row r="1057" customFormat="false" ht="12.75" hidden="true" customHeight="false" outlineLevel="0" collapsed="false">
      <c r="A1057" s="155" t="s">
        <v>151</v>
      </c>
      <c r="B1057" s="106"/>
      <c r="C1057" s="106"/>
      <c r="D1057" s="76" t="s">
        <v>33</v>
      </c>
      <c r="E1057" s="76"/>
      <c r="F1057" s="77" t="n">
        <v>0</v>
      </c>
      <c r="G1057" s="77"/>
      <c r="H1057" s="159" t="n">
        <f aca="false">SUM(F1057:G1057)</f>
        <v>0</v>
      </c>
      <c r="I1057" s="159"/>
      <c r="J1057" s="159"/>
      <c r="K1057" s="160"/>
      <c r="L1057" s="5" t="n">
        <f aca="false">IF(F1057+G1057&gt;0,H1057,F1057)</f>
        <v>0</v>
      </c>
    </row>
    <row r="1058" customFormat="false" ht="12.75" hidden="true" customHeight="false" outlineLevel="0" collapsed="false">
      <c r="A1058" s="155" t="s">
        <v>152</v>
      </c>
      <c r="B1058" s="106"/>
      <c r="C1058" s="106"/>
      <c r="D1058" s="76" t="s">
        <v>33</v>
      </c>
      <c r="E1058" s="76"/>
      <c r="F1058" s="77" t="n">
        <v>0</v>
      </c>
      <c r="G1058" s="77"/>
      <c r="H1058" s="159" t="n">
        <f aca="false">SUM(F1058:G1058)</f>
        <v>0</v>
      </c>
      <c r="I1058" s="159"/>
      <c r="J1058" s="159"/>
      <c r="K1058" s="160"/>
      <c r="L1058" s="5" t="n">
        <f aca="false">IF(F1058+G1058&gt;0,H1058,F1058)</f>
        <v>0</v>
      </c>
    </row>
    <row r="1059" customFormat="false" ht="12.75" hidden="true" customHeight="false" outlineLevel="0" collapsed="false">
      <c r="A1059" s="155" t="s">
        <v>153</v>
      </c>
      <c r="B1059" s="106"/>
      <c r="C1059" s="106"/>
      <c r="D1059" s="76" t="s">
        <v>33</v>
      </c>
      <c r="E1059" s="76"/>
      <c r="F1059" s="77" t="n">
        <v>0</v>
      </c>
      <c r="G1059" s="77"/>
      <c r="H1059" s="159" t="n">
        <f aca="false">SUM(F1059:G1059)</f>
        <v>0</v>
      </c>
      <c r="I1059" s="159"/>
      <c r="J1059" s="159"/>
      <c r="K1059" s="160"/>
      <c r="L1059" s="5" t="n">
        <f aca="false">IF(F1059+G1059&gt;0,H1059,F1059)</f>
        <v>0</v>
      </c>
    </row>
    <row r="1060" customFormat="false" ht="12.75" hidden="true" customHeight="false" outlineLevel="0" collapsed="false">
      <c r="A1060" s="155" t="s">
        <v>154</v>
      </c>
      <c r="B1060" s="106"/>
      <c r="C1060" s="106"/>
      <c r="D1060" s="76" t="s">
        <v>33</v>
      </c>
      <c r="E1060" s="76"/>
      <c r="F1060" s="77" t="n">
        <v>0</v>
      </c>
      <c r="G1060" s="77"/>
      <c r="H1060" s="159" t="n">
        <f aca="false">SUM(F1060:G1060)</f>
        <v>0</v>
      </c>
      <c r="I1060" s="159"/>
      <c r="J1060" s="159"/>
      <c r="K1060" s="160"/>
      <c r="L1060" s="5" t="n">
        <f aca="false">IF(F1060+G1060&gt;0,H1060,F1060)</f>
        <v>0</v>
      </c>
    </row>
    <row r="1061" customFormat="false" ht="12.75" hidden="true" customHeight="false" outlineLevel="0" collapsed="false">
      <c r="A1061" s="155" t="s">
        <v>155</v>
      </c>
      <c r="B1061" s="106"/>
      <c r="C1061" s="106"/>
      <c r="D1061" s="76" t="s">
        <v>33</v>
      </c>
      <c r="E1061" s="76"/>
      <c r="F1061" s="77" t="n">
        <v>0</v>
      </c>
      <c r="G1061" s="77"/>
      <c r="H1061" s="159" t="n">
        <f aca="false">SUM(F1061:G1061)</f>
        <v>0</v>
      </c>
      <c r="I1061" s="159"/>
      <c r="J1061" s="159"/>
      <c r="K1061" s="160"/>
      <c r="L1061" s="5" t="n">
        <f aca="false">IF(F1061+G1061&gt;0,H1061,F1061)</f>
        <v>0</v>
      </c>
    </row>
    <row r="1062" customFormat="false" ht="12.75" hidden="true" customHeight="false" outlineLevel="0" collapsed="false">
      <c r="A1062" s="155" t="s">
        <v>156</v>
      </c>
      <c r="B1062" s="106"/>
      <c r="C1062" s="106"/>
      <c r="D1062" s="76" t="s">
        <v>33</v>
      </c>
      <c r="E1062" s="76"/>
      <c r="F1062" s="77" t="n">
        <v>0</v>
      </c>
      <c r="G1062" s="77"/>
      <c r="H1062" s="159" t="n">
        <f aca="false">SUM(F1062:G1062)</f>
        <v>0</v>
      </c>
      <c r="I1062" s="159"/>
      <c r="J1062" s="159"/>
      <c r="K1062" s="160"/>
      <c r="L1062" s="5" t="n">
        <f aca="false">IF(F1062+G1062&gt;0,H1062,F1062)</f>
        <v>0</v>
      </c>
    </row>
    <row r="1063" customFormat="false" ht="12.75" hidden="true" customHeight="false" outlineLevel="0" collapsed="false">
      <c r="A1063" s="155" t="s">
        <v>157</v>
      </c>
      <c r="B1063" s="106"/>
      <c r="C1063" s="106"/>
      <c r="D1063" s="76" t="s">
        <v>33</v>
      </c>
      <c r="E1063" s="76"/>
      <c r="F1063" s="77" t="n">
        <v>0</v>
      </c>
      <c r="G1063" s="77"/>
      <c r="H1063" s="159" t="n">
        <f aca="false">SUM(F1063:G1063)</f>
        <v>0</v>
      </c>
      <c r="I1063" s="159"/>
      <c r="J1063" s="159"/>
      <c r="K1063" s="160"/>
      <c r="L1063" s="5" t="n">
        <f aca="false">IF(F1063+G1063&gt;0,H1063,F1063)</f>
        <v>0</v>
      </c>
    </row>
    <row r="1064" customFormat="false" ht="12.75" hidden="true" customHeight="false" outlineLevel="0" collapsed="false">
      <c r="A1064" s="155" t="s">
        <v>158</v>
      </c>
      <c r="B1064" s="106"/>
      <c r="C1064" s="106"/>
      <c r="D1064" s="76" t="s">
        <v>33</v>
      </c>
      <c r="E1064" s="76"/>
      <c r="F1064" s="77" t="n">
        <v>0</v>
      </c>
      <c r="G1064" s="77"/>
      <c r="H1064" s="159" t="n">
        <f aca="false">SUM(F1064:G1064)</f>
        <v>0</v>
      </c>
      <c r="I1064" s="159"/>
      <c r="J1064" s="159"/>
      <c r="K1064" s="160"/>
      <c r="L1064" s="5" t="n">
        <f aca="false">IF(F1064+G1064&gt;0,H1064,F1064)</f>
        <v>0</v>
      </c>
    </row>
    <row r="1065" customFormat="false" ht="12.75" hidden="true" customHeight="false" outlineLevel="0" collapsed="false">
      <c r="A1065" s="155" t="s">
        <v>159</v>
      </c>
      <c r="B1065" s="106"/>
      <c r="C1065" s="106"/>
      <c r="D1065" s="76" t="s">
        <v>33</v>
      </c>
      <c r="E1065" s="76"/>
      <c r="F1065" s="77" t="n">
        <v>0</v>
      </c>
      <c r="G1065" s="77"/>
      <c r="H1065" s="159" t="n">
        <f aca="false">SUM(F1065:G1065)</f>
        <v>0</v>
      </c>
      <c r="I1065" s="159"/>
      <c r="J1065" s="159"/>
      <c r="K1065" s="160"/>
      <c r="L1065" s="5" t="n">
        <f aca="false">IF(F1065+G1065&gt;0,H1065,F1065)</f>
        <v>0</v>
      </c>
    </row>
    <row r="1066" customFormat="false" ht="12.75" hidden="true" customHeight="false" outlineLevel="0" collapsed="false">
      <c r="A1066" s="155" t="s">
        <v>160</v>
      </c>
      <c r="B1066" s="106"/>
      <c r="C1066" s="106"/>
      <c r="D1066" s="76" t="s">
        <v>33</v>
      </c>
      <c r="E1066" s="76"/>
      <c r="F1066" s="77" t="n">
        <v>0</v>
      </c>
      <c r="G1066" s="77"/>
      <c r="H1066" s="159" t="n">
        <f aca="false">SUM(F1066:G1066)</f>
        <v>0</v>
      </c>
      <c r="I1066" s="159"/>
      <c r="J1066" s="159"/>
      <c r="K1066" s="160"/>
      <c r="L1066" s="5" t="n">
        <f aca="false">IF(F1066+G1066&gt;0,H1066,F1066)</f>
        <v>0</v>
      </c>
    </row>
    <row r="1067" customFormat="false" ht="12.75" hidden="true" customHeight="false" outlineLevel="0" collapsed="false">
      <c r="A1067" s="155" t="s">
        <v>161</v>
      </c>
      <c r="B1067" s="106"/>
      <c r="C1067" s="106"/>
      <c r="D1067" s="76" t="s">
        <v>33</v>
      </c>
      <c r="E1067" s="76"/>
      <c r="F1067" s="77" t="n">
        <v>0</v>
      </c>
      <c r="G1067" s="77"/>
      <c r="H1067" s="159" t="n">
        <f aca="false">SUM(F1067:G1067)</f>
        <v>0</v>
      </c>
      <c r="I1067" s="159"/>
      <c r="J1067" s="159"/>
      <c r="K1067" s="160"/>
      <c r="L1067" s="5" t="n">
        <f aca="false">IF(F1067+G1067&gt;0,H1067,F1067)</f>
        <v>0</v>
      </c>
    </row>
    <row r="1068" customFormat="false" ht="12.75" hidden="true" customHeight="false" outlineLevel="0" collapsed="false">
      <c r="A1068" s="155" t="s">
        <v>162</v>
      </c>
      <c r="B1068" s="106"/>
      <c r="C1068" s="106"/>
      <c r="D1068" s="76" t="s">
        <v>33</v>
      </c>
      <c r="E1068" s="76"/>
      <c r="F1068" s="77" t="n">
        <v>0</v>
      </c>
      <c r="G1068" s="77"/>
      <c r="H1068" s="159" t="n">
        <f aca="false">SUM(F1068:G1068)</f>
        <v>0</v>
      </c>
      <c r="I1068" s="159"/>
      <c r="J1068" s="159"/>
      <c r="K1068" s="160"/>
      <c r="L1068" s="5" t="n">
        <f aca="false">IF(F1068+G1068&gt;0,H1068,F1068)</f>
        <v>0</v>
      </c>
    </row>
    <row r="1069" customFormat="false" ht="12.75" hidden="true" customHeight="false" outlineLevel="0" collapsed="false">
      <c r="A1069" s="155" t="s">
        <v>163</v>
      </c>
      <c r="B1069" s="106"/>
      <c r="C1069" s="106"/>
      <c r="D1069" s="76" t="s">
        <v>33</v>
      </c>
      <c r="E1069" s="76"/>
      <c r="F1069" s="77" t="n">
        <v>0</v>
      </c>
      <c r="G1069" s="77"/>
      <c r="H1069" s="159" t="n">
        <f aca="false">SUM(F1069:G1069)</f>
        <v>0</v>
      </c>
      <c r="I1069" s="159"/>
      <c r="J1069" s="159"/>
      <c r="K1069" s="160"/>
      <c r="L1069" s="5" t="n">
        <f aca="false">IF(F1069+G1069&gt;0,H1069,F1069)</f>
        <v>0</v>
      </c>
    </row>
    <row r="1070" customFormat="false" ht="12.75" hidden="true" customHeight="false" outlineLevel="0" collapsed="false">
      <c r="A1070" s="155" t="s">
        <v>164</v>
      </c>
      <c r="B1070" s="106"/>
      <c r="C1070" s="106"/>
      <c r="D1070" s="76" t="s">
        <v>33</v>
      </c>
      <c r="E1070" s="76"/>
      <c r="F1070" s="77" t="n">
        <v>0</v>
      </c>
      <c r="G1070" s="77"/>
      <c r="H1070" s="159" t="n">
        <f aca="false">SUM(F1070:G1070)</f>
        <v>0</v>
      </c>
      <c r="I1070" s="159"/>
      <c r="J1070" s="159"/>
      <c r="K1070" s="160"/>
      <c r="L1070" s="5" t="n">
        <f aca="false">IF(F1070+G1070&gt;0,H1070,F1070)</f>
        <v>0</v>
      </c>
    </row>
    <row r="1071" customFormat="false" ht="12.75" hidden="true" customHeight="false" outlineLevel="0" collapsed="false">
      <c r="A1071" s="155" t="s">
        <v>165</v>
      </c>
      <c r="B1071" s="106"/>
      <c r="C1071" s="106"/>
      <c r="D1071" s="76" t="s">
        <v>33</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55" t="s">
        <v>166</v>
      </c>
      <c r="B1072" s="106"/>
      <c r="C1072" s="106"/>
      <c r="D1072" s="76" t="s">
        <v>33</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55" t="s">
        <v>167</v>
      </c>
      <c r="B1073" s="106"/>
      <c r="C1073" s="106"/>
      <c r="D1073" s="76" t="s">
        <v>33</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55" t="s">
        <v>168</v>
      </c>
      <c r="B1074" s="106"/>
      <c r="C1074" s="106"/>
      <c r="D1074" s="76" t="s">
        <v>33</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55" t="s">
        <v>169</v>
      </c>
      <c r="B1075" s="106"/>
      <c r="C1075" s="106"/>
      <c r="D1075" s="76" t="s">
        <v>33</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0</v>
      </c>
      <c r="C1077" s="75"/>
      <c r="D1077" s="76"/>
      <c r="E1077" s="76"/>
      <c r="F1077" s="77" t="n">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2" customFormat="true" ht="15.75" hidden="true" customHeight="false" outlineLevel="0" collapsed="false">
      <c r="A1088" s="85"/>
      <c r="B1088" s="86" t="s">
        <v>44</v>
      </c>
      <c r="C1088" s="86"/>
      <c r="D1088" s="87"/>
      <c r="E1088" s="87"/>
      <c r="F1088" s="102" t="n">
        <v>0</v>
      </c>
      <c r="G1088" s="102" t="n">
        <f aca="false">SUM(G1089,G1100,G1111)</f>
        <v>0</v>
      </c>
      <c r="H1088" s="102" t="n">
        <f aca="false">SUM(H1089,H1100,H1111)</f>
        <v>0</v>
      </c>
      <c r="I1088" s="102" t="n">
        <f aca="false">SUM(I1089,I1100,I1111)</f>
        <v>0</v>
      </c>
      <c r="J1088" s="102" t="n">
        <f aca="false">SUM(J1089,J1100,J1111)</f>
        <v>0</v>
      </c>
      <c r="K1088" s="103" t="n">
        <f aca="false">SUM(K1089,K1100,K1111)</f>
        <v>0</v>
      </c>
      <c r="L1088" s="5" t="n">
        <f aca="false">IF(F1088+G1088&gt;0,H1088,F1088)</f>
        <v>0</v>
      </c>
      <c r="M1088" s="104"/>
      <c r="N1088" s="91"/>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0</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49</v>
      </c>
      <c r="C1122" s="69"/>
      <c r="D1122" s="71"/>
      <c r="E1122" s="71"/>
      <c r="F1122" s="72" t="n">
        <v>0</v>
      </c>
      <c r="G1122" s="72" t="n">
        <f aca="false">SUM(G1123,G1134,G1145)</f>
        <v>0</v>
      </c>
      <c r="H1122" s="107"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5" customFormat="true" ht="12.75" hidden="true" customHeight="false" outlineLevel="0" collapsed="false">
      <c r="A1134" s="74" t="n">
        <v>1</v>
      </c>
      <c r="B1134" s="79" t="s">
        <v>25</v>
      </c>
      <c r="C1134" s="79"/>
      <c r="D1134" s="161"/>
      <c r="E1134" s="161"/>
      <c r="F1134" s="145" t="n">
        <v>0</v>
      </c>
      <c r="G1134" s="145" t="n">
        <f aca="false">SUM(G1135,G1136,G1137,G1138,G1139,G1140,G1141,G1142,G1143,G1144)</f>
        <v>0</v>
      </c>
      <c r="H1134" s="145" t="n">
        <f aca="false">SUM(H1135,H1136,H1137,H1138,H1139,H1140,H1141,H1142,H1143,H1144)</f>
        <v>0</v>
      </c>
      <c r="I1134" s="145" t="n">
        <f aca="false">SUM(I1135,I1136,I1137,I1138,I1139,I1140,I1141,I1142,I1143,I1144)</f>
        <v>0</v>
      </c>
      <c r="J1134" s="145" t="n">
        <f aca="false">SUM(J1135,J1136,J1137,J1138,J1139,J1140,J1141,J1142,J1143,J1144)</f>
        <v>0</v>
      </c>
      <c r="K1134" s="162" t="n">
        <f aca="false">SUM(K1135,K1136,K1137,K1138,K1139,K1140,K1141,K1142,K1143,K1144)</f>
        <v>0</v>
      </c>
      <c r="L1134" s="5" t="n">
        <f aca="false">IF(F1134+G1134&gt;0,H1134,F1134)</f>
        <v>0</v>
      </c>
    </row>
    <row r="1135" customFormat="false" ht="12.75" hidden="true" customHeight="false" outlineLevel="0" collapsed="false">
      <c r="A1135" s="117" t="s">
        <v>26</v>
      </c>
      <c r="B1135" s="81" t="s">
        <v>170</v>
      </c>
      <c r="C1135" s="81"/>
      <c r="D1135" s="76" t="s">
        <v>33</v>
      </c>
      <c r="E1135" s="76" t="n">
        <v>1</v>
      </c>
      <c r="F1135" s="77" t="n">
        <v>0</v>
      </c>
      <c r="G1135" s="77"/>
      <c r="H1135" s="145" t="n">
        <f aca="false">SUM(F1135,G1135)</f>
        <v>0</v>
      </c>
      <c r="I1135" s="77"/>
      <c r="J1135" s="77"/>
      <c r="K1135" s="78"/>
      <c r="L1135" s="5" t="n">
        <f aca="false">IF(F1135+G1135&gt;0,H1135,F1135)</f>
        <v>0</v>
      </c>
    </row>
    <row r="1136" customFormat="false" ht="12.75" hidden="true" customHeight="false" outlineLevel="0" collapsed="false">
      <c r="A1136" s="117" t="s">
        <v>28</v>
      </c>
      <c r="B1136" s="81" t="s">
        <v>171</v>
      </c>
      <c r="C1136" s="81"/>
      <c r="D1136" s="76" t="s">
        <v>33</v>
      </c>
      <c r="E1136" s="76"/>
      <c r="F1136" s="77" t="n">
        <v>0</v>
      </c>
      <c r="G1136" s="77"/>
      <c r="H1136" s="145"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0</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0</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0</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2</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3</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0</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72</v>
      </c>
      <c r="C1224" s="69"/>
      <c r="D1224" s="71"/>
      <c r="E1224" s="71"/>
      <c r="F1224" s="72" t="n">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73</v>
      </c>
      <c r="C1237" s="82" t="n">
        <v>710102</v>
      </c>
      <c r="D1237" s="76"/>
      <c r="E1237" s="76"/>
      <c r="F1237" s="77" t="n">
        <v>0</v>
      </c>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0</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74</v>
      </c>
      <c r="C1258" s="60"/>
      <c r="D1258" s="61"/>
      <c r="E1258" s="61"/>
      <c r="F1258" s="163"/>
      <c r="G1258" s="163" t="n">
        <f aca="false">SUM(G1259,G1297,G1331,G1366,G1435,G1538,G1646,G1729,G1768,G1882,G1812,G1577)</f>
        <v>6349.5</v>
      </c>
      <c r="H1258" s="163" t="n">
        <f aca="false">SUM(H1259,H1297,H1331,H1366,H1435,H1538,H1646,H1729,H1768,H1882,H1812,H1577)</f>
        <v>6349.5</v>
      </c>
      <c r="I1258" s="65" t="n">
        <f aca="false">SUM(I1259,I1297,I1331,I1366,I1435,I1538,I1646,I1729,I1768,I1882,I1812,I1577)</f>
        <v>590</v>
      </c>
      <c r="J1258" s="65" t="n">
        <f aca="false">SUM(J1259,J1297,J1331,J1366,J1435,J1538,J1646,J1729,J1768,J1882,J1812,J1577)</f>
        <v>0</v>
      </c>
      <c r="K1258" s="66" t="n">
        <f aca="false">SUM(K1259,K1297,K1331,K1366,K1435,K1538,K1646,K1729,K1768,K1882,K1812,K1577)</f>
        <v>0</v>
      </c>
      <c r="L1258" s="5" t="n">
        <f aca="false">IF(F1258+G1258&gt;0,H1258,F1258)</f>
        <v>6349.5</v>
      </c>
    </row>
    <row r="1259" customFormat="false" ht="12.75" hidden="false" customHeight="false" outlineLevel="0" collapsed="false">
      <c r="A1259" s="68"/>
      <c r="B1259" s="69" t="s">
        <v>23</v>
      </c>
      <c r="C1259" s="69"/>
      <c r="D1259" s="71"/>
      <c r="E1259" s="71"/>
      <c r="F1259" s="107"/>
      <c r="G1259" s="107" t="n">
        <f aca="false">SUM(G1260,G1271,G1286)</f>
        <v>372.9</v>
      </c>
      <c r="H1259" s="107" t="n">
        <f aca="false">SUM(H1260,H1271,H1286)</f>
        <v>372.9</v>
      </c>
      <c r="I1259" s="72" t="n">
        <f aca="false">SUM(I1260,I1271,I1286)</f>
        <v>590</v>
      </c>
      <c r="J1259" s="72" t="n">
        <f aca="false">SUM(J1260,J1271,J1286)</f>
        <v>0</v>
      </c>
      <c r="K1259" s="73" t="n">
        <f aca="false">SUM(K1260,K1271,K1286)</f>
        <v>0</v>
      </c>
      <c r="L1259" s="5" t="n">
        <f aca="false">IF(F1259+G1259&gt;0,H1259,F1259)</f>
        <v>372.9</v>
      </c>
    </row>
    <row r="1260" customFormat="false" ht="12.75" hidden="true" customHeight="false" outlineLevel="0" collapsed="false">
      <c r="A1260" s="74"/>
      <c r="B1260" s="75" t="s">
        <v>24</v>
      </c>
      <c r="C1260" s="75"/>
      <c r="D1260" s="76"/>
      <c r="E1260" s="76"/>
      <c r="F1260" s="77" t="n">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5"/>
      <c r="G1271" s="145" t="n">
        <f aca="false">SUM(G1272:G1285)</f>
        <v>372.9</v>
      </c>
      <c r="H1271" s="145" t="n">
        <f aca="false">SUM(H1272:H1285)</f>
        <v>372.9</v>
      </c>
      <c r="I1271" s="77" t="n">
        <f aca="false">SUM(I1272:I1285)</f>
        <v>590</v>
      </c>
      <c r="J1271" s="77" t="n">
        <f aca="false">SUM(J1272:J1285)</f>
        <v>0</v>
      </c>
      <c r="K1271" s="78" t="n">
        <f aca="false">SUM(K1272:K1285)</f>
        <v>0</v>
      </c>
      <c r="L1271" s="5" t="n">
        <f aca="false">IF(F1271+G1271&gt;0,H1271,F1271)</f>
        <v>372.9</v>
      </c>
    </row>
    <row r="1272" customFormat="false" ht="12.75" hidden="false" customHeight="false" outlineLevel="0" collapsed="false">
      <c r="A1272" s="130" t="s">
        <v>26</v>
      </c>
      <c r="B1272" s="164" t="s">
        <v>175</v>
      </c>
      <c r="C1272" s="82" t="n">
        <v>710130</v>
      </c>
      <c r="D1272" s="76" t="s">
        <v>27</v>
      </c>
      <c r="E1272" s="76" t="s">
        <v>27</v>
      </c>
      <c r="F1272" s="77"/>
      <c r="G1272" s="83" t="n">
        <v>232.1</v>
      </c>
      <c r="H1272" s="145" t="n">
        <f aca="false">SUM(F1272,G1272)</f>
        <v>232.1</v>
      </c>
      <c r="I1272" s="77"/>
      <c r="J1272" s="77"/>
      <c r="K1272" s="78"/>
      <c r="L1272" s="5" t="n">
        <f aca="false">IF(F1272+G1272&gt;0,H1272,F1272)</f>
        <v>232.1</v>
      </c>
      <c r="M1272" s="0" t="n">
        <v>710130</v>
      </c>
      <c r="N1272" s="4" t="n">
        <f aca="false">SUBTOTAL(9,H1272:H1276)</f>
        <v>372.9</v>
      </c>
    </row>
    <row r="1273" s="67" customFormat="true" ht="25.5" hidden="false" customHeight="false" outlineLevel="0" collapsed="false">
      <c r="A1273" s="130" t="s">
        <v>28</v>
      </c>
      <c r="B1273" s="84" t="s">
        <v>176</v>
      </c>
      <c r="C1273" s="82" t="n">
        <v>710130</v>
      </c>
      <c r="D1273" s="76" t="s">
        <v>27</v>
      </c>
      <c r="E1273" s="76" t="s">
        <v>27</v>
      </c>
      <c r="F1273" s="77"/>
      <c r="G1273" s="83" t="n">
        <v>63.7</v>
      </c>
      <c r="H1273" s="77" t="n">
        <f aca="false">SUM(F1273,G1273)</f>
        <v>63.7</v>
      </c>
      <c r="I1273" s="77"/>
      <c r="J1273" s="77"/>
      <c r="K1273" s="78"/>
      <c r="L1273" s="5" t="n">
        <f aca="false">IF(F1273+G1273&gt;0,H1273,F1273)</f>
        <v>63.7</v>
      </c>
      <c r="M1273" s="0"/>
      <c r="N1273" s="0"/>
      <c r="O1273" s="0"/>
      <c r="P1273" s="0"/>
      <c r="Q1273" s="0"/>
    </row>
    <row r="1274" s="67" customFormat="true" ht="38.25" hidden="false" customHeight="false" outlineLevel="0" collapsed="false">
      <c r="A1274" s="130" t="s">
        <v>56</v>
      </c>
      <c r="B1274" s="156" t="s">
        <v>177</v>
      </c>
      <c r="C1274" s="157" t="n">
        <v>710130</v>
      </c>
      <c r="D1274" s="158" t="s">
        <v>27</v>
      </c>
      <c r="E1274" s="158" t="s">
        <v>27</v>
      </c>
      <c r="F1274" s="166"/>
      <c r="G1274" s="165" t="n">
        <v>5</v>
      </c>
      <c r="H1274" s="166" t="n">
        <f aca="false">SUM(F1274,G1274)</f>
        <v>5</v>
      </c>
      <c r="I1274" s="166" t="n">
        <v>590</v>
      </c>
      <c r="J1274" s="77"/>
      <c r="K1274" s="78"/>
      <c r="L1274" s="5" t="n">
        <f aca="false">IF(F1274+G1274&gt;0,H1274,F1274)</f>
        <v>5</v>
      </c>
      <c r="M1274" s="0"/>
      <c r="N1274" s="0"/>
      <c r="O1274" s="0"/>
      <c r="P1274" s="0"/>
      <c r="Q1274" s="0"/>
    </row>
    <row r="1275" s="67" customFormat="true" ht="25.5" hidden="false" customHeight="false" outlineLevel="0" collapsed="false">
      <c r="A1275" s="130" t="s">
        <v>58</v>
      </c>
      <c r="B1275" s="156" t="s">
        <v>178</v>
      </c>
      <c r="C1275" s="157" t="n">
        <v>710130</v>
      </c>
      <c r="D1275" s="158" t="s">
        <v>27</v>
      </c>
      <c r="E1275" s="158" t="s">
        <v>27</v>
      </c>
      <c r="F1275" s="166"/>
      <c r="G1275" s="165" t="n">
        <v>47.6</v>
      </c>
      <c r="H1275" s="166" t="n">
        <f aca="false">SUM(F1275,G1275)</f>
        <v>47.6</v>
      </c>
      <c r="I1275" s="166"/>
      <c r="J1275" s="77"/>
      <c r="K1275" s="78"/>
      <c r="L1275" s="5" t="n">
        <f aca="false">IF(F1275+G1275&gt;0,H1275,F1275)</f>
        <v>47.6</v>
      </c>
      <c r="M1275" s="0"/>
      <c r="N1275" s="0"/>
      <c r="O1275" s="0"/>
      <c r="P1275" s="0"/>
      <c r="Q1275" s="0"/>
    </row>
    <row r="1276" s="67" customFormat="true" ht="25.5" hidden="false" customHeight="false" outlineLevel="0" collapsed="false">
      <c r="A1276" s="130" t="s">
        <v>60</v>
      </c>
      <c r="B1276" s="84" t="s">
        <v>179</v>
      </c>
      <c r="C1276" s="82" t="n">
        <v>710130</v>
      </c>
      <c r="D1276" s="158" t="s">
        <v>27</v>
      </c>
      <c r="E1276" s="158" t="s">
        <v>27</v>
      </c>
      <c r="F1276" s="77"/>
      <c r="G1276" s="83" t="n">
        <v>24.5</v>
      </c>
      <c r="H1276" s="77" t="n">
        <f aca="false">SUM(F1276,G1276)</f>
        <v>24.5</v>
      </c>
      <c r="I1276" s="77"/>
      <c r="J1276" s="77"/>
      <c r="K1276" s="78"/>
      <c r="L1276" s="5" t="n">
        <f aca="false">IF(F1276+G1276&gt;0,H1276,F1276)</f>
        <v>24.5</v>
      </c>
      <c r="M1276" s="0"/>
      <c r="N1276" s="0"/>
      <c r="O1276" s="0"/>
      <c r="P1276" s="0"/>
      <c r="Q1276" s="0"/>
    </row>
    <row r="1277" customFormat="false" ht="12.75" hidden="true" customHeight="false" outlineLevel="0" collapsed="false">
      <c r="A1277" s="130" t="s">
        <v>62</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30" t="s">
        <v>64</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30" t="s">
        <v>66</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30" t="s">
        <v>68</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30" t="s">
        <v>70</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30" t="s">
        <v>72</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30" t="s">
        <v>74</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30" t="s">
        <v>76</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30" t="s">
        <v>180</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0</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29</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0</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1</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2" customFormat="true" ht="15.75" hidden="true" customHeight="false" outlineLevel="0" collapsed="false">
      <c r="A1332" s="85"/>
      <c r="B1332" s="86" t="s">
        <v>32</v>
      </c>
      <c r="C1332" s="86"/>
      <c r="D1332" s="87"/>
      <c r="E1332" s="87"/>
      <c r="F1332" s="88" t="n">
        <v>0</v>
      </c>
      <c r="G1332" s="88" t="n">
        <f aca="false">SUM(G1333,G1344,G1355)</f>
        <v>0</v>
      </c>
      <c r="H1332" s="88" t="n">
        <f aca="false">SUM(H1333,H1344,H1355)</f>
        <v>0</v>
      </c>
      <c r="I1332" s="88" t="n">
        <f aca="false">SUM(I1333,I1344,I1355)</f>
        <v>0</v>
      </c>
      <c r="J1332" s="88" t="n">
        <f aca="false">SUM(J1333,J1344,J1355)</f>
        <v>0</v>
      </c>
      <c r="K1332" s="89" t="n">
        <f aca="false">SUM(K1333,K1344,K1355)</f>
        <v>0</v>
      </c>
      <c r="L1332" s="5" t="n">
        <f aca="false">IF(F1332+G1332&gt;0,H1332,F1332)</f>
        <v>0</v>
      </c>
      <c r="M1332" s="90"/>
      <c r="N1332" s="91"/>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0</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4</v>
      </c>
      <c r="C1366" s="70"/>
      <c r="D1366" s="71"/>
      <c r="E1366" s="71"/>
      <c r="F1366" s="72" t="n">
        <v>0</v>
      </c>
      <c r="G1366" s="72" t="n">
        <f aca="false">SUM(G1367,G1401)</f>
        <v>0</v>
      </c>
      <c r="H1366" s="107"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4"/>
      <c r="B1367" s="131" t="s">
        <v>89</v>
      </c>
      <c r="C1367" s="132"/>
      <c r="D1367" s="96"/>
      <c r="E1367" s="96"/>
      <c r="F1367" s="97" t="n">
        <v>0</v>
      </c>
      <c r="G1367" s="97" t="n">
        <f aca="false">SUM(G1368,G1379,G1390)</f>
        <v>0</v>
      </c>
      <c r="H1367" s="97" t="n">
        <f aca="false">SUM(H1368,H1379,H1390)</f>
        <v>0</v>
      </c>
      <c r="I1367" s="97" t="n">
        <f aca="false">SUM(I1368,I1379,I1390)</f>
        <v>0</v>
      </c>
      <c r="J1367" s="97" t="n">
        <f aca="false">SUM(J1368,J1379,J1390)</f>
        <v>0</v>
      </c>
      <c r="K1367" s="98" t="n">
        <f aca="false">SUM(K1368,K1379,K1390)</f>
        <v>0</v>
      </c>
      <c r="L1367" s="5" t="n">
        <f aca="false">IF(F1367+G1367&gt;0,H1367,F1367)</f>
        <v>0</v>
      </c>
      <c r="M1367" s="99"/>
      <c r="N1367" s="100"/>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5"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4"/>
      <c r="C1380" s="142"/>
      <c r="D1380" s="76" t="s">
        <v>181</v>
      </c>
      <c r="E1380" s="76" t="s">
        <v>181</v>
      </c>
      <c r="F1380" s="77"/>
      <c r="G1380" s="77"/>
      <c r="H1380" s="145"/>
      <c r="I1380" s="77"/>
      <c r="J1380" s="77"/>
      <c r="K1380" s="78"/>
      <c r="L1380" s="5" t="n">
        <f aca="false">IF(F1380+G1380&gt;0,H1380,F1380)</f>
        <v>0</v>
      </c>
    </row>
    <row r="1381" customFormat="false" ht="12.75" hidden="true" customHeight="false" outlineLevel="0" collapsed="false">
      <c r="A1381" s="74"/>
      <c r="B1381" s="106"/>
      <c r="C1381" s="106"/>
      <c r="D1381" s="76" t="s">
        <v>181</v>
      </c>
      <c r="E1381" s="76" t="s">
        <v>181</v>
      </c>
      <c r="F1381" s="77" t="n">
        <v>0</v>
      </c>
      <c r="G1381" s="77"/>
      <c r="H1381" s="145"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0</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4" t="n">
        <v>1</v>
      </c>
      <c r="B1401" s="95" t="s">
        <v>4</v>
      </c>
      <c r="C1401" s="95"/>
      <c r="D1401" s="96"/>
      <c r="E1401" s="96"/>
      <c r="F1401" s="97" t="n">
        <v>0</v>
      </c>
      <c r="G1401" s="97" t="n">
        <f aca="false">SUM(G1402,G1413)</f>
        <v>0</v>
      </c>
      <c r="H1401" s="97" t="n">
        <f aca="false">SUM(H1402,H1413)</f>
        <v>0</v>
      </c>
      <c r="I1401" s="97" t="n">
        <f aca="false">SUM(I1402,I1413)</f>
        <v>0</v>
      </c>
      <c r="J1401" s="97" t="n">
        <f aca="false">SUM(J1402,J1413)</f>
        <v>0</v>
      </c>
      <c r="K1401" s="98" t="n">
        <f aca="false">SUM(K1402,K1413)</f>
        <v>0</v>
      </c>
      <c r="L1401" s="5" t="n">
        <f aca="false">IF(F1401+G1401&gt;0,H1401,F1401)</f>
        <v>0</v>
      </c>
      <c r="M1401" s="99"/>
      <c r="N1401" s="100"/>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82</v>
      </c>
      <c r="C1414" s="81"/>
      <c r="D1414" s="76" t="s">
        <v>27</v>
      </c>
      <c r="E1414" s="76" t="s">
        <v>27</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0</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39</v>
      </c>
      <c r="C1435" s="69"/>
      <c r="D1435" s="71"/>
      <c r="E1435" s="71"/>
      <c r="F1435" s="72"/>
      <c r="G1435" s="72" t="n">
        <f aca="false">SUM(G1436,G1470,G1504)</f>
        <v>10</v>
      </c>
      <c r="H1435" s="72" t="n">
        <f aca="false">SUM(H1436,H1470,H1504)</f>
        <v>10</v>
      </c>
      <c r="I1435" s="72" t="n">
        <f aca="false">SUM(I1436,I1470,I1504)</f>
        <v>0</v>
      </c>
      <c r="J1435" s="72" t="n">
        <f aca="false">SUM(J1436,J1470,J1504)</f>
        <v>0</v>
      </c>
      <c r="K1435" s="73" t="n">
        <f aca="false">SUM(K1436,K1470,K1504)</f>
        <v>0</v>
      </c>
      <c r="L1435" s="5" t="n">
        <f aca="false">IF(F1435+G1435&gt;0,H1435,F1435)</f>
        <v>10</v>
      </c>
    </row>
    <row r="1436" s="92" customFormat="true" ht="15.75" hidden="true" customHeight="false" outlineLevel="0" collapsed="false">
      <c r="A1436" s="85" t="n">
        <v>1</v>
      </c>
      <c r="B1436" s="86" t="s">
        <v>40</v>
      </c>
      <c r="C1436" s="86"/>
      <c r="D1436" s="87"/>
      <c r="E1436" s="87"/>
      <c r="F1436" s="102" t="n">
        <v>0</v>
      </c>
      <c r="G1436" s="102" t="n">
        <f aca="false">SUM(G1437,G1448,G1459)</f>
        <v>0</v>
      </c>
      <c r="H1436" s="102" t="n">
        <f aca="false">SUM(H1437,H1448,H1459)</f>
        <v>0</v>
      </c>
      <c r="I1436" s="102" t="n">
        <f aca="false">SUM(I1437,I1448,I1459)</f>
        <v>0</v>
      </c>
      <c r="J1436" s="102" t="n">
        <f aca="false">SUM(J1437,J1448,J1459)</f>
        <v>0</v>
      </c>
      <c r="K1436" s="103" t="n">
        <f aca="false">SUM(K1437,K1448,K1459)</f>
        <v>0</v>
      </c>
      <c r="L1436" s="5" t="n">
        <f aca="false">IF(F1436+G1436&gt;0,H1436,F1436)</f>
        <v>0</v>
      </c>
      <c r="M1436" s="104"/>
      <c r="N1436" s="91"/>
    </row>
    <row r="1437" customFormat="false" ht="12.75" hidden="true" customHeight="false" outlineLevel="0" collapsed="false">
      <c r="A1437" s="74"/>
      <c r="B1437" s="75" t="s">
        <v>24</v>
      </c>
      <c r="C1437" s="75"/>
      <c r="D1437" s="76"/>
      <c r="E1437" s="76"/>
      <c r="F1437" s="77" t="n">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t="n">
        <v>0</v>
      </c>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t="n">
        <v>0</v>
      </c>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t="n">
        <v>0</v>
      </c>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t="n">
        <v>0</v>
      </c>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t="n">
        <v>0</v>
      </c>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t="n">
        <v>0</v>
      </c>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t="n">
        <v>0</v>
      </c>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t="n">
        <v>0</v>
      </c>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t="n">
        <v>0</v>
      </c>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t="n">
        <v>0</v>
      </c>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0</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2" customFormat="true" ht="15.75" hidden="false" customHeight="false" outlineLevel="0" collapsed="false">
      <c r="A1470" s="85"/>
      <c r="B1470" s="86" t="s">
        <v>183</v>
      </c>
      <c r="C1470" s="86"/>
      <c r="D1470" s="87"/>
      <c r="E1470" s="87"/>
      <c r="F1470" s="102"/>
      <c r="G1470" s="102" t="n">
        <f aca="false">SUM(G1471,G1482,G1493)</f>
        <v>10</v>
      </c>
      <c r="H1470" s="102" t="n">
        <f aca="false">SUM(H1471,H1482,H1493)</f>
        <v>10</v>
      </c>
      <c r="I1470" s="102" t="n">
        <f aca="false">SUM(I1471,I1482,I1493)</f>
        <v>0</v>
      </c>
      <c r="J1470" s="102" t="n">
        <f aca="false">SUM(J1471,J1482,J1493)</f>
        <v>0</v>
      </c>
      <c r="K1470" s="103" t="n">
        <f aca="false">SUM(K1471,K1482,K1493)</f>
        <v>0</v>
      </c>
      <c r="L1470" s="5" t="n">
        <f aca="false">IF(F1470+G1470&gt;0,H1470,F1470)</f>
        <v>10</v>
      </c>
      <c r="M1470" s="104"/>
      <c r="N1470" s="91"/>
    </row>
    <row r="1471" customFormat="false" ht="12.75" hidden="true" customHeight="false" outlineLevel="0" collapsed="false">
      <c r="A1471" s="74"/>
      <c r="B1471" s="75" t="s">
        <v>24</v>
      </c>
      <c r="C1471" s="75"/>
      <c r="D1471" s="76"/>
      <c r="E1471" s="76"/>
      <c r="F1471" s="77" t="n">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c r="G1482" s="77" t="n">
        <f aca="false">SUM(G1483,G1484,G1485,G1486,G1487,G1488,G1489,G1490,G1491,G1492)</f>
        <v>10</v>
      </c>
      <c r="H1482" s="77" t="n">
        <f aca="false">SUM(H1483,H1484,H1485,H1486,H1487,H1488,H1489,H1490,H1491,H1492)</f>
        <v>1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10</v>
      </c>
    </row>
    <row r="1483" customFormat="false" ht="25.5" hidden="false" customHeight="false" outlineLevel="0" collapsed="false">
      <c r="A1483" s="74" t="s">
        <v>26</v>
      </c>
      <c r="B1483" s="84" t="s">
        <v>184</v>
      </c>
      <c r="C1483" s="82" t="n">
        <v>710130</v>
      </c>
      <c r="D1483" s="76"/>
      <c r="E1483" s="76"/>
      <c r="F1483" s="77"/>
      <c r="G1483" s="77" t="n">
        <v>10</v>
      </c>
      <c r="H1483" s="77" t="n">
        <f aca="false">SUM(F1483,G1483)</f>
        <v>10</v>
      </c>
      <c r="I1483" s="77"/>
      <c r="J1483" s="77"/>
      <c r="K1483" s="78"/>
      <c r="L1483" s="5" t="n">
        <f aca="false">IF(F1483+G1483&gt;0,H1483,F1483)</f>
        <v>10</v>
      </c>
      <c r="M1483" s="0" t="n">
        <v>710130</v>
      </c>
      <c r="N1483" s="4" t="n">
        <f aca="false">G1483</f>
        <v>1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0</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2" customFormat="true" ht="15.75" hidden="true" customHeight="false" outlineLevel="0" collapsed="false">
      <c r="A1504" s="85"/>
      <c r="B1504" s="86" t="s">
        <v>42</v>
      </c>
      <c r="C1504" s="86"/>
      <c r="D1504" s="87"/>
      <c r="E1504" s="87"/>
      <c r="F1504" s="102" t="n">
        <v>0</v>
      </c>
      <c r="G1504" s="102" t="n">
        <f aca="false">SUM(G1505,G1516,G1527)</f>
        <v>0</v>
      </c>
      <c r="H1504" s="102" t="n">
        <f aca="false">SUM(H1505,H1516,H1527)</f>
        <v>0</v>
      </c>
      <c r="I1504" s="102" t="n">
        <f aca="false">SUM(I1505,I1516,I1527)</f>
        <v>0</v>
      </c>
      <c r="J1504" s="102" t="n">
        <f aca="false">SUM(J1505,J1516,J1527)</f>
        <v>0</v>
      </c>
      <c r="K1504" s="103" t="n">
        <f aca="false">SUM(K1505,K1516,K1527)</f>
        <v>0</v>
      </c>
      <c r="L1504" s="5" t="n">
        <f aca="false">IF(F1504+G1504&gt;0,H1504,F1504)</f>
        <v>0</v>
      </c>
      <c r="M1504" s="104"/>
      <c r="N1504" s="91"/>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0</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3</v>
      </c>
      <c r="C1538" s="70"/>
      <c r="D1538" s="71"/>
      <c r="E1538" s="71"/>
      <c r="F1538" s="72"/>
      <c r="G1538" s="72" t="n">
        <f aca="false">SUM(G1539)</f>
        <v>256.1</v>
      </c>
      <c r="H1538" s="107" t="n">
        <f aca="false">SUM(H1539)</f>
        <v>256.1</v>
      </c>
      <c r="I1538" s="72" t="n">
        <f aca="false">SUM(I1539)</f>
        <v>0</v>
      </c>
      <c r="J1538" s="72" t="n">
        <f aca="false">SUM(J1539)</f>
        <v>0</v>
      </c>
      <c r="K1538" s="73" t="n">
        <f aca="false">SUM(K1539)</f>
        <v>0</v>
      </c>
      <c r="L1538" s="5" t="n">
        <f aca="false">IF(F1538+G1538&gt;0,H1538,F1538)</f>
        <v>256.1</v>
      </c>
    </row>
    <row r="1539" customFormat="false" ht="12.75" hidden="false" customHeight="false" outlineLevel="0" collapsed="false">
      <c r="A1539" s="94" t="n">
        <v>1</v>
      </c>
      <c r="B1539" s="131" t="s">
        <v>44</v>
      </c>
      <c r="C1539" s="132"/>
      <c r="D1539" s="96"/>
      <c r="E1539" s="96"/>
      <c r="F1539" s="97"/>
      <c r="G1539" s="97" t="n">
        <f aca="false">SUM(G1540,G1551,G1566)</f>
        <v>256.1</v>
      </c>
      <c r="H1539" s="97" t="n">
        <f aca="false">SUM(H1540,H1551,H1566)</f>
        <v>256.1</v>
      </c>
      <c r="I1539" s="97" t="n">
        <f aca="false">SUM(I1540,I1551,I1566)</f>
        <v>0</v>
      </c>
      <c r="J1539" s="97" t="n">
        <f aca="false">SUM(J1540,J1551,J1566)</f>
        <v>0</v>
      </c>
      <c r="K1539" s="98" t="n">
        <f aca="false">SUM(K1540,K1551,K1566)</f>
        <v>0</v>
      </c>
      <c r="L1539" s="5" t="n">
        <f aca="false">IF(F1539+G1539&gt;0,H1539,F1539)</f>
        <v>256.1</v>
      </c>
      <c r="M1539" s="99"/>
      <c r="N1539" s="100"/>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30" t="s">
        <v>26</v>
      </c>
      <c r="B1551" s="79" t="s">
        <v>25</v>
      </c>
      <c r="C1551" s="80"/>
      <c r="D1551" s="76"/>
      <c r="E1551" s="76"/>
      <c r="F1551" s="77"/>
      <c r="G1551" s="77" t="n">
        <f aca="false">SUM(G1552,G1553,G1554,G1555,G1556,G1557,G1558,G1563,G1564,G1565,G1559,G1560,G1561,G1562)</f>
        <v>256.1</v>
      </c>
      <c r="H1551" s="145" t="n">
        <f aca="false">SUM(H1552,H1553,H1554,H1555,H1556,H1557,H1558,H1563,H1564,H1565,H1559,H1560,H1561,H1562)</f>
        <v>256.1</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256.1</v>
      </c>
    </row>
    <row r="1552" customFormat="false" ht="38.25" hidden="false" customHeight="false" outlineLevel="0" collapsed="false">
      <c r="A1552" s="74" t="s">
        <v>90</v>
      </c>
      <c r="B1552" s="81" t="s">
        <v>185</v>
      </c>
      <c r="C1552" s="82" t="n">
        <v>710130</v>
      </c>
      <c r="D1552" s="76" t="s">
        <v>27</v>
      </c>
      <c r="E1552" s="76" t="s">
        <v>27</v>
      </c>
      <c r="F1552" s="77"/>
      <c r="G1552" s="77" t="n">
        <v>13.2</v>
      </c>
      <c r="H1552" s="145" t="n">
        <f aca="false">SUM(F1552,G1552)</f>
        <v>13.2</v>
      </c>
      <c r="I1552" s="77"/>
      <c r="J1552" s="77"/>
      <c r="K1552" s="167"/>
      <c r="L1552" s="5" t="n">
        <f aca="false">IF(F1552+G1552&gt;0,H1552,F1552)</f>
        <v>13.2</v>
      </c>
      <c r="M1552" s="0" t="n">
        <v>710130</v>
      </c>
      <c r="N1552" s="4" t="n">
        <f aca="false">G1551</f>
        <v>256.1</v>
      </c>
      <c r="P1552" s="168" t="n">
        <f aca="false">H1552+H1553</f>
        <v>106.1</v>
      </c>
      <c r="Q1552" s="4" t="n">
        <f aca="false">I1552</f>
        <v>0</v>
      </c>
    </row>
    <row r="1553" customFormat="false" ht="38.25" hidden="false" customHeight="false" outlineLevel="0" collapsed="false">
      <c r="A1553" s="74" t="s">
        <v>92</v>
      </c>
      <c r="B1553" s="118" t="s">
        <v>186</v>
      </c>
      <c r="C1553" s="82" t="n">
        <v>710130</v>
      </c>
      <c r="D1553" s="76" t="s">
        <v>27</v>
      </c>
      <c r="E1553" s="76" t="s">
        <v>27</v>
      </c>
      <c r="F1553" s="77"/>
      <c r="G1553" s="77" t="n">
        <v>92.9</v>
      </c>
      <c r="H1553" s="145" t="n">
        <f aca="false">SUM(F1553,G1553)</f>
        <v>92.9</v>
      </c>
      <c r="I1553" s="77"/>
      <c r="J1553" s="77"/>
      <c r="K1553" s="78"/>
      <c r="L1553" s="5" t="n">
        <f aca="false">IF(F1553+G1553&gt;0,H1553,F1553)</f>
        <v>92.9</v>
      </c>
      <c r="X1553" s="0" t="s">
        <v>187</v>
      </c>
    </row>
    <row r="1554" customFormat="false" ht="63.75" hidden="false" customHeight="false" outlineLevel="0" collapsed="false">
      <c r="A1554" s="74" t="s">
        <v>114</v>
      </c>
      <c r="B1554" s="118" t="s">
        <v>188</v>
      </c>
      <c r="C1554" s="82" t="n">
        <v>710130</v>
      </c>
      <c r="D1554" s="76" t="s">
        <v>27</v>
      </c>
      <c r="E1554" s="76" t="s">
        <v>27</v>
      </c>
      <c r="F1554" s="77"/>
      <c r="G1554" s="77" t="n">
        <v>150</v>
      </c>
      <c r="H1554" s="145" t="n">
        <f aca="false">SUM(F1554,G1554)</f>
        <v>150</v>
      </c>
      <c r="I1554" s="77"/>
      <c r="J1554" s="77"/>
      <c r="K1554" s="78"/>
      <c r="L1554" s="5" t="n">
        <f aca="false">IF(F1554+G1554&gt;0,H1554,F1554)</f>
        <v>150</v>
      </c>
    </row>
    <row r="1555" customFormat="false" ht="12.75" hidden="true" customHeight="false" outlineLevel="0" collapsed="false">
      <c r="A1555" s="74" t="s">
        <v>116</v>
      </c>
      <c r="B1555" s="244"/>
      <c r="C1555" s="244"/>
      <c r="D1555" s="76" t="s">
        <v>27</v>
      </c>
      <c r="E1555" s="76" t="s">
        <v>27</v>
      </c>
      <c r="F1555" s="77" t="n">
        <v>0</v>
      </c>
      <c r="G1555" s="77"/>
      <c r="H1555" s="145" t="n">
        <f aca="false">SUM(F1555,G1555)</f>
        <v>0</v>
      </c>
      <c r="I1555" s="77"/>
      <c r="J1555" s="77"/>
      <c r="K1555" s="78"/>
      <c r="L1555" s="5" t="n">
        <f aca="false">IF(F1555+G1555&gt;0,H1555,F1555)</f>
        <v>0</v>
      </c>
    </row>
    <row r="1556" s="67" customFormat="true" ht="14.25" hidden="true" customHeight="false" outlineLevel="0" collapsed="false">
      <c r="A1556" s="74" t="s">
        <v>118</v>
      </c>
      <c r="B1556" s="118"/>
      <c r="C1556" s="118"/>
      <c r="D1556" s="76" t="s">
        <v>27</v>
      </c>
      <c r="E1556" s="76" t="s">
        <v>27</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1</v>
      </c>
      <c r="B1557" s="118"/>
      <c r="C1557" s="118"/>
      <c r="D1557" s="76" t="s">
        <v>27</v>
      </c>
      <c r="E1557" s="76" t="s">
        <v>27</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3</v>
      </c>
      <c r="B1558" s="118"/>
      <c r="C1558" s="118"/>
      <c r="D1558" s="76" t="s">
        <v>27</v>
      </c>
      <c r="E1558" s="76" t="s">
        <v>27</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25</v>
      </c>
      <c r="B1559" s="118"/>
      <c r="C1559" s="118"/>
      <c r="D1559" s="76" t="s">
        <v>27</v>
      </c>
      <c r="E1559" s="76" t="s">
        <v>27</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27</v>
      </c>
      <c r="B1560" s="81"/>
      <c r="C1560" s="81"/>
      <c r="D1560" s="76" t="s">
        <v>27</v>
      </c>
      <c r="E1560" s="76" t="s">
        <v>27</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28</v>
      </c>
      <c r="B1561" s="81"/>
      <c r="C1561" s="81"/>
      <c r="D1561" s="76" t="s">
        <v>27</v>
      </c>
      <c r="E1561" s="76" t="s">
        <v>27</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29</v>
      </c>
      <c r="B1562" s="81"/>
      <c r="C1562" s="81"/>
      <c r="D1562" s="76" t="s">
        <v>27</v>
      </c>
      <c r="E1562" s="76" t="s">
        <v>27</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0</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5</v>
      </c>
      <c r="C1577" s="69"/>
      <c r="D1577" s="71"/>
      <c r="E1577" s="71"/>
      <c r="F1577" s="72"/>
      <c r="G1577" s="72" t="n">
        <f aca="false">SUM(G1578,G1612)</f>
        <v>300</v>
      </c>
      <c r="H1577" s="107" t="n">
        <f aca="false">SUM(H1578,H1612)</f>
        <v>300</v>
      </c>
      <c r="I1577" s="72" t="n">
        <f aca="false">SUM(I1578,I1612)</f>
        <v>0</v>
      </c>
      <c r="J1577" s="72" t="n">
        <f aca="false">SUM(J1578,J1612)</f>
        <v>0</v>
      </c>
      <c r="K1577" s="73" t="n">
        <f aca="false">SUM(K1578,K1612)</f>
        <v>0</v>
      </c>
      <c r="L1577" s="5" t="n">
        <f aca="false">IF(F1577+G1577&gt;0,H1577,F1577)</f>
        <v>300</v>
      </c>
    </row>
    <row r="1578" s="92" customFormat="true" ht="15.75" hidden="true" customHeight="false" outlineLevel="0" collapsed="false">
      <c r="A1578" s="85" t="s">
        <v>190</v>
      </c>
      <c r="B1578" s="169" t="s">
        <v>46</v>
      </c>
      <c r="C1578" s="86"/>
      <c r="D1578" s="87"/>
      <c r="E1578" s="87"/>
      <c r="F1578" s="102"/>
      <c r="G1578" s="102" t="n">
        <f aca="false">SUM(G1579,G1590,G1601)</f>
        <v>0</v>
      </c>
      <c r="H1578" s="102" t="n">
        <f aca="false">SUM(H1579,H1590,H1601)</f>
        <v>0</v>
      </c>
      <c r="I1578" s="102" t="n">
        <f aca="false">SUM(I1579,I1590,I1601)</f>
        <v>0</v>
      </c>
      <c r="J1578" s="102" t="n">
        <f aca="false">SUM(J1579,J1590,J1601)</f>
        <v>0</v>
      </c>
      <c r="K1578" s="103" t="n">
        <f aca="false">SUM(K1579,K1590,K1601)</f>
        <v>0</v>
      </c>
      <c r="L1578" s="5" t="n">
        <f aca="false">IF(F1578+G1578&gt;0,H1578,F1578)</f>
        <v>0</v>
      </c>
      <c r="M1578" s="104"/>
      <c r="N1578" s="91"/>
    </row>
    <row r="1579" customFormat="false" ht="12.75" hidden="true" customHeight="false" outlineLevel="0" collapsed="false">
      <c r="A1579" s="74"/>
      <c r="B1579" s="75" t="s">
        <v>24</v>
      </c>
      <c r="C1579" s="75"/>
      <c r="D1579" s="76"/>
      <c r="E1579" s="76"/>
      <c r="F1579" s="77" t="n">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t="s">
        <v>26</v>
      </c>
      <c r="B1590" s="79" t="s">
        <v>25</v>
      </c>
      <c r="C1590" s="79"/>
      <c r="D1590" s="76"/>
      <c r="E1590" s="76"/>
      <c r="F1590" s="77"/>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t="s">
        <v>90</v>
      </c>
      <c r="B1591" s="84" t="s">
        <v>191</v>
      </c>
      <c r="C1591" s="75"/>
      <c r="D1591" s="76" t="s">
        <v>27</v>
      </c>
      <c r="E1591" s="76" t="s">
        <v>27</v>
      </c>
      <c r="F1591" s="77"/>
      <c r="G1591" s="77"/>
      <c r="H1591" s="77" t="n">
        <f aca="false">SUM(F1591,G1591)</f>
        <v>0</v>
      </c>
      <c r="I1591" s="77"/>
      <c r="J1591" s="77"/>
      <c r="K1591" s="78"/>
      <c r="L1591" s="5" t="n">
        <f aca="false">IF(F1591+G1591&gt;0,H1591,F1591)</f>
        <v>0</v>
      </c>
    </row>
    <row r="1592" customFormat="false" ht="12.75" hidden="true" customHeight="false" outlineLevel="0" collapsed="false">
      <c r="A1592" s="74" t="s">
        <v>92</v>
      </c>
      <c r="B1592" s="84" t="s">
        <v>192</v>
      </c>
      <c r="C1592" s="75"/>
      <c r="D1592" s="76" t="s">
        <v>27</v>
      </c>
      <c r="E1592" s="76" t="s">
        <v>27</v>
      </c>
      <c r="F1592" s="77"/>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0</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4" t="s">
        <v>193</v>
      </c>
      <c r="B1612" s="131" t="s">
        <v>44</v>
      </c>
      <c r="C1612" s="131"/>
      <c r="D1612" s="96"/>
      <c r="E1612" s="96"/>
      <c r="F1612" s="97"/>
      <c r="G1612" s="97" t="n">
        <f aca="false">SUM(G1613,G1624,G1635)</f>
        <v>300</v>
      </c>
      <c r="H1612" s="97" t="n">
        <f aca="false">SUM(H1613,H1624,H1635)</f>
        <v>300</v>
      </c>
      <c r="I1612" s="97" t="n">
        <f aca="false">SUM(I1613,I1624,I1635)</f>
        <v>0</v>
      </c>
      <c r="J1612" s="97" t="n">
        <f aca="false">SUM(J1613,J1624,J1635)</f>
        <v>0</v>
      </c>
      <c r="K1612" s="98" t="n">
        <f aca="false">SUM(K1613,K1624,K1635)</f>
        <v>0</v>
      </c>
      <c r="L1612" s="5" t="n">
        <f aca="false">IF(F1612+G1612&gt;0,H1612,F1612)</f>
        <v>300</v>
      </c>
      <c r="M1612" s="99"/>
      <c r="N1612" s="100"/>
    </row>
    <row r="1613" customFormat="false" ht="12.75" hidden="true" customHeight="false" outlineLevel="0" collapsed="false">
      <c r="A1613" s="74"/>
      <c r="B1613" s="75" t="s">
        <v>24</v>
      </c>
      <c r="C1613" s="75"/>
      <c r="D1613" s="76"/>
      <c r="E1613" s="76"/>
      <c r="F1613" s="77" t="n">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t="s">
        <v>83</v>
      </c>
      <c r="B1624" s="79" t="s">
        <v>25</v>
      </c>
      <c r="C1624" s="79"/>
      <c r="D1624" s="76"/>
      <c r="E1624" s="76"/>
      <c r="F1624" s="77"/>
      <c r="G1624" s="77" t="n">
        <f aca="false">SUM(G1625,G1626,G1627,G1628,G1629,G1630,G1631,G1632,G1633,G1634)</f>
        <v>300</v>
      </c>
      <c r="H1624" s="145" t="n">
        <f aca="false">SUM(H1625,H1626,H1627,H1628,H1629,H1630,H1631,H1632,H1633,H1634)</f>
        <v>30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300</v>
      </c>
    </row>
    <row r="1625" customFormat="false" ht="25.5" hidden="false" customHeight="false" outlineLevel="0" collapsed="false">
      <c r="A1625" s="130" t="s">
        <v>194</v>
      </c>
      <c r="B1625" s="164" t="s">
        <v>195</v>
      </c>
      <c r="C1625" s="82" t="n">
        <v>710130</v>
      </c>
      <c r="D1625" s="76" t="s">
        <v>27</v>
      </c>
      <c r="E1625" s="76" t="s">
        <v>27</v>
      </c>
      <c r="F1625" s="77"/>
      <c r="G1625" s="83" t="n">
        <v>150</v>
      </c>
      <c r="H1625" s="137" t="n">
        <f aca="false">SUM(F1625,G1625)</f>
        <v>150</v>
      </c>
      <c r="I1625" s="77"/>
      <c r="J1625" s="77"/>
      <c r="K1625" s="78"/>
      <c r="L1625" s="5" t="n">
        <f aca="false">IF(F1625+G1625&gt;0,H1625,F1625)</f>
        <v>150</v>
      </c>
      <c r="M1625" s="0" t="n">
        <v>710130</v>
      </c>
      <c r="N1625" s="0" t="n">
        <f aca="false">SUBTOTAL(9,G1625:G1626)</f>
        <v>300</v>
      </c>
    </row>
    <row r="1626" customFormat="false" ht="25.5" hidden="false" customHeight="false" outlineLevel="0" collapsed="false">
      <c r="A1626" s="130" t="s">
        <v>196</v>
      </c>
      <c r="B1626" s="84" t="s">
        <v>197</v>
      </c>
      <c r="C1626" s="82" t="n">
        <v>710130</v>
      </c>
      <c r="D1626" s="76" t="s">
        <v>27</v>
      </c>
      <c r="E1626" s="76" t="s">
        <v>27</v>
      </c>
      <c r="F1626" s="77"/>
      <c r="G1626" s="77" t="n">
        <v>150</v>
      </c>
      <c r="H1626" s="77" t="n">
        <f aca="false">SUM(F1626,G1626)</f>
        <v>150</v>
      </c>
      <c r="I1626" s="77"/>
      <c r="J1626" s="77"/>
      <c r="K1626" s="78"/>
      <c r="L1626" s="5" t="n">
        <f aca="false">IF(F1626+G1626&gt;0,H1626,F1626)</f>
        <v>15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0</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7</v>
      </c>
      <c r="C1646" s="70"/>
      <c r="D1646" s="71"/>
      <c r="E1646" s="71"/>
      <c r="F1646" s="72"/>
      <c r="G1646" s="72" t="n">
        <f aca="false">SUM(G1647,G1695)</f>
        <v>17.5</v>
      </c>
      <c r="H1646" s="107" t="n">
        <f aca="false">SUM(H1647,H1695)</f>
        <v>17.5</v>
      </c>
      <c r="I1646" s="72" t="n">
        <f aca="false">SUM(I1647,I1695)</f>
        <v>0</v>
      </c>
      <c r="J1646" s="72" t="n">
        <f aca="false">SUM(J1647,J1695)</f>
        <v>0</v>
      </c>
      <c r="K1646" s="73" t="n">
        <f aca="false">SUM(K1647,K1695)</f>
        <v>0</v>
      </c>
      <c r="L1646" s="5" t="n">
        <f aca="false">IF(F1646+G1646&gt;0,H1646,F1646)</f>
        <v>17.5</v>
      </c>
    </row>
    <row r="1647" customFormat="false" ht="12.75" hidden="false" customHeight="false" outlineLevel="0" collapsed="false">
      <c r="A1647" s="94" t="n">
        <v>1</v>
      </c>
      <c r="B1647" s="131" t="s">
        <v>48</v>
      </c>
      <c r="C1647" s="132"/>
      <c r="D1647" s="96"/>
      <c r="E1647" s="96"/>
      <c r="F1647" s="97"/>
      <c r="G1647" s="97" t="n">
        <f aca="false">SUM(G1648,G1659,G1684)</f>
        <v>17.5</v>
      </c>
      <c r="H1647" s="97" t="n">
        <f aca="false">SUM(H1648,H1659,H1684)</f>
        <v>17.5</v>
      </c>
      <c r="I1647" s="97" t="n">
        <f aca="false">SUM(I1648,I1659,I1684)</f>
        <v>0</v>
      </c>
      <c r="J1647" s="97" t="n">
        <f aca="false">SUM(J1648,J1659,J1684)</f>
        <v>0</v>
      </c>
      <c r="K1647" s="98" t="n">
        <f aca="false">SUM(K1648,K1659,K1684)</f>
        <v>0</v>
      </c>
      <c r="L1647" s="5" t="n">
        <f aca="false">IF(F1647+G1647&gt;0,H1647,F1647)</f>
        <v>17.5</v>
      </c>
      <c r="M1647" s="99"/>
      <c r="N1647" s="100"/>
    </row>
    <row r="1648" customFormat="false" ht="12.75" hidden="true" customHeight="false" outlineLevel="0" collapsed="false">
      <c r="A1648" s="74"/>
      <c r="B1648" s="75" t="s">
        <v>24</v>
      </c>
      <c r="C1648" s="75"/>
      <c r="D1648" s="76"/>
      <c r="E1648" s="76"/>
      <c r="F1648" s="77" t="n">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218"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218"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218"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218"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218"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218"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218"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218"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218"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218" t="n">
        <v>0</v>
      </c>
      <c r="G1658" s="77"/>
      <c r="H1658" s="77" t="n">
        <f aca="false">SUM(F1658,G1658)</f>
        <v>0</v>
      </c>
      <c r="I1658" s="77"/>
      <c r="J1658" s="77"/>
      <c r="K1658" s="78"/>
      <c r="L1658" s="5" t="n">
        <f aca="false">SUM(F1658:H1658)</f>
        <v>0</v>
      </c>
    </row>
    <row r="1659" s="10" customFormat="true" ht="12.75" hidden="false" customHeight="false" outlineLevel="0" collapsed="false">
      <c r="A1659" s="108" t="s">
        <v>26</v>
      </c>
      <c r="B1659" s="115" t="s">
        <v>25</v>
      </c>
      <c r="C1659" s="116"/>
      <c r="D1659" s="110"/>
      <c r="E1659" s="110"/>
      <c r="F1659" s="111"/>
      <c r="G1659" s="111" t="n">
        <f aca="false">SUM(G1660,G1661,G1662,G1663,G1664:G1678,G1679,G1680,G1681,G1682,G1683)</f>
        <v>17.5</v>
      </c>
      <c r="H1659" s="113" t="n">
        <f aca="false">SUM(H1660,H1661,H1662,H1663,H1664:H1678,H1679,H1680,H1681,H1682,H1683)</f>
        <v>17.5</v>
      </c>
      <c r="I1659" s="111" t="n">
        <f aca="false">SUM(I1660,I1661,I1662,I1663,I1664:I1678,I1679,I1680,I1681,I1682,I1683)</f>
        <v>0</v>
      </c>
      <c r="J1659" s="111" t="n">
        <f aca="false">SUM(J1660,J1661,J1662,J1663,J1664:J1678,J1679,J1680,J1681,J1682,J1683)</f>
        <v>0</v>
      </c>
      <c r="K1659" s="112" t="n">
        <f aca="false">SUM(K1660,K1661,K1662,K1663,K1664:K1678,K1679,K1680,K1681,K1682,K1683)</f>
        <v>0</v>
      </c>
      <c r="L1659" s="5" t="n">
        <f aca="false">IF(F1659+G1659&gt;0,H1659,F1659)</f>
        <v>17.5</v>
      </c>
    </row>
    <row r="1660" customFormat="false" ht="25.5" hidden="false" customHeight="false" outlineLevel="0" collapsed="false">
      <c r="A1660" s="148" t="s">
        <v>90</v>
      </c>
      <c r="B1660" s="84" t="s">
        <v>198</v>
      </c>
      <c r="C1660" s="82"/>
      <c r="D1660" s="135" t="s">
        <v>27</v>
      </c>
      <c r="E1660" s="135" t="s">
        <v>27</v>
      </c>
      <c r="F1660" s="138"/>
      <c r="G1660" s="149" t="n">
        <v>7.5</v>
      </c>
      <c r="H1660" s="77" t="n">
        <f aca="false">SUM(F1660,G1660)</f>
        <v>7.5</v>
      </c>
      <c r="I1660" s="159"/>
      <c r="J1660" s="159"/>
      <c r="K1660" s="160"/>
      <c r="L1660" s="5" t="n">
        <f aca="false">IF(F1660+G1660&gt;0,H1660,F1660)</f>
        <v>7.5</v>
      </c>
    </row>
    <row r="1661" customFormat="false" ht="63.75" hidden="false" customHeight="false" outlineLevel="0" collapsed="false">
      <c r="A1661" s="148" t="s">
        <v>92</v>
      </c>
      <c r="B1661" s="84" t="s">
        <v>199</v>
      </c>
      <c r="C1661" s="84"/>
      <c r="D1661" s="135" t="s">
        <v>27</v>
      </c>
      <c r="E1661" s="135" t="s">
        <v>27</v>
      </c>
      <c r="F1661" s="138"/>
      <c r="G1661" s="149" t="n">
        <v>10</v>
      </c>
      <c r="H1661" s="77" t="n">
        <f aca="false">SUM(F1661,G1661)</f>
        <v>10</v>
      </c>
      <c r="I1661" s="159"/>
      <c r="J1661" s="159"/>
      <c r="K1661" s="160"/>
      <c r="L1661" s="5" t="n">
        <f aca="false">IF(F1661+G1661&gt;0,H1661,F1661)</f>
        <v>10</v>
      </c>
      <c r="N1661" s="0" t="s">
        <v>120</v>
      </c>
    </row>
    <row r="1662" customFormat="false" ht="12.75" hidden="true" customHeight="false" outlineLevel="0" collapsed="false">
      <c r="A1662" s="148" t="s">
        <v>114</v>
      </c>
      <c r="B1662" s="84"/>
      <c r="C1662" s="84"/>
      <c r="D1662" s="135" t="s">
        <v>27</v>
      </c>
      <c r="E1662" s="135" t="s">
        <v>27</v>
      </c>
      <c r="F1662" s="138"/>
      <c r="G1662" s="77"/>
      <c r="H1662" s="77" t="n">
        <f aca="false">SUM(F1662,G1662)</f>
        <v>0</v>
      </c>
      <c r="I1662" s="159"/>
      <c r="J1662" s="159"/>
      <c r="K1662" s="160"/>
      <c r="L1662" s="5" t="n">
        <f aca="false">IF(F1662+G1662&gt;0,H1662,F1662)</f>
        <v>0</v>
      </c>
      <c r="N1662" s="0" t="s">
        <v>120</v>
      </c>
    </row>
    <row r="1663" customFormat="false" ht="51" hidden="true" customHeight="false" outlineLevel="0" collapsed="false">
      <c r="A1663" s="74" t="s">
        <v>116</v>
      </c>
      <c r="B1663" s="106" t="s">
        <v>200</v>
      </c>
      <c r="C1663" s="106"/>
      <c r="D1663" s="136" t="s">
        <v>27</v>
      </c>
      <c r="E1663" s="136" t="s">
        <v>27</v>
      </c>
      <c r="F1663" s="138"/>
      <c r="G1663" s="77"/>
      <c r="H1663" s="77" t="n">
        <f aca="false">SUM(F1663,G1663)</f>
        <v>0</v>
      </c>
      <c r="I1663" s="159"/>
      <c r="J1663" s="159"/>
      <c r="K1663" s="160"/>
      <c r="L1663" s="5" t="n">
        <f aca="false">IF(F1663+G1663&gt;0,H1663,F1663)</f>
        <v>0</v>
      </c>
      <c r="N1663" s="0" t="s">
        <v>120</v>
      </c>
    </row>
    <row r="1664" customFormat="false" ht="51" hidden="true" customHeight="false" outlineLevel="0" collapsed="false">
      <c r="A1664" s="74" t="s">
        <v>118</v>
      </c>
      <c r="B1664" s="106" t="s">
        <v>201</v>
      </c>
      <c r="C1664" s="106"/>
      <c r="D1664" s="136" t="s">
        <v>27</v>
      </c>
      <c r="E1664" s="136" t="s">
        <v>27</v>
      </c>
      <c r="F1664" s="138"/>
      <c r="G1664" s="77"/>
      <c r="H1664" s="77" t="n">
        <f aca="false">SUM(F1664,G1664)</f>
        <v>0</v>
      </c>
      <c r="I1664" s="159"/>
      <c r="J1664" s="159"/>
      <c r="K1664" s="160"/>
      <c r="L1664" s="5" t="n">
        <f aca="false">IF(F1664+G1664&gt;0,H1664,F1664)</f>
        <v>0</v>
      </c>
    </row>
    <row r="1665" customFormat="false" ht="12.75" hidden="true" customHeight="false" outlineLevel="0" collapsed="false">
      <c r="A1665" s="170" t="s">
        <v>121</v>
      </c>
      <c r="B1665" s="84"/>
      <c r="C1665" s="84"/>
      <c r="D1665" s="135" t="s">
        <v>27</v>
      </c>
      <c r="E1665" s="135" t="s">
        <v>27</v>
      </c>
      <c r="F1665" s="138"/>
      <c r="G1665" s="77"/>
      <c r="H1665" s="77" t="n">
        <f aca="false">SUM(F1665,G1665)</f>
        <v>0</v>
      </c>
      <c r="I1665" s="159"/>
      <c r="J1665" s="159"/>
      <c r="K1665" s="160"/>
      <c r="L1665" s="5" t="n">
        <f aca="false">IF(F1665+G1665&gt;0,H1665,F1665)</f>
        <v>0</v>
      </c>
    </row>
    <row r="1666" customFormat="false" ht="51" hidden="true" customHeight="false" outlineLevel="0" collapsed="false">
      <c r="A1666" s="74" t="s">
        <v>123</v>
      </c>
      <c r="B1666" s="106" t="s">
        <v>202</v>
      </c>
      <c r="C1666" s="106"/>
      <c r="D1666" s="136" t="s">
        <v>27</v>
      </c>
      <c r="E1666" s="136" t="s">
        <v>27</v>
      </c>
      <c r="F1666" s="138"/>
      <c r="G1666" s="77"/>
      <c r="H1666" s="77" t="n">
        <f aca="false">SUM(F1666,G1666)</f>
        <v>0</v>
      </c>
      <c r="I1666" s="159"/>
      <c r="J1666" s="159"/>
      <c r="K1666" s="160"/>
      <c r="L1666" s="5" t="n">
        <f aca="false">IF(F1666+G1666&gt;0,H1666,F1666)</f>
        <v>0</v>
      </c>
    </row>
    <row r="1667" customFormat="false" ht="12.75" hidden="true" customHeight="false" outlineLevel="0" collapsed="false">
      <c r="A1667" s="148" t="s">
        <v>125</v>
      </c>
      <c r="B1667" s="84"/>
      <c r="C1667" s="84"/>
      <c r="D1667" s="135" t="s">
        <v>27</v>
      </c>
      <c r="E1667" s="135" t="s">
        <v>27</v>
      </c>
      <c r="F1667" s="138"/>
      <c r="G1667" s="77"/>
      <c r="H1667" s="77" t="n">
        <f aca="false">SUM(F1667,G1667)</f>
        <v>0</v>
      </c>
      <c r="I1667" s="159"/>
      <c r="J1667" s="159"/>
      <c r="K1667" s="160"/>
      <c r="L1667" s="5" t="n">
        <f aca="false">IF(F1667+G1667&gt;0,H1667,F1667)</f>
        <v>0</v>
      </c>
    </row>
    <row r="1668" customFormat="false" ht="38.25" hidden="true" customHeight="false" outlineLevel="0" collapsed="false">
      <c r="A1668" s="74" t="s">
        <v>127</v>
      </c>
      <c r="B1668" s="106" t="s">
        <v>203</v>
      </c>
      <c r="C1668" s="106"/>
      <c r="D1668" s="136" t="s">
        <v>27</v>
      </c>
      <c r="E1668" s="136" t="s">
        <v>27</v>
      </c>
      <c r="F1668" s="138"/>
      <c r="G1668" s="77"/>
      <c r="H1668" s="77" t="n">
        <f aca="false">SUM(F1668,G1668)</f>
        <v>0</v>
      </c>
      <c r="I1668" s="159"/>
      <c r="J1668" s="159"/>
      <c r="K1668" s="160"/>
      <c r="L1668" s="5" t="n">
        <f aca="false">IF(F1668+G1668&gt;0,H1668,F1668)</f>
        <v>0</v>
      </c>
    </row>
    <row r="1669" customFormat="false" ht="12.75" hidden="true" customHeight="false" outlineLevel="0" collapsed="false">
      <c r="A1669" s="148" t="s">
        <v>128</v>
      </c>
      <c r="B1669" s="84"/>
      <c r="C1669" s="84"/>
      <c r="D1669" s="135" t="s">
        <v>27</v>
      </c>
      <c r="E1669" s="135" t="s">
        <v>27</v>
      </c>
      <c r="F1669" s="138"/>
      <c r="G1669" s="77"/>
      <c r="H1669" s="77" t="n">
        <f aca="false">SUM(F1669,G1669)</f>
        <v>0</v>
      </c>
      <c r="I1669" s="159"/>
      <c r="J1669" s="159"/>
      <c r="K1669" s="160"/>
      <c r="L1669" s="5" t="n">
        <f aca="false">IF(F1669+G1669&gt;0,H1669,F1669)</f>
        <v>0</v>
      </c>
    </row>
    <row r="1670" customFormat="false" ht="12.75" hidden="true" customHeight="false" outlineLevel="0" collapsed="false">
      <c r="A1670" s="74" t="s">
        <v>129</v>
      </c>
      <c r="B1670" s="106" t="s">
        <v>204</v>
      </c>
      <c r="C1670" s="106"/>
      <c r="D1670" s="136" t="s">
        <v>27</v>
      </c>
      <c r="E1670" s="136" t="s">
        <v>27</v>
      </c>
      <c r="F1670" s="138"/>
      <c r="G1670" s="77"/>
      <c r="H1670" s="77" t="n">
        <f aca="false">SUM(F1670,G1670)</f>
        <v>0</v>
      </c>
      <c r="I1670" s="159"/>
      <c r="J1670" s="159"/>
      <c r="K1670" s="160"/>
      <c r="L1670" s="5" t="n">
        <f aca="false">IF(F1670+G1670&gt;0,H1670,F1670)</f>
        <v>0</v>
      </c>
    </row>
    <row r="1671" customFormat="false" ht="25.5" hidden="true" customHeight="false" outlineLevel="0" collapsed="false">
      <c r="A1671" s="74" t="s">
        <v>130</v>
      </c>
      <c r="B1671" s="106" t="s">
        <v>205</v>
      </c>
      <c r="C1671" s="106"/>
      <c r="D1671" s="136" t="s">
        <v>27</v>
      </c>
      <c r="E1671" s="136" t="s">
        <v>27</v>
      </c>
      <c r="F1671" s="138"/>
      <c r="G1671" s="77"/>
      <c r="H1671" s="77" t="n">
        <f aca="false">SUM(F1671,G1671)</f>
        <v>0</v>
      </c>
      <c r="I1671" s="159"/>
      <c r="J1671" s="159"/>
      <c r="K1671" s="160"/>
      <c r="L1671" s="5" t="n">
        <f aca="false">IF(F1671+G1671&gt;0,H1671,F1671)</f>
        <v>0</v>
      </c>
    </row>
    <row r="1672" customFormat="false" ht="12.75" hidden="true" customHeight="false" outlineLevel="0" collapsed="false">
      <c r="A1672" s="148" t="s">
        <v>131</v>
      </c>
      <c r="B1672" s="84"/>
      <c r="C1672" s="84"/>
      <c r="D1672" s="135" t="s">
        <v>27</v>
      </c>
      <c r="E1672" s="135" t="s">
        <v>27</v>
      </c>
      <c r="F1672" s="138"/>
      <c r="G1672" s="77"/>
      <c r="H1672" s="77" t="n">
        <f aca="false">SUM(F1672,G1672)</f>
        <v>0</v>
      </c>
      <c r="I1672" s="159"/>
      <c r="J1672" s="159"/>
      <c r="K1672" s="160"/>
      <c r="L1672" s="5" t="n">
        <f aca="false">IF(F1672+G1672&gt;0,H1672,F1672)</f>
        <v>0</v>
      </c>
    </row>
    <row r="1673" customFormat="false" ht="12.75" hidden="true" customHeight="false" outlineLevel="0" collapsed="false">
      <c r="A1673" s="74" t="s">
        <v>131</v>
      </c>
      <c r="B1673" s="84"/>
      <c r="C1673" s="106"/>
      <c r="D1673" s="76" t="s">
        <v>27</v>
      </c>
      <c r="E1673" s="76" t="s">
        <v>27</v>
      </c>
      <c r="F1673" s="77" t="n">
        <v>0</v>
      </c>
      <c r="G1673" s="77"/>
      <c r="H1673" s="77" t="n">
        <f aca="false">SUM(F1673,G1673)</f>
        <v>0</v>
      </c>
      <c r="I1673" s="159"/>
      <c r="J1673" s="159"/>
      <c r="K1673" s="160"/>
      <c r="L1673" s="5" t="n">
        <f aca="false">IF(F1673+G1673&gt;0,H1673,F1673)</f>
        <v>0</v>
      </c>
    </row>
    <row r="1674" customFormat="false" ht="12.75" hidden="true" customHeight="false" outlineLevel="0" collapsed="false">
      <c r="A1674" s="74" t="s">
        <v>131</v>
      </c>
      <c r="B1674" s="106"/>
      <c r="C1674" s="106"/>
      <c r="D1674" s="76" t="s">
        <v>27</v>
      </c>
      <c r="E1674" s="76" t="s">
        <v>27</v>
      </c>
      <c r="F1674" s="77" t="n">
        <v>0</v>
      </c>
      <c r="G1674" s="77"/>
      <c r="H1674" s="77" t="n">
        <f aca="false">SUM(F1674,G1674)</f>
        <v>0</v>
      </c>
      <c r="I1674" s="159"/>
      <c r="J1674" s="159"/>
      <c r="K1674" s="160"/>
      <c r="L1674" s="5" t="n">
        <f aca="false">IF(F1674+G1674&gt;0,H1674,F1674)</f>
        <v>0</v>
      </c>
    </row>
    <row r="1675" customFormat="false" ht="12.75" hidden="true" customHeight="false" outlineLevel="0" collapsed="false">
      <c r="A1675" s="74" t="s">
        <v>132</v>
      </c>
      <c r="B1675" s="106"/>
      <c r="C1675" s="106"/>
      <c r="D1675" s="76" t="s">
        <v>27</v>
      </c>
      <c r="E1675" s="76" t="s">
        <v>27</v>
      </c>
      <c r="F1675" s="77" t="n">
        <v>0</v>
      </c>
      <c r="G1675" s="77"/>
      <c r="H1675" s="77" t="n">
        <f aca="false">SUM(F1675,G1675)</f>
        <v>0</v>
      </c>
      <c r="I1675" s="159"/>
      <c r="J1675" s="159"/>
      <c r="K1675" s="160"/>
      <c r="L1675" s="5" t="n">
        <f aca="false">IF(F1675+G1675&gt;0,H1675,F1675)</f>
        <v>0</v>
      </c>
    </row>
    <row r="1676" customFormat="false" ht="12.75" hidden="true" customHeight="false" outlineLevel="0" collapsed="false">
      <c r="A1676" s="74" t="s">
        <v>133</v>
      </c>
      <c r="B1676" s="106"/>
      <c r="C1676" s="106"/>
      <c r="D1676" s="76" t="s">
        <v>27</v>
      </c>
      <c r="E1676" s="76" t="s">
        <v>27</v>
      </c>
      <c r="F1676" s="77" t="n">
        <v>0</v>
      </c>
      <c r="G1676" s="77"/>
      <c r="H1676" s="77" t="n">
        <f aca="false">SUM(F1676,G1676)</f>
        <v>0</v>
      </c>
      <c r="I1676" s="159"/>
      <c r="J1676" s="159"/>
      <c r="K1676" s="160"/>
      <c r="L1676" s="5" t="n">
        <f aca="false">IF(F1676+G1676&gt;0,H1676,F1676)</f>
        <v>0</v>
      </c>
    </row>
    <row r="1677" customFormat="false" ht="12.75" hidden="true" customHeight="false" outlineLevel="0" collapsed="false">
      <c r="A1677" s="74" t="s">
        <v>135</v>
      </c>
      <c r="B1677" s="106"/>
      <c r="C1677" s="106"/>
      <c r="D1677" s="76" t="s">
        <v>27</v>
      </c>
      <c r="E1677" s="76" t="s">
        <v>27</v>
      </c>
      <c r="F1677" s="77" t="n">
        <v>0</v>
      </c>
      <c r="G1677" s="77"/>
      <c r="H1677" s="77" t="n">
        <f aca="false">SUM(F1677,G1677)</f>
        <v>0</v>
      </c>
      <c r="I1677" s="159"/>
      <c r="J1677" s="159"/>
      <c r="K1677" s="160"/>
      <c r="L1677" s="5" t="n">
        <f aca="false">IF(F1677+G1677&gt;0,H1677,F1677)</f>
        <v>0</v>
      </c>
    </row>
    <row r="1678" customFormat="false" ht="12.75" hidden="true" customHeight="false" outlineLevel="0" collapsed="false">
      <c r="A1678" s="74" t="s">
        <v>136</v>
      </c>
      <c r="B1678" s="106"/>
      <c r="C1678" s="106"/>
      <c r="D1678" s="76" t="s">
        <v>27</v>
      </c>
      <c r="E1678" s="76" t="s">
        <v>27</v>
      </c>
      <c r="F1678" s="77" t="n">
        <v>0</v>
      </c>
      <c r="G1678" s="77"/>
      <c r="H1678" s="77" t="n">
        <f aca="false">SUM(F1678,G1678)</f>
        <v>0</v>
      </c>
      <c r="I1678" s="159"/>
      <c r="J1678" s="159"/>
      <c r="K1678" s="160"/>
      <c r="L1678" s="5" t="n">
        <f aca="false">IF(F1678+G1678&gt;0,H1678,F1678)</f>
        <v>0</v>
      </c>
    </row>
    <row r="1679" customFormat="false" ht="12.75" hidden="true" customHeight="false" outlineLevel="0" collapsed="false">
      <c r="A1679" s="74" t="s">
        <v>138</v>
      </c>
      <c r="B1679" s="106"/>
      <c r="C1679" s="154"/>
      <c r="D1679" s="76" t="s">
        <v>27</v>
      </c>
      <c r="E1679" s="76" t="s">
        <v>27</v>
      </c>
      <c r="F1679" s="77" t="n">
        <v>0</v>
      </c>
      <c r="G1679" s="77"/>
      <c r="H1679" s="77" t="n">
        <f aca="false">SUM(F1679,G1679)</f>
        <v>0</v>
      </c>
      <c r="I1679" s="77"/>
      <c r="J1679" s="77"/>
      <c r="K1679" s="78"/>
      <c r="L1679" s="5" t="n">
        <f aca="false">IF(F1679+G1679&gt;0,H1679,F1679)</f>
        <v>0</v>
      </c>
      <c r="N1679" s="0" t="s">
        <v>113</v>
      </c>
    </row>
    <row r="1680" customFormat="false" ht="14.25" hidden="true" customHeight="false" outlineLevel="0" collapsed="false">
      <c r="A1680" s="74" t="s">
        <v>64</v>
      </c>
      <c r="B1680" s="171"/>
      <c r="C1680" s="171"/>
      <c r="D1680" s="76" t="s">
        <v>27</v>
      </c>
      <c r="E1680" s="76" t="s">
        <v>27</v>
      </c>
      <c r="F1680" s="77" t="n">
        <v>0</v>
      </c>
      <c r="G1680" s="77"/>
      <c r="H1680" s="77" t="n">
        <f aca="false">SUM(F1680,G1680)</f>
        <v>0</v>
      </c>
      <c r="I1680" s="77"/>
      <c r="J1680" s="77"/>
      <c r="K1680" s="78"/>
      <c r="L1680" s="5" t="n">
        <f aca="false">B1680</f>
        <v>0</v>
      </c>
    </row>
    <row r="1681" customFormat="false" ht="12.75" hidden="true" customHeight="false" outlineLevel="0" collapsed="false">
      <c r="A1681" s="74" t="s">
        <v>66</v>
      </c>
      <c r="B1681" s="154"/>
      <c r="C1681" s="154"/>
      <c r="D1681" s="76"/>
      <c r="E1681" s="76"/>
      <c r="F1681" s="77" t="n">
        <v>0</v>
      </c>
      <c r="G1681" s="77"/>
      <c r="H1681" s="77" t="n">
        <f aca="false">SUM(F1681,G1681)</f>
        <v>0</v>
      </c>
      <c r="I1681" s="77"/>
      <c r="J1681" s="77"/>
      <c r="K1681" s="78"/>
      <c r="L1681" s="5" t="n">
        <f aca="false">IF(F1681+G1681&gt;0,H1681,F1681)</f>
        <v>0</v>
      </c>
      <c r="N1681" s="0" t="s">
        <v>120</v>
      </c>
    </row>
    <row r="1682" customFormat="false" ht="12.75" hidden="true" customHeight="false" outlineLevel="0" collapsed="false">
      <c r="A1682" s="130" t="s">
        <v>68</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0</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2" customFormat="true" ht="15.75" hidden="true" customHeight="false" outlineLevel="0" collapsed="false">
      <c r="A1695" s="85" t="n">
        <v>2</v>
      </c>
      <c r="B1695" s="86" t="s">
        <v>44</v>
      </c>
      <c r="C1695" s="86"/>
      <c r="D1695" s="87"/>
      <c r="E1695" s="87"/>
      <c r="F1695" s="102" t="n">
        <v>0</v>
      </c>
      <c r="G1695" s="102" t="n">
        <f aca="false">SUM(G1696,G1707,G1718)</f>
        <v>0</v>
      </c>
      <c r="H1695" s="102" t="n">
        <f aca="false">SUM(H1696,H1707,H1718)</f>
        <v>0</v>
      </c>
      <c r="I1695" s="102" t="n">
        <f aca="false">SUM(I1696,I1707,I1718)</f>
        <v>0</v>
      </c>
      <c r="J1695" s="102" t="n">
        <f aca="false">SUM(J1696,J1707,J1718)</f>
        <v>0</v>
      </c>
      <c r="K1695" s="103" t="n">
        <f aca="false">SUM(K1696,K1707,K1718)</f>
        <v>0</v>
      </c>
      <c r="L1695" s="5" t="n">
        <f aca="false">IF(F1695+G1695&gt;0,H1695,F1695)</f>
        <v>0</v>
      </c>
      <c r="M1695" s="104"/>
      <c r="N1695" s="91"/>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3</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194</v>
      </c>
      <c r="B1708" s="81"/>
      <c r="C1708" s="81"/>
      <c r="D1708" s="76" t="s">
        <v>27</v>
      </c>
      <c r="E1708" s="76" t="s">
        <v>27</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0</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49</v>
      </c>
      <c r="C1729" s="70"/>
      <c r="D1729" s="71"/>
      <c r="E1729" s="71"/>
      <c r="F1729" s="72"/>
      <c r="G1729" s="72" t="n">
        <f aca="false">SUM(G1730,G1741,G1757)</f>
        <v>1414.7</v>
      </c>
      <c r="H1729" s="107" t="n">
        <f aca="false">SUM(H1730,H1741,H1757)</f>
        <v>1414.7</v>
      </c>
      <c r="I1729" s="72" t="n">
        <f aca="false">SUM(I1730,I1741,I1757)</f>
        <v>0</v>
      </c>
      <c r="J1729" s="72" t="n">
        <f aca="false">SUM(J1730,J1741,J1757)</f>
        <v>0</v>
      </c>
      <c r="K1729" s="73" t="n">
        <f aca="false">SUM(K1730,K1741,K1757)</f>
        <v>0</v>
      </c>
      <c r="L1729" s="5" t="n">
        <f aca="false">IF(F1729+G1729&gt;0,H1729,F1729)</f>
        <v>1414.7</v>
      </c>
    </row>
    <row r="1730" customFormat="false" ht="12.75" hidden="true" customHeight="false" outlineLevel="0" collapsed="false">
      <c r="A1730" s="74"/>
      <c r="B1730" s="75" t="s">
        <v>24</v>
      </c>
      <c r="C1730" s="75"/>
      <c r="D1730" s="76"/>
      <c r="E1730" s="76"/>
      <c r="F1730" s="77" t="n">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5"/>
      <c r="G1741" s="145" t="n">
        <f aca="false">SUM(G1742,G1743,G1744:G1745,G1746,G1747,G1748,G1749,G1750,G1756,G1751,G1752,G1753,G1754,G1755)</f>
        <v>1414.7</v>
      </c>
      <c r="H1741" s="145" t="n">
        <f aca="false">SUM(H1742,H1743,H1744:H1745,H1746,H1747,H1748,H1749,H1750,H1756,H1751,H1752,H1753,H1754,H1755)</f>
        <v>1414.7</v>
      </c>
      <c r="I1741" s="77" t="n">
        <f aca="false">SUM(I1742,I1743,I1744:I1745,I1746,I1747,I1748,I1749,I1750,I1756,I1751,I1752,I1753,I1754,I1755)</f>
        <v>0</v>
      </c>
      <c r="J1741" s="77" t="n">
        <f aca="false">SUM(J1742,J1743,J1744:J1745,J1746,J1747,J1748,J1749,J1750,J1756,J1751,J1752,J1753,J1754,J1755)</f>
        <v>0</v>
      </c>
      <c r="K1741" s="78" t="n">
        <f aca="false">SUM(K1742,K1743,K1744:K1745,K1746,K1747,K1748,K1749,K1750,K1756,K1751,K1752,K1753,K1754,K1755)</f>
        <v>0</v>
      </c>
      <c r="L1741" s="5" t="n">
        <f aca="false">IF(F1741+G1741&gt;0,H1741,F1741)</f>
        <v>1414.7</v>
      </c>
    </row>
    <row r="1742" customFormat="false" ht="25.5" hidden="false" customHeight="false" outlineLevel="0" collapsed="false">
      <c r="A1742" s="130" t="s">
        <v>26</v>
      </c>
      <c r="B1742" s="156" t="s">
        <v>206</v>
      </c>
      <c r="C1742" s="157" t="n">
        <v>710130</v>
      </c>
      <c r="D1742" s="158" t="s">
        <v>27</v>
      </c>
      <c r="E1742" s="158" t="s">
        <v>27</v>
      </c>
      <c r="F1742" s="149"/>
      <c r="G1742" s="149" t="n">
        <v>114.3</v>
      </c>
      <c r="H1742" s="172" t="n">
        <f aca="false">SUM(F1742,G1742)</f>
        <v>114.3</v>
      </c>
      <c r="I1742" s="149"/>
      <c r="J1742" s="77"/>
      <c r="K1742" s="78"/>
      <c r="L1742" s="5" t="n">
        <f aca="false">IF(F1742+G1742&gt;0,H1742,F1742)</f>
        <v>114.3</v>
      </c>
      <c r="M1742" s="0" t="n">
        <v>710130</v>
      </c>
      <c r="N1742" s="0" t="n">
        <f aca="false">SUBTOTAL(9,G1742:G1748)</f>
        <v>1414.7</v>
      </c>
      <c r="R1742" s="0" t="n">
        <f aca="false">SUBTOTAL(9,H1742:H1747)</f>
        <v>964.7</v>
      </c>
    </row>
    <row r="1743" customFormat="false" ht="25.5" hidden="false" customHeight="false" outlineLevel="0" collapsed="false">
      <c r="A1743" s="130" t="s">
        <v>28</v>
      </c>
      <c r="B1743" s="173" t="s">
        <v>207</v>
      </c>
      <c r="C1743" s="157" t="n">
        <v>710130</v>
      </c>
      <c r="D1743" s="158" t="s">
        <v>27</v>
      </c>
      <c r="E1743" s="158" t="s">
        <v>27</v>
      </c>
      <c r="F1743" s="149"/>
      <c r="G1743" s="149" t="n">
        <v>48.2</v>
      </c>
      <c r="H1743" s="172" t="n">
        <f aca="false">SUM(F1743,G1743)</f>
        <v>48.2</v>
      </c>
      <c r="I1743" s="149"/>
      <c r="J1743" s="77"/>
      <c r="K1743" s="78"/>
      <c r="L1743" s="5" t="n">
        <f aca="false">IF(F1743+G1743&gt;0,H1743,F1743)</f>
        <v>48.2</v>
      </c>
    </row>
    <row r="1744" customFormat="false" ht="25.5" hidden="false" customHeight="false" outlineLevel="0" collapsed="false">
      <c r="A1744" s="130" t="s">
        <v>56</v>
      </c>
      <c r="B1744" s="156" t="s">
        <v>208</v>
      </c>
      <c r="C1744" s="157" t="n">
        <v>710130</v>
      </c>
      <c r="D1744" s="158" t="s">
        <v>27</v>
      </c>
      <c r="E1744" s="158" t="s">
        <v>27</v>
      </c>
      <c r="F1744" s="149"/>
      <c r="G1744" s="149" t="n">
        <v>136.9</v>
      </c>
      <c r="H1744" s="172" t="n">
        <f aca="false">SUM(F1744,G1744)</f>
        <v>136.9</v>
      </c>
      <c r="I1744" s="149"/>
      <c r="J1744" s="77"/>
      <c r="K1744" s="78"/>
      <c r="L1744" s="5" t="n">
        <f aca="false">IF(F1744+G1744&gt;0,H1744,F1744)</f>
        <v>136.9</v>
      </c>
    </row>
    <row r="1745" s="67" customFormat="true" ht="14.25" hidden="false" customHeight="false" outlineLevel="0" collapsed="false">
      <c r="A1745" s="130" t="s">
        <v>58</v>
      </c>
      <c r="B1745" s="156" t="s">
        <v>209</v>
      </c>
      <c r="C1745" s="157" t="n">
        <v>710130</v>
      </c>
      <c r="D1745" s="158" t="s">
        <v>27</v>
      </c>
      <c r="E1745" s="158" t="s">
        <v>27</v>
      </c>
      <c r="F1745" s="149"/>
      <c r="G1745" s="149" t="n">
        <v>82.2</v>
      </c>
      <c r="H1745" s="149" t="n">
        <f aca="false">SUM(F1745,G1745)</f>
        <v>82.2</v>
      </c>
      <c r="I1745" s="149"/>
      <c r="J1745" s="77"/>
      <c r="K1745" s="78"/>
      <c r="L1745" s="5" t="n">
        <f aca="false">IF(F1745+G1745&gt;0,H1745,F1745)</f>
        <v>82.2</v>
      </c>
      <c r="M1745" s="0"/>
      <c r="N1745" s="0"/>
      <c r="O1745" s="0"/>
      <c r="P1745" s="0"/>
      <c r="Q1745" s="0"/>
    </row>
    <row r="1746" s="67" customFormat="true" ht="14.25" hidden="false" customHeight="false" outlineLevel="0" collapsed="false">
      <c r="A1746" s="130" t="s">
        <v>60</v>
      </c>
      <c r="B1746" s="156" t="s">
        <v>210</v>
      </c>
      <c r="C1746" s="157" t="n">
        <v>710130</v>
      </c>
      <c r="D1746" s="158" t="s">
        <v>27</v>
      </c>
      <c r="E1746" s="158" t="s">
        <v>27</v>
      </c>
      <c r="F1746" s="149"/>
      <c r="G1746" s="149" t="n">
        <v>345.1</v>
      </c>
      <c r="H1746" s="149" t="n">
        <f aca="false">SUM(F1746,G1746)</f>
        <v>345.1</v>
      </c>
      <c r="I1746" s="149"/>
      <c r="J1746" s="77"/>
      <c r="K1746" s="78"/>
      <c r="L1746" s="5" t="n">
        <f aca="false">IF(F1746+G1746&gt;0,H1746,F1746)</f>
        <v>345.1</v>
      </c>
      <c r="M1746" s="0"/>
      <c r="N1746" s="0"/>
      <c r="O1746" s="0"/>
      <c r="P1746" s="0"/>
      <c r="Q1746" s="0"/>
    </row>
    <row r="1747" customFormat="false" ht="12.75" hidden="false" customHeight="false" outlineLevel="0" collapsed="false">
      <c r="A1747" s="130" t="s">
        <v>62</v>
      </c>
      <c r="B1747" s="156" t="s">
        <v>211</v>
      </c>
      <c r="C1747" s="157" t="n">
        <v>710130</v>
      </c>
      <c r="D1747" s="158" t="s">
        <v>27</v>
      </c>
      <c r="E1747" s="158" t="s">
        <v>27</v>
      </c>
      <c r="F1747" s="149"/>
      <c r="G1747" s="149" t="n">
        <v>238</v>
      </c>
      <c r="H1747" s="149" t="n">
        <f aca="false">SUM(F1747,G1747)</f>
        <v>238</v>
      </c>
      <c r="I1747" s="149"/>
      <c r="J1747" s="77"/>
      <c r="K1747" s="167"/>
      <c r="L1747" s="5" t="n">
        <f aca="false">IF(F1747+G1747&gt;0,H1747,F1747)</f>
        <v>238</v>
      </c>
      <c r="N1747" s="0" t="n">
        <f aca="false">H1747*1000</f>
        <v>238000</v>
      </c>
    </row>
    <row r="1748" customFormat="false" ht="38.25" hidden="false" customHeight="false" outlineLevel="0" collapsed="false">
      <c r="A1748" s="130" t="s">
        <v>64</v>
      </c>
      <c r="B1748" s="156" t="s">
        <v>212</v>
      </c>
      <c r="C1748" s="157" t="n">
        <v>710130</v>
      </c>
      <c r="D1748" s="158" t="s">
        <v>27</v>
      </c>
      <c r="E1748" s="158" t="s">
        <v>27</v>
      </c>
      <c r="F1748" s="149"/>
      <c r="G1748" s="149" t="n">
        <v>450</v>
      </c>
      <c r="H1748" s="149" t="n">
        <f aca="false">SUM(F1748,G1748)</f>
        <v>450</v>
      </c>
      <c r="I1748" s="149"/>
      <c r="J1748" s="77"/>
      <c r="K1748" s="78"/>
      <c r="L1748" s="5" t="n">
        <f aca="false">IF(F1748+G1748&gt;0,H1748,F1748)</f>
        <v>450</v>
      </c>
    </row>
    <row r="1749" customFormat="false" ht="12.75" hidden="true" customHeight="false" outlineLevel="0" collapsed="false">
      <c r="A1749" s="130"/>
      <c r="B1749" s="81"/>
      <c r="C1749" s="81"/>
      <c r="D1749" s="76"/>
      <c r="E1749" s="76"/>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30"/>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30"/>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74"/>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75"/>
      <c r="C1753" s="75"/>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t="s">
        <v>30</v>
      </c>
      <c r="C1757" s="75"/>
      <c r="D1757" s="76"/>
      <c r="E1757" s="76"/>
      <c r="F1757" s="77" t="n">
        <v>0</v>
      </c>
      <c r="G1757" s="77" t="n">
        <f aca="false">SUM(G1758,G1759,G1760,G1761,G1762,G1763,G1764,G1765,G1766,G1767)</f>
        <v>0</v>
      </c>
      <c r="H1757" s="77" t="n">
        <f aca="false">SUM(H1758,H1759,H1760,H1761,H1762,H1763,H1764,H1765,H1766,H1767)</f>
        <v>0</v>
      </c>
      <c r="I1757" s="77" t="n">
        <f aca="false">SUM(I1758,I1759,I1760,I1761,I1762,I1763,I1764,I1765,I1766,I1767)</f>
        <v>0</v>
      </c>
      <c r="J1757" s="77" t="n">
        <f aca="false">SUM(J1758,J1759,J1760,J1761,J1762,J1763,J1764,J1765,J1766,J1767)</f>
        <v>0</v>
      </c>
      <c r="K1757" s="78" t="n">
        <f aca="false">SUM(K1758,K1759,K1760,K1761,K1762,K1763,K1764,K1765,K1766,K1767)</f>
        <v>0</v>
      </c>
      <c r="L1757" s="5" t="n">
        <f aca="false">IF(F1757+G1757&gt;0,H1757,F1757)</f>
        <v>0</v>
      </c>
    </row>
    <row r="1758" customFormat="false" ht="12.75" hidden="true" customHeight="false" outlineLevel="0" collapsed="false">
      <c r="A1758" s="74"/>
      <c r="B1758" s="75"/>
      <c r="C1758" s="75"/>
      <c r="D1758" s="76"/>
      <c r="E1758" s="76"/>
      <c r="F1758" s="77" t="n">
        <v>0</v>
      </c>
      <c r="G1758" s="77"/>
      <c r="H1758" s="77" t="n">
        <f aca="false">SUM(F1758,G1758)</f>
        <v>0</v>
      </c>
      <c r="I1758" s="77"/>
      <c r="J1758" s="77"/>
      <c r="K1758" s="78"/>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false" customHeight="false" outlineLevel="0" collapsed="false">
      <c r="A1768" s="68"/>
      <c r="B1768" s="69" t="s">
        <v>50</v>
      </c>
      <c r="C1768" s="69"/>
      <c r="D1768" s="71"/>
      <c r="E1768" s="71"/>
      <c r="F1768" s="72"/>
      <c r="G1768" s="72" t="n">
        <f aca="false">SUM(G1769,G1780,G1801)</f>
        <v>150</v>
      </c>
      <c r="H1768" s="72" t="n">
        <f aca="false">SUM(H1769,H1780,H1801)</f>
        <v>150</v>
      </c>
      <c r="I1768" s="72" t="n">
        <f aca="false">SUM(I1769,I1780,I1801)</f>
        <v>0</v>
      </c>
      <c r="J1768" s="72" t="n">
        <f aca="false">SUM(J1769,J1780,J1801)</f>
        <v>0</v>
      </c>
      <c r="K1768" s="73" t="n">
        <f aca="false">SUM(K1769,K1780,K1801)</f>
        <v>0</v>
      </c>
      <c r="L1768" s="5" t="n">
        <f aca="false">IF(F1768+G1768&gt;0,H1768,F1768)</f>
        <v>150</v>
      </c>
    </row>
    <row r="1769" customFormat="false" ht="12.75" hidden="true" customHeight="false" outlineLevel="0" collapsed="false">
      <c r="A1769" s="74"/>
      <c r="B1769" s="75" t="s">
        <v>24</v>
      </c>
      <c r="C1769" s="75"/>
      <c r="D1769" s="76"/>
      <c r="E1769" s="76"/>
      <c r="F1769" s="77" t="n">
        <v>0</v>
      </c>
      <c r="G1769" s="77" t="n">
        <f aca="false">SUM(G1770,G1771,G1772,G1773,G1774,G1775,G1776,G1777,G1778,G1779)</f>
        <v>0</v>
      </c>
      <c r="H1769" s="77" t="n">
        <f aca="false">SUM(H1770,H1771,H1772,H1773,H1774,H1775,H1776,H1777,H1778,H1779)</f>
        <v>0</v>
      </c>
      <c r="I1769" s="77" t="n">
        <f aca="false">SUM(I1770,I1771,I1772,I1773,I1774,I1775,I1776,I1777,I1778,I1779)</f>
        <v>0</v>
      </c>
      <c r="J1769" s="77" t="n">
        <f aca="false">SUM(J1770,J1771,J1772,J1773,J1774,J1775,J1776,J1777,J1778,J1779)</f>
        <v>0</v>
      </c>
      <c r="K1769" s="78" t="n">
        <f aca="false">SUM(K1770,K1771,K1772,K1773,K1774,K1775,K1776,K1777,K1778,K1779)</f>
        <v>0</v>
      </c>
      <c r="L1769" s="5" t="n">
        <f aca="false">IF(F1769+G1769&gt;0,H1769,F1769)</f>
        <v>0</v>
      </c>
    </row>
    <row r="1770" customFormat="false" ht="12.75" hidden="true" customHeight="false" outlineLevel="0" collapsed="false">
      <c r="A1770" s="74"/>
      <c r="B1770" s="75"/>
      <c r="C1770" s="75"/>
      <c r="D1770" s="76"/>
      <c r="E1770" s="76"/>
      <c r="F1770" s="77" t="n">
        <v>0</v>
      </c>
      <c r="G1770" s="77"/>
      <c r="H1770" s="77" t="n">
        <f aca="false">SUM(F1770,G1770)</f>
        <v>0</v>
      </c>
      <c r="I1770" s="77"/>
      <c r="J1770" s="77"/>
      <c r="K1770" s="78"/>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false" customHeight="false" outlineLevel="0" collapsed="false">
      <c r="A1780" s="74"/>
      <c r="B1780" s="79" t="s">
        <v>25</v>
      </c>
      <c r="C1780" s="79"/>
      <c r="D1780" s="76"/>
      <c r="E1780" s="76"/>
      <c r="F1780" s="77"/>
      <c r="G1780" s="77" t="n">
        <f aca="false">SUM(G1781:G1800)</f>
        <v>150</v>
      </c>
      <c r="H1780" s="77" t="n">
        <f aca="false">SUM(H1781:H1800)</f>
        <v>150</v>
      </c>
      <c r="I1780" s="77" t="n">
        <f aca="false">SUM(I1781:I1800)</f>
        <v>0</v>
      </c>
      <c r="J1780" s="77" t="n">
        <f aca="false">SUM(J1781:J1800)</f>
        <v>0</v>
      </c>
      <c r="K1780" s="78" t="n">
        <f aca="false">SUM(K1781:K1800)</f>
        <v>0</v>
      </c>
      <c r="L1780" s="5" t="n">
        <f aca="false">IF(F1780+G1780&gt;0,H1780,F1780)</f>
        <v>150</v>
      </c>
    </row>
    <row r="1781" customFormat="false" ht="25.5" hidden="false" customHeight="false" outlineLevel="0" collapsed="false">
      <c r="A1781" s="74" t="n">
        <v>1</v>
      </c>
      <c r="B1781" s="81" t="s">
        <v>213</v>
      </c>
      <c r="C1781" s="82" t="n">
        <v>710130</v>
      </c>
      <c r="D1781" s="76" t="s">
        <v>27</v>
      </c>
      <c r="E1781" s="76" t="s">
        <v>27</v>
      </c>
      <c r="F1781" s="77"/>
      <c r="G1781" s="83" t="n">
        <v>150</v>
      </c>
      <c r="H1781" s="77" t="n">
        <f aca="false">SUM(F1781,G1781)</f>
        <v>150</v>
      </c>
      <c r="I1781" s="77"/>
      <c r="J1781" s="77"/>
      <c r="K1781" s="78"/>
      <c r="L1781" s="5" t="n">
        <f aca="false">IF(F1781+G1781&gt;0,H1781,F1781)</f>
        <v>150</v>
      </c>
      <c r="M1781" s="0" t="n">
        <v>710130</v>
      </c>
      <c r="N1781" s="0" t="n">
        <f aca="false">SUBTOTAL(9,G1781)</f>
        <v>150</v>
      </c>
    </row>
    <row r="1782" customFormat="false" ht="12.75" hidden="true" customHeight="false" outlineLevel="0" collapsed="false">
      <c r="A1782" s="74" t="n">
        <v>2</v>
      </c>
      <c r="B1782" s="81"/>
      <c r="C1782" s="81"/>
      <c r="D1782" s="76" t="s">
        <v>27</v>
      </c>
      <c r="E1782" s="76" t="s">
        <v>27</v>
      </c>
      <c r="F1782" s="77" t="n">
        <v>0</v>
      </c>
      <c r="G1782" s="77"/>
      <c r="H1782" s="77" t="n">
        <f aca="false">SUM(F1782,G1782)</f>
        <v>0</v>
      </c>
      <c r="I1782" s="77"/>
      <c r="J1782" s="77"/>
      <c r="K1782" s="78"/>
      <c r="L1782" s="5" t="n">
        <f aca="false">B1782</f>
        <v>0</v>
      </c>
    </row>
    <row r="1783" customFormat="false" ht="12.75" hidden="true" customHeight="false" outlineLevel="0" collapsed="false">
      <c r="A1783" s="74" t="n">
        <v>3</v>
      </c>
      <c r="B1783" s="81"/>
      <c r="C1783" s="81"/>
      <c r="D1783" s="76" t="s">
        <v>27</v>
      </c>
      <c r="E1783" s="76" t="s">
        <v>27</v>
      </c>
      <c r="F1783" s="77" t="n">
        <v>0</v>
      </c>
      <c r="G1783" s="77"/>
      <c r="H1783" s="77" t="n">
        <f aca="false">SUM(F1783,G1783)</f>
        <v>0</v>
      </c>
      <c r="I1783" s="77"/>
      <c r="J1783" s="77"/>
      <c r="K1783" s="78"/>
      <c r="L1783" s="5" t="n">
        <f aca="false">B1783</f>
        <v>0</v>
      </c>
    </row>
    <row r="1784" customFormat="false" ht="12.75" hidden="true" customHeight="false" outlineLevel="0" collapsed="false">
      <c r="A1784" s="74" t="n">
        <v>4</v>
      </c>
      <c r="B1784" s="81"/>
      <c r="C1784" s="81"/>
      <c r="D1784" s="76" t="s">
        <v>27</v>
      </c>
      <c r="E1784" s="76" t="s">
        <v>27</v>
      </c>
      <c r="F1784" s="77" t="n">
        <v>0</v>
      </c>
      <c r="G1784" s="77"/>
      <c r="H1784" s="77" t="n">
        <f aca="false">SUM(F1784,G1784)</f>
        <v>0</v>
      </c>
      <c r="I1784" s="77"/>
      <c r="J1784" s="77"/>
      <c r="K1784" s="78"/>
      <c r="L1784" s="5" t="n">
        <f aca="false">B1784</f>
        <v>0</v>
      </c>
    </row>
    <row r="1785" customFormat="false" ht="12.75" hidden="true" customHeight="false" outlineLevel="0" collapsed="false">
      <c r="A1785" s="74" t="n">
        <v>5</v>
      </c>
      <c r="B1785" s="81"/>
      <c r="C1785" s="81"/>
      <c r="D1785" s="76" t="s">
        <v>27</v>
      </c>
      <c r="E1785" s="76" t="s">
        <v>27</v>
      </c>
      <c r="F1785" s="77" t="n">
        <v>0</v>
      </c>
      <c r="G1785" s="77"/>
      <c r="H1785" s="77" t="n">
        <f aca="false">SUM(F1785,G1785)</f>
        <v>0</v>
      </c>
      <c r="I1785" s="77"/>
      <c r="J1785" s="77"/>
      <c r="K1785" s="78"/>
      <c r="L1785" s="5" t="n">
        <f aca="false">B1785</f>
        <v>0</v>
      </c>
    </row>
    <row r="1786" customFormat="false" ht="12.75" hidden="true" customHeight="false" outlineLevel="0" collapsed="false">
      <c r="A1786" s="74" t="n">
        <v>6</v>
      </c>
      <c r="B1786" s="81"/>
      <c r="C1786" s="81"/>
      <c r="D1786" s="76" t="s">
        <v>27</v>
      </c>
      <c r="E1786" s="76" t="s">
        <v>27</v>
      </c>
      <c r="F1786" s="77" t="n">
        <v>0</v>
      </c>
      <c r="G1786" s="77"/>
      <c r="H1786" s="77" t="n">
        <f aca="false">SUM(F1786,G1786)</f>
        <v>0</v>
      </c>
      <c r="I1786" s="77"/>
      <c r="J1786" s="77"/>
      <c r="K1786" s="78"/>
      <c r="L1786" s="5" t="n">
        <f aca="false">IF(F1786+G1786&gt;0,H1786,F1786)</f>
        <v>0</v>
      </c>
    </row>
    <row r="1787" customFormat="false" ht="12.75" hidden="true" customHeight="false" outlineLevel="0" collapsed="false">
      <c r="A1787" s="74" t="n">
        <v>7</v>
      </c>
      <c r="B1787" s="81"/>
      <c r="C1787" s="81"/>
      <c r="D1787" s="76" t="s">
        <v>27</v>
      </c>
      <c r="E1787" s="76" t="s">
        <v>27</v>
      </c>
      <c r="F1787" s="77" t="n">
        <v>0</v>
      </c>
      <c r="G1787" s="77"/>
      <c r="H1787" s="77" t="n">
        <f aca="false">SUM(F1787,G1787)</f>
        <v>0</v>
      </c>
      <c r="I1787" s="77"/>
      <c r="J1787" s="77"/>
      <c r="K1787" s="78"/>
      <c r="L1787" s="5" t="n">
        <f aca="false">B1787</f>
        <v>0</v>
      </c>
    </row>
    <row r="1788" customFormat="false" ht="12.75" hidden="true" customHeight="false" outlineLevel="0" collapsed="false">
      <c r="A1788" s="74" t="n">
        <v>8</v>
      </c>
      <c r="B1788" s="81"/>
      <c r="C1788" s="81"/>
      <c r="D1788" s="76" t="s">
        <v>27</v>
      </c>
      <c r="E1788" s="76" t="s">
        <v>27</v>
      </c>
      <c r="F1788" s="77" t="n">
        <v>0</v>
      </c>
      <c r="G1788" s="77"/>
      <c r="H1788" s="77" t="n">
        <f aca="false">SUM(F1788,G1788)</f>
        <v>0</v>
      </c>
      <c r="I1788" s="77"/>
      <c r="J1788" s="77"/>
      <c r="K1788" s="78"/>
      <c r="L1788" s="5" t="n">
        <f aca="false">B1788</f>
        <v>0</v>
      </c>
    </row>
    <row r="1789" customFormat="false" ht="12.75" hidden="true" customHeight="false" outlineLevel="0" collapsed="false">
      <c r="A1789" s="74" t="n">
        <v>9</v>
      </c>
      <c r="B1789" s="81"/>
      <c r="C1789" s="81"/>
      <c r="D1789" s="76" t="s">
        <v>27</v>
      </c>
      <c r="E1789" s="76" t="s">
        <v>27</v>
      </c>
      <c r="F1789" s="77" t="n">
        <v>0</v>
      </c>
      <c r="G1789" s="77"/>
      <c r="H1789" s="77" t="n">
        <f aca="false">SUM(F1789,G1789)</f>
        <v>0</v>
      </c>
      <c r="I1789" s="77"/>
      <c r="J1789" s="77"/>
      <c r="K1789" s="78"/>
      <c r="L1789" s="5" t="n">
        <f aca="false">B1789</f>
        <v>0</v>
      </c>
    </row>
    <row r="1790" customFormat="false" ht="12.75" hidden="true" customHeight="false" outlineLevel="0" collapsed="false">
      <c r="A1790" s="74" t="n">
        <v>10</v>
      </c>
      <c r="B1790" s="81"/>
      <c r="C1790" s="81"/>
      <c r="D1790" s="76" t="s">
        <v>27</v>
      </c>
      <c r="E1790" s="76" t="s">
        <v>27</v>
      </c>
      <c r="F1790" s="77" t="n">
        <v>0</v>
      </c>
      <c r="G1790" s="77"/>
      <c r="H1790" s="77" t="n">
        <f aca="false">SUM(F1790,G1790)</f>
        <v>0</v>
      </c>
      <c r="I1790" s="77"/>
      <c r="J1790" s="77"/>
      <c r="K1790" s="78"/>
      <c r="L1790" s="5" t="n">
        <f aca="false">B1790</f>
        <v>0</v>
      </c>
    </row>
    <row r="1791" customFormat="false" ht="12.75" hidden="true" customHeight="false" outlineLevel="0" collapsed="false">
      <c r="A1791" s="74" t="n">
        <v>11</v>
      </c>
      <c r="B1791" s="81"/>
      <c r="C1791" s="81"/>
      <c r="D1791" s="76" t="s">
        <v>27</v>
      </c>
      <c r="E1791" s="76" t="s">
        <v>27</v>
      </c>
      <c r="F1791" s="77" t="n">
        <v>0</v>
      </c>
      <c r="G1791" s="77"/>
      <c r="H1791" s="77" t="n">
        <f aca="false">SUM(F1791,G1791)</f>
        <v>0</v>
      </c>
      <c r="I1791" s="77"/>
      <c r="J1791" s="77"/>
      <c r="K1791" s="78"/>
      <c r="L1791" s="5" t="n">
        <f aca="false">B1791</f>
        <v>0</v>
      </c>
    </row>
    <row r="1792" customFormat="false" ht="12.75" hidden="true" customHeight="false" outlineLevel="0" collapsed="false">
      <c r="A1792" s="74" t="n">
        <v>2</v>
      </c>
      <c r="B1792" s="81"/>
      <c r="C1792" s="81"/>
      <c r="D1792" s="76" t="s">
        <v>27</v>
      </c>
      <c r="E1792" s="76" t="s">
        <v>27</v>
      </c>
      <c r="F1792" s="77" t="n">
        <v>0</v>
      </c>
      <c r="G1792" s="77"/>
      <c r="H1792" s="77" t="n">
        <f aca="false">SUM(F1792,G1792)</f>
        <v>0</v>
      </c>
      <c r="I1792" s="77"/>
      <c r="J1792" s="77"/>
      <c r="K1792" s="78"/>
      <c r="L1792" s="5" t="n">
        <f aca="false">IF(F1792+G1792&gt;0,H1792,F1792)</f>
        <v>0</v>
      </c>
    </row>
    <row r="1793" customFormat="false" ht="12.75" hidden="true" customHeight="false" outlineLevel="0" collapsed="false">
      <c r="A1793" s="74"/>
      <c r="B1793" s="75"/>
      <c r="C1793" s="75"/>
      <c r="D1793" s="76"/>
      <c r="E1793" s="76"/>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t="s">
        <v>30</v>
      </c>
      <c r="C1801" s="75"/>
      <c r="D1801" s="76"/>
      <c r="E1801" s="76"/>
      <c r="F1801" s="77" t="n">
        <v>0</v>
      </c>
      <c r="G1801" s="77" t="n">
        <f aca="false">SUM(G1802,G1803,G1804,G1805,G1806,G1807,G1808,G1809,G1810,G1811)</f>
        <v>0</v>
      </c>
      <c r="H1801" s="77" t="n">
        <f aca="false">SUM(H1802,H1803,H1804,H1805,H1806,H1807,H1808,H1809,H1810,H1811)</f>
        <v>0</v>
      </c>
      <c r="I1801" s="77" t="n">
        <f aca="false">SUM(I1802,I1803,I1804,I1805,I1806,I1807,I1808,I1809,I1810,I1811)</f>
        <v>0</v>
      </c>
      <c r="J1801" s="77" t="n">
        <f aca="false">SUM(J1802,J1803,J1804,J1805,J1806,J1807,J1808,J1809,J1810,J1811)</f>
        <v>0</v>
      </c>
      <c r="K1801" s="78" t="n">
        <f aca="false">SUM(K1802,K1803,K1804,K1805,K1806,K1807,K1808,K1809,K1810,K1811)</f>
        <v>0</v>
      </c>
      <c r="L1801" s="5" t="n">
        <f aca="false">IF(F1801+G1801&gt;0,H1801,F1801)</f>
        <v>0</v>
      </c>
    </row>
    <row r="1802" customFormat="false" ht="12.75" hidden="true" customHeight="false" outlineLevel="0" collapsed="false">
      <c r="A1802" s="74"/>
      <c r="B1802" s="75"/>
      <c r="C1802" s="75"/>
      <c r="D1802" s="76"/>
      <c r="E1802" s="76"/>
      <c r="F1802" s="77" t="n">
        <v>0</v>
      </c>
      <c r="G1802" s="77"/>
      <c r="H1802" s="77" t="n">
        <f aca="false">SUM(F1802,G1802)</f>
        <v>0</v>
      </c>
      <c r="I1802" s="77"/>
      <c r="J1802" s="77"/>
      <c r="K1802" s="78"/>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false" customHeight="false" outlineLevel="0" collapsed="false">
      <c r="A1812" s="68"/>
      <c r="B1812" s="69" t="s">
        <v>52</v>
      </c>
      <c r="C1812" s="70"/>
      <c r="D1812" s="71"/>
      <c r="E1812" s="71"/>
      <c r="F1812" s="245"/>
      <c r="G1812" s="72" t="n">
        <f aca="false">SUM(G1813,G1824,G1871)</f>
        <v>3826.7</v>
      </c>
      <c r="H1812" s="107" t="n">
        <f aca="false">SUM(H1813,H1824,H1871)</f>
        <v>3826.7</v>
      </c>
      <c r="I1812" s="72" t="n">
        <f aca="false">SUM(I1813,I1824,I1871)</f>
        <v>0</v>
      </c>
      <c r="J1812" s="72" t="n">
        <f aca="false">SUM(J1813,J1824,J1871)</f>
        <v>0</v>
      </c>
      <c r="K1812" s="73" t="n">
        <f aca="false">SUM(K1813,K1824,K1871)</f>
        <v>0</v>
      </c>
      <c r="L1812" s="5" t="n">
        <f aca="false">IF(F1812+G1812&gt;0,H1812,F1812)</f>
        <v>3826.7</v>
      </c>
    </row>
    <row r="1813" customFormat="false" ht="12.75" hidden="true" customHeight="false" outlineLevel="0" collapsed="false">
      <c r="A1813" s="74"/>
      <c r="B1813" s="75" t="s">
        <v>24</v>
      </c>
      <c r="C1813" s="75"/>
      <c r="D1813" s="76"/>
      <c r="E1813" s="76"/>
      <c r="F1813" s="77" t="n">
        <v>0</v>
      </c>
      <c r="G1813" s="77" t="n">
        <f aca="false">SUM(G1814,G1815,G1816,G1817,G1818,G1819,G1820,G1821,G1822,G1823)</f>
        <v>0</v>
      </c>
      <c r="H1813" s="77" t="n">
        <f aca="false">SUM(H1814,H1815,H1816,H1817,H1818,H1819,H1820,H1821,H1822,H1823)</f>
        <v>0</v>
      </c>
      <c r="I1813" s="77" t="n">
        <f aca="false">SUM(I1814,I1815,I1816,I1817,I1818,I1819,I1820,I1821,I1822,I1823)</f>
        <v>0</v>
      </c>
      <c r="J1813" s="77" t="n">
        <f aca="false">SUM(J1814,J1815,J1816,J1817,J1818,J1819,J1820,J1821,J1822,J1823)</f>
        <v>0</v>
      </c>
      <c r="K1813" s="78" t="n">
        <f aca="false">SUM(K1814,K1815,K1816,K1817,K1818,K1819,K1820,K1821,K1822,K1823)</f>
        <v>0</v>
      </c>
      <c r="L1813" s="5" t="n">
        <f aca="false">IF(F1813+G1813&gt;0,H1813,F1813)</f>
        <v>0</v>
      </c>
    </row>
    <row r="1814" customFormat="false" ht="12.75" hidden="true" customHeight="false" outlineLevel="0" collapsed="false">
      <c r="A1814" s="74"/>
      <c r="B1814" s="75"/>
      <c r="C1814" s="75"/>
      <c r="D1814" s="76"/>
      <c r="E1814" s="76"/>
      <c r="F1814" s="77" t="n">
        <v>0</v>
      </c>
      <c r="G1814" s="77"/>
      <c r="H1814" s="77" t="n">
        <f aca="false">SUM(F1814,G1814)</f>
        <v>0</v>
      </c>
      <c r="I1814" s="77"/>
      <c r="J1814" s="77"/>
      <c r="K1814" s="78"/>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false" customHeight="false" outlineLevel="0" collapsed="false">
      <c r="A1824" s="74" t="n">
        <v>1</v>
      </c>
      <c r="B1824" s="79" t="s">
        <v>25</v>
      </c>
      <c r="C1824" s="80"/>
      <c r="D1824" s="76"/>
      <c r="E1824" s="76"/>
      <c r="F1824" s="246"/>
      <c r="G1824" s="77" t="n">
        <f aca="false">SUM(G1825:G1870)</f>
        <v>3826.7</v>
      </c>
      <c r="H1824" s="145" t="n">
        <f aca="false">SUM(H1825:H1870)</f>
        <v>3826.7</v>
      </c>
      <c r="I1824" s="77" t="n">
        <f aca="false">SUM(I1825:I1870)</f>
        <v>0</v>
      </c>
      <c r="J1824" s="77" t="n">
        <f aca="false">SUM(J1825:J1870)</f>
        <v>0</v>
      </c>
      <c r="K1824" s="78" t="n">
        <f aca="false">SUM(K1825:K1870)</f>
        <v>0</v>
      </c>
      <c r="L1824" s="5" t="n">
        <f aca="false">IF(F1824+G1824&gt;0,H1824,F1824)</f>
        <v>3826.7</v>
      </c>
    </row>
    <row r="1825" customFormat="false" ht="40.5" hidden="false" customHeight="true" outlineLevel="0" collapsed="false">
      <c r="A1825" s="174" t="s">
        <v>26</v>
      </c>
      <c r="B1825" s="175" t="s">
        <v>214</v>
      </c>
      <c r="C1825" s="176" t="n">
        <v>710130</v>
      </c>
      <c r="D1825" s="158" t="s">
        <v>27</v>
      </c>
      <c r="E1825" s="158" t="s">
        <v>27</v>
      </c>
      <c r="F1825" s="149"/>
      <c r="G1825" s="149" t="n">
        <v>3000</v>
      </c>
      <c r="H1825" s="172" t="n">
        <f aca="false">SUM(F1825,G1825)</f>
        <v>3000</v>
      </c>
      <c r="I1825" s="77"/>
      <c r="J1825" s="77"/>
      <c r="K1825" s="78"/>
      <c r="L1825" s="5" t="n">
        <f aca="false">IF(F1825+G1825&gt;0,H1825,F1825)</f>
        <v>3000</v>
      </c>
      <c r="M1825" s="0" t="n">
        <v>710130</v>
      </c>
      <c r="N1825" s="0" t="n">
        <f aca="false">SUBTOTAL(9,G1825:G1834)</f>
        <v>3826.7</v>
      </c>
      <c r="S1825" s="0" t="n">
        <f aca="false">SUBTOTAL(9,H1825:H1846)</f>
        <v>3826.7</v>
      </c>
      <c r="T1825" s="0" t="n">
        <f aca="false">SUBTOTAL(9,I1825:I1846)</f>
        <v>0</v>
      </c>
    </row>
    <row r="1826" customFormat="false" ht="69" hidden="true" customHeight="true" outlineLevel="0" collapsed="false">
      <c r="A1826" s="174" t="s">
        <v>28</v>
      </c>
      <c r="B1826" s="177" t="s">
        <v>215</v>
      </c>
      <c r="C1826" s="176" t="n">
        <v>710130</v>
      </c>
      <c r="D1826" s="76" t="s">
        <v>27</v>
      </c>
      <c r="E1826" s="76" t="s">
        <v>27</v>
      </c>
      <c r="F1826" s="77"/>
      <c r="G1826" s="83"/>
      <c r="H1826" s="178" t="n">
        <f aca="false">SUM(F1826,G1826)</f>
        <v>0</v>
      </c>
      <c r="I1826" s="77"/>
      <c r="J1826" s="77"/>
      <c r="K1826" s="78"/>
      <c r="L1826" s="5" t="n">
        <f aca="false">IF(F1826+G1826&gt;0,H1826,F1826)</f>
        <v>0</v>
      </c>
    </row>
    <row r="1827" customFormat="false" ht="25.5" hidden="true" customHeight="false" outlineLevel="0" collapsed="false">
      <c r="A1827" s="174" t="s">
        <v>56</v>
      </c>
      <c r="B1827" s="177" t="s">
        <v>216</v>
      </c>
      <c r="C1827" s="176" t="n">
        <v>710130</v>
      </c>
      <c r="D1827" s="76" t="s">
        <v>27</v>
      </c>
      <c r="E1827" s="76" t="s">
        <v>27</v>
      </c>
      <c r="F1827" s="77"/>
      <c r="G1827" s="83"/>
      <c r="H1827" s="178" t="n">
        <f aca="false">SUM(F1827,G1827)</f>
        <v>0</v>
      </c>
      <c r="I1827" s="77"/>
      <c r="J1827" s="77"/>
      <c r="K1827" s="78"/>
      <c r="L1827" s="5" t="n">
        <f aca="false">IF(F1827+G1827&gt;0,H1827,F1827)</f>
        <v>0</v>
      </c>
    </row>
    <row r="1828" customFormat="false" ht="12.75" hidden="true" customHeight="false" outlineLevel="0" collapsed="false">
      <c r="A1828" s="174" t="s">
        <v>58</v>
      </c>
      <c r="B1828" s="177" t="s">
        <v>217</v>
      </c>
      <c r="C1828" s="176" t="n">
        <v>710130</v>
      </c>
      <c r="D1828" s="76" t="s">
        <v>27</v>
      </c>
      <c r="E1828" s="76" t="s">
        <v>27</v>
      </c>
      <c r="F1828" s="77"/>
      <c r="G1828" s="83"/>
      <c r="H1828" s="178" t="n">
        <f aca="false">SUM(F1828,G1828)</f>
        <v>0</v>
      </c>
      <c r="I1828" s="77"/>
      <c r="J1828" s="77"/>
      <c r="K1828" s="78"/>
      <c r="L1828" s="5" t="n">
        <f aca="false">IF(F1828+G1828&gt;0,H1828,F1828)</f>
        <v>0</v>
      </c>
    </row>
    <row r="1829" customFormat="false" ht="41.1" hidden="false" customHeight="true" outlineLevel="0" collapsed="false">
      <c r="A1829" s="174" t="s">
        <v>28</v>
      </c>
      <c r="B1829" s="175" t="s">
        <v>218</v>
      </c>
      <c r="C1829" s="176" t="n">
        <v>710130</v>
      </c>
      <c r="D1829" s="158" t="s">
        <v>27</v>
      </c>
      <c r="E1829" s="158" t="s">
        <v>27</v>
      </c>
      <c r="F1829" s="149"/>
      <c r="G1829" s="149" t="n">
        <v>157</v>
      </c>
      <c r="H1829" s="172" t="n">
        <f aca="false">SUM(F1829,G1829)</f>
        <v>157</v>
      </c>
      <c r="I1829" s="77"/>
      <c r="J1829" s="77"/>
      <c r="K1829" s="78"/>
      <c r="L1829" s="5" t="n">
        <f aca="false">IF(F1829+G1829&gt;0,H1829,F1829)</f>
        <v>157</v>
      </c>
    </row>
    <row r="1830" customFormat="false" ht="38.25" hidden="false" customHeight="false" outlineLevel="0" collapsed="false">
      <c r="A1830" s="174" t="s">
        <v>56</v>
      </c>
      <c r="B1830" s="156" t="s">
        <v>219</v>
      </c>
      <c r="C1830" s="176" t="n">
        <v>710130</v>
      </c>
      <c r="D1830" s="179" t="s">
        <v>27</v>
      </c>
      <c r="E1830" s="158" t="s">
        <v>27</v>
      </c>
      <c r="F1830" s="149"/>
      <c r="G1830" s="149" t="n">
        <v>157</v>
      </c>
      <c r="H1830" s="149" t="n">
        <f aca="false">SUM(F1830,G1830)</f>
        <v>157</v>
      </c>
      <c r="I1830" s="77"/>
      <c r="J1830" s="77"/>
      <c r="K1830" s="78"/>
      <c r="L1830" s="5" t="n">
        <f aca="false">IF(F1830+G1830&gt;0,H1830,F1830)</f>
        <v>157</v>
      </c>
    </row>
    <row r="1831" customFormat="false" ht="38.25" hidden="false" customHeight="false" outlineLevel="0" collapsed="false">
      <c r="A1831" s="174" t="s">
        <v>58</v>
      </c>
      <c r="B1831" s="156" t="s">
        <v>220</v>
      </c>
      <c r="C1831" s="176" t="n">
        <v>710130</v>
      </c>
      <c r="D1831" s="179" t="s">
        <v>27</v>
      </c>
      <c r="E1831" s="158" t="s">
        <v>27</v>
      </c>
      <c r="F1831" s="149"/>
      <c r="G1831" s="149" t="n">
        <v>157</v>
      </c>
      <c r="H1831" s="149" t="n">
        <f aca="false">SUM(F1831,G1831)</f>
        <v>157</v>
      </c>
      <c r="I1831" s="77"/>
      <c r="J1831" s="77"/>
      <c r="K1831" s="78"/>
      <c r="L1831" s="5" t="n">
        <f aca="false">IF(F1831+G1831&gt;0,H1831,F1831)</f>
        <v>157</v>
      </c>
    </row>
    <row r="1832" customFormat="false" ht="38.25" hidden="false" customHeight="false" outlineLevel="0" collapsed="false">
      <c r="A1832" s="174" t="s">
        <v>60</v>
      </c>
      <c r="B1832" s="175" t="s">
        <v>221</v>
      </c>
      <c r="C1832" s="176" t="n">
        <v>710130</v>
      </c>
      <c r="D1832" s="179" t="s">
        <v>27</v>
      </c>
      <c r="E1832" s="158" t="s">
        <v>27</v>
      </c>
      <c r="F1832" s="149"/>
      <c r="G1832" s="149" t="n">
        <v>157</v>
      </c>
      <c r="H1832" s="172" t="n">
        <f aca="false">SUM(F1832,G1832)</f>
        <v>157</v>
      </c>
      <c r="I1832" s="77"/>
      <c r="J1832" s="77"/>
      <c r="K1832" s="78"/>
      <c r="L1832" s="5" t="n">
        <f aca="false">IF(F1832+G1832&gt;0,H1832,F1832)</f>
        <v>157</v>
      </c>
    </row>
    <row r="1833" customFormat="false" ht="39.95" hidden="false" customHeight="true" outlineLevel="0" collapsed="false">
      <c r="A1833" s="174" t="s">
        <v>62</v>
      </c>
      <c r="B1833" s="175" t="s">
        <v>222</v>
      </c>
      <c r="C1833" s="176" t="n">
        <v>710130</v>
      </c>
      <c r="D1833" s="158" t="s">
        <v>27</v>
      </c>
      <c r="E1833" s="158" t="s">
        <v>27</v>
      </c>
      <c r="F1833" s="149"/>
      <c r="G1833" s="149" t="n">
        <v>148.7</v>
      </c>
      <c r="H1833" s="172" t="n">
        <f aca="false">SUM(F1833,G1833)</f>
        <v>148.7</v>
      </c>
      <c r="I1833" s="77"/>
      <c r="J1833" s="77"/>
      <c r="K1833" s="78"/>
      <c r="L1833" s="5" t="n">
        <f aca="false">IF(F1833+G1833&gt;0,H1833,F1833)</f>
        <v>148.7</v>
      </c>
      <c r="M1833" s="4"/>
    </row>
    <row r="1834" customFormat="false" ht="25.5" hidden="false" customHeight="false" outlineLevel="0" collapsed="false">
      <c r="A1834" s="174" t="s">
        <v>64</v>
      </c>
      <c r="B1834" s="247" t="s">
        <v>332</v>
      </c>
      <c r="C1834" s="176" t="n">
        <v>710130</v>
      </c>
      <c r="D1834" s="179" t="s">
        <v>27</v>
      </c>
      <c r="E1834" s="158" t="s">
        <v>27</v>
      </c>
      <c r="F1834" s="149"/>
      <c r="G1834" s="149" t="n">
        <v>50</v>
      </c>
      <c r="H1834" s="149" t="n">
        <f aca="false">SUM(F1834,G1834)</f>
        <v>50</v>
      </c>
      <c r="I1834" s="77"/>
      <c r="J1834" s="77"/>
      <c r="K1834" s="78"/>
      <c r="L1834" s="5" t="n">
        <f aca="false">IF(F1834+G1834&gt;0,H1834,F1834)</f>
        <v>50</v>
      </c>
    </row>
    <row r="1835" customFormat="false" ht="12.75" hidden="true" customHeight="false" outlineLevel="0" collapsed="false">
      <c r="A1835" s="174" t="s">
        <v>72</v>
      </c>
      <c r="B1835" s="175"/>
      <c r="C1835" s="176" t="n">
        <v>710130</v>
      </c>
      <c r="D1835" s="76" t="s">
        <v>27</v>
      </c>
      <c r="E1835" s="76" t="s">
        <v>27</v>
      </c>
      <c r="F1835" s="77"/>
      <c r="G1835" s="83"/>
      <c r="H1835" s="145" t="n">
        <f aca="false">SUM(F1835,G1835)</f>
        <v>0</v>
      </c>
      <c r="I1835" s="77"/>
      <c r="J1835" s="77"/>
      <c r="K1835" s="78"/>
      <c r="L1835" s="5" t="n">
        <f aca="false">IF(F1835+G1835&gt;0,H1835,F1835)</f>
        <v>0</v>
      </c>
      <c r="M1835" s="4"/>
    </row>
    <row r="1836" customFormat="false" ht="12.75" hidden="true" customHeight="false" outlineLevel="0" collapsed="false">
      <c r="A1836" s="174" t="s">
        <v>74</v>
      </c>
      <c r="B1836" s="175"/>
      <c r="C1836" s="176" t="n">
        <v>710130</v>
      </c>
      <c r="D1836" s="181" t="s">
        <v>27</v>
      </c>
      <c r="E1836" s="76" t="s">
        <v>27</v>
      </c>
      <c r="F1836" s="77"/>
      <c r="G1836" s="83"/>
      <c r="H1836" s="77" t="n">
        <f aca="false">SUM(F1836,G1836)</f>
        <v>0</v>
      </c>
      <c r="I1836" s="77"/>
      <c r="J1836" s="77"/>
      <c r="K1836" s="78"/>
      <c r="L1836" s="5" t="n">
        <f aca="false">IF(F1836+G1836&gt;0,H1836,F1836)</f>
        <v>0</v>
      </c>
    </row>
    <row r="1837" customFormat="false" ht="12.75" hidden="true" customHeight="false" outlineLevel="0" collapsed="false">
      <c r="A1837" s="174" t="s">
        <v>76</v>
      </c>
      <c r="B1837" s="175"/>
      <c r="C1837" s="176" t="n">
        <v>710130</v>
      </c>
      <c r="D1837" s="76" t="s">
        <v>27</v>
      </c>
      <c r="E1837" s="76" t="s">
        <v>27</v>
      </c>
      <c r="F1837" s="77"/>
      <c r="G1837" s="83"/>
      <c r="H1837" s="145" t="n">
        <f aca="false">SUM(F1837,G1837)</f>
        <v>0</v>
      </c>
      <c r="I1837" s="77"/>
      <c r="J1837" s="77"/>
      <c r="K1837" s="78"/>
      <c r="L1837" s="5" t="n">
        <f aca="false">IF(F1837+G1837&gt;0,H1837,F1837)</f>
        <v>0</v>
      </c>
      <c r="M1837" s="4"/>
    </row>
    <row r="1838" customFormat="false" ht="12.75" hidden="true" customHeight="false" outlineLevel="0" collapsed="false">
      <c r="A1838" s="174" t="s">
        <v>180</v>
      </c>
      <c r="B1838" s="175"/>
      <c r="C1838" s="176" t="n">
        <v>710130</v>
      </c>
      <c r="D1838" s="181" t="s">
        <v>27</v>
      </c>
      <c r="E1838" s="76" t="s">
        <v>27</v>
      </c>
      <c r="F1838" s="77"/>
      <c r="G1838" s="83"/>
      <c r="H1838" s="77" t="n">
        <f aca="false">SUM(F1838,G1838)</f>
        <v>0</v>
      </c>
      <c r="I1838" s="77"/>
      <c r="J1838" s="77"/>
      <c r="K1838" s="78"/>
      <c r="L1838" s="5" t="n">
        <f aca="false">IF(F1838+G1838&gt;0,H1838,F1838)</f>
        <v>0</v>
      </c>
      <c r="N1838" s="182"/>
    </row>
    <row r="1839" customFormat="false" ht="12.75" hidden="true" customHeight="false" outlineLevel="0" collapsed="false">
      <c r="A1839" s="174" t="s">
        <v>224</v>
      </c>
      <c r="B1839" s="175"/>
      <c r="C1839" s="176" t="n">
        <v>710130</v>
      </c>
      <c r="D1839" s="181" t="s">
        <v>27</v>
      </c>
      <c r="E1839" s="76" t="s">
        <v>27</v>
      </c>
      <c r="F1839" s="77"/>
      <c r="G1839" s="77"/>
      <c r="H1839" s="77" t="n">
        <f aca="false">SUM(F1839,G1839)</f>
        <v>0</v>
      </c>
      <c r="I1839" s="77"/>
      <c r="J1839" s="77"/>
      <c r="K1839" s="78"/>
      <c r="L1839" s="5" t="n">
        <f aca="false">IF(F1839+G1839&gt;0,H1839,F1839)</f>
        <v>0</v>
      </c>
    </row>
    <row r="1840" customFormat="false" ht="12.75" hidden="true" customHeight="false" outlineLevel="0" collapsed="false">
      <c r="A1840" s="174" t="s">
        <v>225</v>
      </c>
      <c r="B1840" s="183"/>
      <c r="C1840" s="176" t="n">
        <v>710130</v>
      </c>
      <c r="D1840" s="181" t="s">
        <v>27</v>
      </c>
      <c r="E1840" s="76" t="s">
        <v>27</v>
      </c>
      <c r="F1840" s="77"/>
      <c r="G1840" s="83"/>
      <c r="H1840" s="77" t="n">
        <f aca="false">SUM(F1840,G1840)</f>
        <v>0</v>
      </c>
      <c r="I1840" s="77"/>
      <c r="J1840" s="77"/>
      <c r="K1840" s="78"/>
      <c r="L1840" s="5" t="n">
        <f aca="false">IF(F1840+G1840&gt;0,H1840,F1840)</f>
        <v>0</v>
      </c>
      <c r="N1840" s="182"/>
    </row>
    <row r="1841" customFormat="false" ht="12.75" hidden="true" customHeight="false" outlineLevel="0" collapsed="false">
      <c r="A1841" s="174" t="s">
        <v>77</v>
      </c>
      <c r="B1841" s="175"/>
      <c r="C1841" s="176" t="n">
        <v>710130</v>
      </c>
      <c r="D1841" s="181" t="s">
        <v>27</v>
      </c>
      <c r="E1841" s="76" t="s">
        <v>27</v>
      </c>
      <c r="F1841" s="77"/>
      <c r="G1841" s="77"/>
      <c r="H1841" s="77" t="n">
        <f aca="false">SUM(F1841,G1841)</f>
        <v>0</v>
      </c>
      <c r="I1841" s="77"/>
      <c r="J1841" s="77"/>
      <c r="K1841" s="78"/>
      <c r="L1841" s="5" t="n">
        <f aca="false">IF(F1841+G1841&gt;0,H1841,F1841)</f>
        <v>0</v>
      </c>
      <c r="P1841" s="0" t="n">
        <f aca="false">H1841*1000</f>
        <v>0</v>
      </c>
    </row>
    <row r="1842" customFormat="false" ht="12.75" hidden="true" customHeight="false" outlineLevel="0" collapsed="false">
      <c r="A1842" s="174" t="s">
        <v>78</v>
      </c>
      <c r="B1842" s="184"/>
      <c r="C1842" s="185" t="n">
        <v>710130</v>
      </c>
      <c r="D1842" s="181" t="s">
        <v>27</v>
      </c>
      <c r="E1842" s="76" t="s">
        <v>27</v>
      </c>
      <c r="F1842" s="77"/>
      <c r="G1842" s="77"/>
      <c r="H1842" s="77" t="n">
        <f aca="false">SUM(F1842,G1842)</f>
        <v>0</v>
      </c>
      <c r="I1842" s="77"/>
      <c r="J1842" s="77"/>
      <c r="K1842" s="78"/>
      <c r="L1842" s="5" t="n">
        <f aca="false">IF(F1842+G1842&gt;0,H1842,F1842)</f>
        <v>0</v>
      </c>
    </row>
    <row r="1843" customFormat="false" ht="12.75" hidden="true" customHeight="false" outlineLevel="0" collapsed="false">
      <c r="A1843" s="174" t="s">
        <v>79</v>
      </c>
      <c r="B1843" s="84"/>
      <c r="C1843" s="176" t="n">
        <v>710130</v>
      </c>
      <c r="D1843" s="181" t="s">
        <v>27</v>
      </c>
      <c r="E1843" s="76" t="s">
        <v>27</v>
      </c>
      <c r="F1843" s="77"/>
      <c r="G1843" s="77"/>
      <c r="H1843" s="77" t="n">
        <f aca="false">SUM(F1843,G1843)</f>
        <v>0</v>
      </c>
      <c r="I1843" s="77"/>
      <c r="J1843" s="77"/>
      <c r="K1843" s="78"/>
      <c r="L1843" s="5" t="n">
        <f aca="false">IF(F1843+G1843&gt;0,H1843,F1843)</f>
        <v>0</v>
      </c>
    </row>
    <row r="1844" customFormat="false" ht="12.75" hidden="true" customHeight="false" outlineLevel="0" collapsed="false">
      <c r="A1844" s="174" t="s">
        <v>80</v>
      </c>
      <c r="B1844" s="75"/>
      <c r="C1844" s="176" t="n">
        <v>710130</v>
      </c>
      <c r="D1844" s="181" t="s">
        <v>27</v>
      </c>
      <c r="E1844" s="76" t="s">
        <v>27</v>
      </c>
      <c r="F1844" s="77"/>
      <c r="G1844" s="77"/>
      <c r="H1844" s="77" t="n">
        <f aca="false">SUM(F1844,G1844)</f>
        <v>0</v>
      </c>
      <c r="I1844" s="77"/>
      <c r="J1844" s="77"/>
      <c r="K1844" s="78"/>
      <c r="L1844" s="5" t="n">
        <f aca="false">IF(F1844+G1844&gt;0,H1844,F1844)</f>
        <v>0</v>
      </c>
    </row>
    <row r="1845" customFormat="false" ht="12.75" hidden="true" customHeight="false" outlineLevel="0" collapsed="false">
      <c r="A1845" s="174" t="s">
        <v>226</v>
      </c>
      <c r="B1845" s="175"/>
      <c r="C1845" s="176" t="n">
        <v>710130</v>
      </c>
      <c r="D1845" s="76" t="s">
        <v>27</v>
      </c>
      <c r="E1845" s="76" t="s">
        <v>27</v>
      </c>
      <c r="F1845" s="77"/>
      <c r="G1845" s="83"/>
      <c r="H1845" s="145" t="n">
        <f aca="false">SUM(F1845,G1845)</f>
        <v>0</v>
      </c>
      <c r="I1845" s="77"/>
      <c r="J1845" s="77"/>
      <c r="K1845" s="78"/>
      <c r="L1845" s="5" t="n">
        <f aca="false">IF(F1845+G1845&gt;0,H1845,F1845)</f>
        <v>0</v>
      </c>
      <c r="M1845" s="4"/>
    </row>
    <row r="1846" customFormat="false" ht="12.75" hidden="true" customHeight="false" outlineLevel="0" collapsed="false">
      <c r="A1846" s="174" t="s">
        <v>227</v>
      </c>
      <c r="B1846" s="84"/>
      <c r="C1846" s="176" t="n">
        <v>710130</v>
      </c>
      <c r="D1846" s="181" t="s">
        <v>27</v>
      </c>
      <c r="E1846" s="76" t="s">
        <v>27</v>
      </c>
      <c r="F1846" s="77"/>
      <c r="G1846" s="77"/>
      <c r="H1846" s="77" t="n">
        <f aca="false">SUM(F1846,G1846)</f>
        <v>0</v>
      </c>
      <c r="I1846" s="77"/>
      <c r="J1846" s="77"/>
      <c r="K1846" s="78"/>
      <c r="L1846" s="5" t="n">
        <f aca="false">B1846</f>
        <v>0</v>
      </c>
    </row>
    <row r="1847" customFormat="false" ht="12.75" hidden="true" customHeight="false" outlineLevel="0" collapsed="false">
      <c r="A1847" s="174" t="s">
        <v>228</v>
      </c>
      <c r="B1847" s="81"/>
      <c r="C1847" s="176" t="n">
        <v>710130</v>
      </c>
      <c r="D1847" s="181" t="s">
        <v>27</v>
      </c>
      <c r="E1847" s="76" t="s">
        <v>27</v>
      </c>
      <c r="F1847" s="77"/>
      <c r="G1847" s="77"/>
      <c r="H1847" s="77" t="n">
        <f aca="false">SUM(F1847,G1847)</f>
        <v>0</v>
      </c>
      <c r="I1847" s="77"/>
      <c r="J1847" s="77"/>
      <c r="K1847" s="78"/>
      <c r="L1847" s="5" t="n">
        <f aca="false">IF(F1847+G1847&gt;0,H1847,F1847)</f>
        <v>0</v>
      </c>
    </row>
    <row r="1848" customFormat="false" ht="12.75" hidden="true" customHeight="false" outlineLevel="0" collapsed="false">
      <c r="A1848" s="174" t="s">
        <v>229</v>
      </c>
      <c r="B1848" s="81"/>
      <c r="C1848" s="176" t="n">
        <v>710130</v>
      </c>
      <c r="D1848" s="181" t="s">
        <v>27</v>
      </c>
      <c r="E1848" s="76" t="s">
        <v>27</v>
      </c>
      <c r="F1848" s="77"/>
      <c r="G1848" s="77"/>
      <c r="H1848" s="77" t="n">
        <f aca="false">SUM(F1848,G1848)</f>
        <v>0</v>
      </c>
      <c r="I1848" s="77"/>
      <c r="J1848" s="77"/>
      <c r="K1848" s="78"/>
      <c r="L1848" s="5" t="n">
        <f aca="false">IF(F1848+G1848&gt;0,H1848,F1848)</f>
        <v>0</v>
      </c>
    </row>
    <row r="1849" customFormat="false" ht="12.75" hidden="true" customHeight="false" outlineLevel="0" collapsed="false">
      <c r="A1849" s="174" t="s">
        <v>81</v>
      </c>
      <c r="B1849" s="81"/>
      <c r="C1849" s="176" t="n">
        <v>710130</v>
      </c>
      <c r="D1849" s="181" t="s">
        <v>27</v>
      </c>
      <c r="E1849" s="76" t="s">
        <v>27</v>
      </c>
      <c r="F1849" s="77"/>
      <c r="G1849" s="77"/>
      <c r="H1849" s="77" t="n">
        <f aca="false">SUM(F1849,G1849)</f>
        <v>0</v>
      </c>
      <c r="I1849" s="77"/>
      <c r="J1849" s="77"/>
      <c r="K1849" s="78"/>
      <c r="L1849" s="5" t="n">
        <f aca="false">IF(F1849+G1849&gt;0,H1849,F1849)</f>
        <v>0</v>
      </c>
    </row>
    <row r="1850" customFormat="false" ht="12.75" hidden="true" customHeight="false" outlineLevel="0" collapsed="false">
      <c r="A1850" s="130" t="s">
        <v>227</v>
      </c>
      <c r="B1850" s="81"/>
      <c r="C1850" s="176"/>
      <c r="D1850" s="181" t="s">
        <v>27</v>
      </c>
      <c r="E1850" s="76" t="s">
        <v>27</v>
      </c>
      <c r="F1850" s="77" t="n">
        <v>0</v>
      </c>
      <c r="G1850" s="77"/>
      <c r="H1850" s="77" t="n">
        <f aca="false">SUM(F1850,G1850)</f>
        <v>0</v>
      </c>
      <c r="I1850" s="77"/>
      <c r="J1850" s="77"/>
      <c r="K1850" s="78"/>
      <c r="L1850" s="5" t="n">
        <f aca="false">IF(F1850+G1850&gt;0,H1850,F1850)</f>
        <v>0</v>
      </c>
    </row>
    <row r="1851" customFormat="false" ht="12.75" hidden="true" customHeight="false" outlineLevel="0" collapsed="false">
      <c r="A1851" s="130" t="s">
        <v>228</v>
      </c>
      <c r="B1851" s="81"/>
      <c r="C1851" s="176"/>
      <c r="D1851" s="181" t="s">
        <v>27</v>
      </c>
      <c r="E1851" s="76" t="s">
        <v>27</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30" t="s">
        <v>229</v>
      </c>
      <c r="B1852" s="81"/>
      <c r="C1852" s="176"/>
      <c r="D1852" s="181" t="s">
        <v>27</v>
      </c>
      <c r="E1852" s="76" t="s">
        <v>27</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30" t="s">
        <v>81</v>
      </c>
      <c r="B1853" s="81"/>
      <c r="C1853" s="176"/>
      <c r="D1853" s="181" t="s">
        <v>27</v>
      </c>
      <c r="E1853" s="76" t="s">
        <v>27</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30" t="s">
        <v>230</v>
      </c>
      <c r="B1854" s="81"/>
      <c r="C1854" s="176"/>
      <c r="D1854" s="181" t="s">
        <v>27</v>
      </c>
      <c r="E1854" s="76" t="s">
        <v>27</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30" t="s">
        <v>231</v>
      </c>
      <c r="B1855" s="81"/>
      <c r="C1855" s="176"/>
      <c r="D1855" s="181" t="s">
        <v>27</v>
      </c>
      <c r="E1855" s="76" t="s">
        <v>27</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30" t="s">
        <v>232</v>
      </c>
      <c r="B1856" s="81"/>
      <c r="C1856" s="176"/>
      <c r="D1856" s="181" t="s">
        <v>27</v>
      </c>
      <c r="E1856" s="76" t="s">
        <v>27</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30" t="s">
        <v>233</v>
      </c>
      <c r="B1857" s="81"/>
      <c r="C1857" s="176"/>
      <c r="D1857" s="181" t="s">
        <v>27</v>
      </c>
      <c r="E1857" s="76" t="s">
        <v>27</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30" t="s">
        <v>234</v>
      </c>
      <c r="B1858" s="81"/>
      <c r="C1858" s="176"/>
      <c r="D1858" s="181" t="s">
        <v>27</v>
      </c>
      <c r="E1858" s="76" t="s">
        <v>27</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30" t="s">
        <v>235</v>
      </c>
      <c r="B1859" s="81"/>
      <c r="C1859" s="176"/>
      <c r="D1859" s="181" t="s">
        <v>27</v>
      </c>
      <c r="E1859" s="76" t="s">
        <v>27</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30" t="s">
        <v>236</v>
      </c>
      <c r="B1860" s="81"/>
      <c r="C1860" s="176"/>
      <c r="D1860" s="181" t="s">
        <v>27</v>
      </c>
      <c r="E1860" s="76" t="s">
        <v>27</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30" t="s">
        <v>237</v>
      </c>
      <c r="B1861" s="81"/>
      <c r="C1861" s="176"/>
      <c r="D1861" s="181" t="s">
        <v>27</v>
      </c>
      <c r="E1861" s="76" t="s">
        <v>27</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30" t="s">
        <v>238</v>
      </c>
      <c r="B1862" s="75"/>
      <c r="C1862" s="176"/>
      <c r="D1862" s="181" t="s">
        <v>27</v>
      </c>
      <c r="E1862" s="76" t="s">
        <v>27</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74"/>
      <c r="B1863" s="75"/>
      <c r="C1863" s="176"/>
      <c r="D1863" s="181" t="s">
        <v>27</v>
      </c>
      <c r="E1863" s="76" t="s">
        <v>27</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76"/>
      <c r="D1864" s="181" t="s">
        <v>27</v>
      </c>
      <c r="E1864" s="76" t="s">
        <v>27</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76"/>
      <c r="D1865" s="181" t="s">
        <v>27</v>
      </c>
      <c r="E1865" s="76" t="s">
        <v>27</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76"/>
      <c r="D1866" s="181" t="s">
        <v>27</v>
      </c>
      <c r="E1866" s="76" t="s">
        <v>27</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76"/>
      <c r="D1867" s="181" t="s">
        <v>27</v>
      </c>
      <c r="E1867" s="76" t="s">
        <v>27</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75"/>
      <c r="D1868" s="181" t="s">
        <v>27</v>
      </c>
      <c r="E1868" s="76" t="s">
        <v>27</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81" t="s">
        <v>27</v>
      </c>
      <c r="E1869" s="76" t="s">
        <v>27</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81" t="s">
        <v>27</v>
      </c>
      <c r="E1870" s="76" t="s">
        <v>27</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t="s">
        <v>30</v>
      </c>
      <c r="C1871" s="75"/>
      <c r="D1871" s="76"/>
      <c r="E1871" s="76"/>
      <c r="F1871" s="77" t="n">
        <v>0</v>
      </c>
      <c r="G1871" s="77" t="n">
        <f aca="false">SUM(G1872,G1873,G1874,G1875,G1876,G1877,G1878,G1879,G1880,G1881)</f>
        <v>0</v>
      </c>
      <c r="H1871" s="77" t="n">
        <f aca="false">SUM(H1872,H1873,H1874,H1875,H1876,H1877,H1878,H1879,H1880,H1881)</f>
        <v>0</v>
      </c>
      <c r="I1871" s="77" t="n">
        <f aca="false">SUM(I1872,I1873,I1874,I1875,I1876,I1877,I1878,I1879,I1880,I1881)</f>
        <v>0</v>
      </c>
      <c r="J1871" s="77" t="n">
        <f aca="false">SUM(J1872,J1873,J1874,J1875,J1876,J1877,J1878,J1879,J1880,J1881)</f>
        <v>0</v>
      </c>
      <c r="K1871" s="78" t="n">
        <f aca="false">SUM(K1872,K1873,K1874,K1875,K1876,K1877,K1878,K1879,K1880,K1881)</f>
        <v>0</v>
      </c>
      <c r="L1871" s="5" t="n">
        <f aca="false">IF(F1871+G1871&gt;0,H1871,F1871)</f>
        <v>0</v>
      </c>
    </row>
    <row r="1872" customFormat="false" ht="12.75" hidden="true" customHeight="false" outlineLevel="0" collapsed="false">
      <c r="A1872" s="74"/>
      <c r="B1872" s="75"/>
      <c r="C1872" s="75"/>
      <c r="D1872" s="76"/>
      <c r="E1872" s="76"/>
      <c r="F1872" s="77" t="n">
        <v>0</v>
      </c>
      <c r="G1872" s="77"/>
      <c r="H1872" s="77" t="n">
        <f aca="false">SUM(F1872,G1872)</f>
        <v>0</v>
      </c>
      <c r="I1872" s="77"/>
      <c r="J1872" s="77"/>
      <c r="K1872" s="78"/>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false" customHeight="false" outlineLevel="0" collapsed="false">
      <c r="A1882" s="68"/>
      <c r="B1882" s="69" t="s">
        <v>239</v>
      </c>
      <c r="C1882" s="70"/>
      <c r="D1882" s="71"/>
      <c r="E1882" s="71"/>
      <c r="F1882" s="72"/>
      <c r="G1882" s="72" t="n">
        <f aca="false">SUM(G1883,G1894,G1905)</f>
        <v>1.6</v>
      </c>
      <c r="H1882" s="107" t="n">
        <f aca="false">SUM(H1883,H1894,H1905)</f>
        <v>1.6</v>
      </c>
      <c r="I1882" s="72" t="n">
        <f aca="false">SUM(I1883,I1894,I1905)</f>
        <v>0</v>
      </c>
      <c r="J1882" s="72" t="n">
        <f aca="false">SUM(J1883,J1894,J1905)</f>
        <v>0</v>
      </c>
      <c r="K1882" s="73" t="n">
        <f aca="false">SUM(K1883,K1894,K1905)</f>
        <v>0</v>
      </c>
      <c r="L1882" s="5" t="n">
        <f aca="false">IF(F1882+G1882&gt;0,H1882,F1882)</f>
        <v>1.6</v>
      </c>
      <c r="N1882" s="182"/>
    </row>
    <row r="1883" customFormat="false" ht="12.75" hidden="true" customHeight="false" outlineLevel="0" collapsed="false">
      <c r="A1883" s="74"/>
      <c r="B1883" s="75" t="s">
        <v>24</v>
      </c>
      <c r="C1883" s="75"/>
      <c r="D1883" s="76"/>
      <c r="E1883" s="76"/>
      <c r="F1883" s="77" t="n">
        <v>0</v>
      </c>
      <c r="G1883" s="77" t="n">
        <f aca="false">SUM(G1884,G1885,G1886,G1887,G1888,G1889,G1890,G1891,G1892,G1893)</f>
        <v>0</v>
      </c>
      <c r="H1883" s="77" t="n">
        <f aca="false">SUM(H1884,H1885,H1886,H1887,H1888,H1889,H1890,H1891,H1892,H1893)</f>
        <v>0</v>
      </c>
      <c r="I1883" s="77" t="n">
        <f aca="false">SUM(I1884,I1885,I1886,I1887,I1888,I1889,I1890,I1891,I1892,I1893)</f>
        <v>0</v>
      </c>
      <c r="J1883" s="77" t="n">
        <f aca="false">SUM(J1884,J1885,J1886,J1887,J1888,J1889,J1890,J1891,J1892,J1893)</f>
        <v>0</v>
      </c>
      <c r="K1883" s="78" t="n">
        <f aca="false">SUM(K1884,K1885,K1886,K1887,K1888,K1889,K1890,K1891,K1892,K1893)</f>
        <v>0</v>
      </c>
      <c r="L1883" s="5" t="n">
        <f aca="false">IF(F1883+G1883&gt;0,H1883,F1883)</f>
        <v>0</v>
      </c>
    </row>
    <row r="1884" customFormat="false" ht="12.75" hidden="true" customHeight="false" outlineLevel="0" collapsed="false">
      <c r="A1884" s="74"/>
      <c r="B1884" s="75"/>
      <c r="C1884" s="75"/>
      <c r="D1884" s="76"/>
      <c r="E1884" s="76"/>
      <c r="F1884" s="77" t="n">
        <v>0</v>
      </c>
      <c r="G1884" s="77"/>
      <c r="H1884" s="77" t="n">
        <f aca="false">SUM(F1884,G1884)</f>
        <v>0</v>
      </c>
      <c r="I1884" s="77"/>
      <c r="J1884" s="77"/>
      <c r="K1884" s="78"/>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false" customHeight="false" outlineLevel="0" collapsed="false">
      <c r="A1894" s="186" t="n">
        <v>1</v>
      </c>
      <c r="B1894" s="79" t="s">
        <v>25</v>
      </c>
      <c r="C1894" s="80"/>
      <c r="D1894" s="76"/>
      <c r="E1894" s="76"/>
      <c r="F1894" s="77"/>
      <c r="G1894" s="77" t="n">
        <f aca="false">SUM(G1895,G1896,G1897,G1898,G1899,G1900,G1901,G1902,G1903,G1904)</f>
        <v>1.6</v>
      </c>
      <c r="H1894" s="145" t="n">
        <f aca="false">SUM(H1895,H1896,H1897,H1898,H1899,H1900,H1901,H1902,H1903,H1904)</f>
        <v>1.6</v>
      </c>
      <c r="I1894" s="77" t="n">
        <f aca="false">SUM(I1895,I1896,I1897,I1898,I1899,I1900,I1901,I1902,I1903,I1904)</f>
        <v>0</v>
      </c>
      <c r="J1894" s="77" t="n">
        <f aca="false">SUM(J1895,J1896,J1897,J1898,J1899,J1900,J1901,J1902,J1903,J1904)</f>
        <v>0</v>
      </c>
      <c r="K1894" s="78" t="n">
        <f aca="false">SUM(K1895,K1896,K1897,K1898,K1899,K1900,K1901,K1902,K1903,K1904)</f>
        <v>0</v>
      </c>
      <c r="L1894" s="5" t="n">
        <f aca="false">IF(F1894+G1894&gt;0,H1894,F1894)</f>
        <v>1.6</v>
      </c>
      <c r="N1894" s="187"/>
    </row>
    <row r="1895" customFormat="false" ht="51" hidden="false" customHeight="false" outlineLevel="0" collapsed="false">
      <c r="A1895" s="130" t="s">
        <v>26</v>
      </c>
      <c r="B1895" s="81" t="s">
        <v>240</v>
      </c>
      <c r="C1895" s="188" t="n">
        <v>710130</v>
      </c>
      <c r="D1895" s="76" t="s">
        <v>27</v>
      </c>
      <c r="E1895" s="76" t="s">
        <v>27</v>
      </c>
      <c r="F1895" s="77"/>
      <c r="G1895" s="77" t="n">
        <v>1.6</v>
      </c>
      <c r="H1895" s="145" t="n">
        <f aca="false">SUM(F1895,G1895)</f>
        <v>1.6</v>
      </c>
      <c r="I1895" s="77"/>
      <c r="J1895" s="77"/>
      <c r="K1895" s="78"/>
      <c r="L1895" s="5" t="n">
        <f aca="false">IF(F1895+G1895&gt;0,H1895,F1895)</f>
        <v>1.6</v>
      </c>
      <c r="M1895" s="0" t="n">
        <v>710130</v>
      </c>
      <c r="N1895" s="0" t="n">
        <f aca="false">SUBTOTAL(9,H1895)</f>
        <v>1.6</v>
      </c>
      <c r="X1895" s="0" t="n">
        <f aca="false">SUBTOTAL(9,H1895:H1896)</f>
        <v>1.6</v>
      </c>
    </row>
    <row r="1896" customFormat="false" ht="12.75" hidden="true" customHeight="false" outlineLevel="0" collapsed="false">
      <c r="A1896" s="130" t="s">
        <v>28</v>
      </c>
      <c r="B1896" s="81"/>
      <c r="C1896" s="188" t="n">
        <v>710130</v>
      </c>
      <c r="D1896" s="76" t="s">
        <v>27</v>
      </c>
      <c r="E1896" s="76" t="s">
        <v>27</v>
      </c>
      <c r="F1896" s="77"/>
      <c r="G1896" s="77"/>
      <c r="H1896" s="145" t="n">
        <f aca="false">SUM(F1896,G1896)</f>
        <v>0</v>
      </c>
      <c r="I1896" s="77"/>
      <c r="J1896" s="77"/>
      <c r="K1896" s="78"/>
      <c r="L1896" s="5" t="n">
        <f aca="false">IF(F1896+G1896&gt;0,H1896,F1896)</f>
        <v>0</v>
      </c>
    </row>
    <row r="1897" customFormat="false" ht="12.75" hidden="true" customHeight="false" outlineLevel="0" collapsed="false">
      <c r="A1897" s="130" t="s">
        <v>56</v>
      </c>
      <c r="B1897" s="81"/>
      <c r="C1897" s="188" t="n">
        <v>710130</v>
      </c>
      <c r="D1897" s="76" t="s">
        <v>27</v>
      </c>
      <c r="E1897" s="76" t="s">
        <v>27</v>
      </c>
      <c r="F1897" s="77" t="n">
        <v>0</v>
      </c>
      <c r="G1897" s="77"/>
      <c r="H1897" s="145" t="n">
        <f aca="false">SUM(F1897,G1897)</f>
        <v>0</v>
      </c>
      <c r="I1897" s="77"/>
      <c r="J1897" s="77"/>
      <c r="K1897" s="78"/>
      <c r="L1897" s="5" t="n">
        <f aca="false">IF(F1897+G1897&gt;0,H1897,F1897)</f>
        <v>0</v>
      </c>
    </row>
    <row r="1898" customFormat="false" ht="12.75" hidden="true" customHeight="false" outlineLevel="0" collapsed="false">
      <c r="A1898" s="130" t="s">
        <v>58</v>
      </c>
      <c r="B1898" s="81"/>
      <c r="C1898" s="188" t="n">
        <v>710130</v>
      </c>
      <c r="D1898" s="76" t="s">
        <v>27</v>
      </c>
      <c r="E1898" s="76" t="s">
        <v>27</v>
      </c>
      <c r="F1898" s="77" t="n">
        <v>0</v>
      </c>
      <c r="G1898" s="77"/>
      <c r="H1898" s="145" t="n">
        <f aca="false">SUM(F1898,G1898)</f>
        <v>0</v>
      </c>
      <c r="I1898" s="77"/>
      <c r="J1898" s="77"/>
      <c r="K1898" s="78"/>
      <c r="L1898" s="5" t="n">
        <f aca="false">IF(F1898+G1898&gt;0,H1898,F1898)</f>
        <v>0</v>
      </c>
    </row>
    <row r="1899" customFormat="false" ht="12.75" hidden="true" customHeight="false" outlineLevel="0" collapsed="false">
      <c r="A1899" s="74"/>
      <c r="B1899" s="81"/>
      <c r="C1899" s="81"/>
      <c r="D1899" s="76" t="s">
        <v>27</v>
      </c>
      <c r="E1899" s="76" t="s">
        <v>27</v>
      </c>
      <c r="F1899" s="77" t="n">
        <v>0</v>
      </c>
      <c r="G1899" s="77"/>
      <c r="H1899" s="145"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7</v>
      </c>
      <c r="E1900" s="76" t="s">
        <v>27</v>
      </c>
      <c r="F1900" s="77" t="n">
        <v>0</v>
      </c>
      <c r="G1900" s="77"/>
      <c r="H1900" s="145" t="n">
        <f aca="false">SUM(F1900,G1900)</f>
        <v>0</v>
      </c>
      <c r="I1900" s="77"/>
      <c r="J1900" s="77"/>
      <c r="K1900" s="78"/>
      <c r="L1900" s="5" t="n">
        <f aca="false">IF(F1900+G1900&gt;0,H1900,F1900)</f>
        <v>0</v>
      </c>
    </row>
    <row r="1901" customFormat="false" ht="12.75" hidden="true" customHeight="false" outlineLevel="0" collapsed="false">
      <c r="A1901" s="74"/>
      <c r="B1901" s="75"/>
      <c r="C1901" s="75"/>
      <c r="D1901" s="76"/>
      <c r="E1901" s="76"/>
      <c r="F1901" s="77" t="n">
        <v>0</v>
      </c>
      <c r="G1901" s="77"/>
      <c r="H1901" s="77"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t="s">
        <v>30</v>
      </c>
      <c r="C1905" s="75"/>
      <c r="D1905" s="76"/>
      <c r="E1905" s="76"/>
      <c r="F1905" s="77" t="n">
        <v>0</v>
      </c>
      <c r="G1905" s="77" t="n">
        <f aca="false">SUM(G1906,G1907,G1908,G1909,G1910,G1911,G1912,G1913,G1914,G1915)</f>
        <v>0</v>
      </c>
      <c r="H1905" s="77" t="n">
        <f aca="false">SUM(H1906,H1907,H1908,H1909,H1910,H1911,H1912,H1913,H1914,H1915)</f>
        <v>0</v>
      </c>
      <c r="I1905" s="77" t="n">
        <f aca="false">SUM(I1906,I1907,I1908,I1909,I1910,I1911,I1912,I1913,I1914,I1915)</f>
        <v>0</v>
      </c>
      <c r="J1905" s="77" t="n">
        <f aca="false">SUM(J1906,J1907,J1908,J1909,J1910,J1911,J1912,J1913,J1914,J1915)</f>
        <v>0</v>
      </c>
      <c r="K1905" s="78" t="n">
        <f aca="false">SUM(K1906,K1907,K1908,K1909,K1910,K1911,K1912,K1913,K1914,K1915)</f>
        <v>0</v>
      </c>
      <c r="L1905" s="5" t="n">
        <f aca="false">IF(F1905+G1905&gt;0,H1905,F1905)</f>
        <v>0</v>
      </c>
    </row>
    <row r="1906" customFormat="false" ht="12.75" hidden="true" customHeight="false" outlineLevel="0" collapsed="false">
      <c r="A1906" s="74"/>
      <c r="B1906" s="75"/>
      <c r="C1906" s="75"/>
      <c r="D1906" s="76"/>
      <c r="E1906" s="76"/>
      <c r="F1906" s="77" t="n">
        <v>0</v>
      </c>
      <c r="G1906" s="77"/>
      <c r="H1906" s="77" t="n">
        <f aca="false">SUM(F1906,G1906)</f>
        <v>0</v>
      </c>
      <c r="I1906" s="77"/>
      <c r="J1906" s="77"/>
      <c r="K1906" s="78"/>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51" hidden="false" customHeight="false" outlineLevel="0" collapsed="false">
      <c r="A1916" s="58"/>
      <c r="B1916" s="189" t="s">
        <v>241</v>
      </c>
      <c r="C1916" s="190"/>
      <c r="D1916" s="61"/>
      <c r="E1916" s="61"/>
      <c r="F1916" s="163"/>
      <c r="G1916" s="163" t="n">
        <f aca="false">SUM(G1917,G1951,G1985,G2020,G2089,G2191,G2295,G2372,G2405,G2439,G242,G2226,G2494)</f>
        <v>95297.9</v>
      </c>
      <c r="H1916" s="163" t="n">
        <f aca="false">SUM(H1917,H1951,H1985,H2020,H2089,H2191,H2295,H2372,H2405,H2439,H242,H2226,H2494)</f>
        <v>95297.9</v>
      </c>
      <c r="I1916" s="65" t="n">
        <f aca="false">SUM(I1917,I1951,I1985,I2020,I2089,I2191,I2295,I2372,I2405,I2439,I242,I2226,I2494)</f>
        <v>0</v>
      </c>
      <c r="J1916" s="65" t="n">
        <f aca="false">SUM(J1917,J1951,J1985,J2020,J2089,J2191,J2295,J2372,J2405,J2439,J242,J2226,J2494)</f>
        <v>0</v>
      </c>
      <c r="K1916" s="66" t="n">
        <f aca="false">SUM(K1917,K1951,K1985,K2020,K2089,K2191,K2295,K2372,K2405,K2439,K242,K2226,K2494)</f>
        <v>0</v>
      </c>
      <c r="L1916" s="5" t="n">
        <f aca="false">IF(F1916+G1916&gt;0,H1916,F1916)</f>
        <v>95297.9</v>
      </c>
    </row>
    <row r="1917" s="67" customFormat="true" ht="14.25" hidden="true" customHeight="false" outlineLevel="0" collapsed="false">
      <c r="A1917" s="68"/>
      <c r="B1917" s="69" t="s">
        <v>23</v>
      </c>
      <c r="C1917" s="70"/>
      <c r="D1917" s="71"/>
      <c r="E1917" s="71"/>
      <c r="F1917" s="72" t="n">
        <v>0</v>
      </c>
      <c r="G1917" s="72" t="n">
        <f aca="false">SUM(G1918,G1929,G1940)</f>
        <v>0</v>
      </c>
      <c r="H1917" s="72" t="n">
        <f aca="false">SUM(H1918,H1929,H1940)</f>
        <v>0</v>
      </c>
      <c r="I1917" s="72" t="n">
        <f aca="false">SUM(I1918,I1929,I1940)</f>
        <v>0</v>
      </c>
      <c r="J1917" s="72" t="n">
        <f aca="false">SUM(J1918,J1929,J1940)</f>
        <v>0</v>
      </c>
      <c r="K1917" s="73" t="n">
        <f aca="false">SUM(K1918,K1929,K1940)</f>
        <v>0</v>
      </c>
      <c r="L1917" s="5" t="n">
        <f aca="false">IF(F1917+G1917&gt;0,H1917,F1917)</f>
        <v>0</v>
      </c>
      <c r="M1917" s="0"/>
      <c r="N1917" s="0"/>
      <c r="O1917" s="0"/>
      <c r="P1917" s="0"/>
      <c r="Q1917" s="0"/>
    </row>
    <row r="1918" customFormat="false" ht="12.75" hidden="true" customHeight="false" outlineLevel="0" collapsed="false">
      <c r="A1918" s="74"/>
      <c r="B1918" s="75" t="s">
        <v>24</v>
      </c>
      <c r="C1918" s="75"/>
      <c r="D1918" s="76"/>
      <c r="E1918" s="76"/>
      <c r="F1918" s="77" t="n">
        <v>0</v>
      </c>
      <c r="G1918" s="77" t="n">
        <f aca="false">SUM(G1919,G1920,G1921,G1922,G1923,G1924,G1925,G1926,G1927,G1928)</f>
        <v>0</v>
      </c>
      <c r="H1918" s="77" t="n">
        <f aca="false">SUM(H1919,H1920,H1921,H1922,H1923,H1924,H1925,H1926,H1927,H1928)</f>
        <v>0</v>
      </c>
      <c r="I1918" s="77" t="n">
        <f aca="false">SUM(I1919,I1920,I1921,I1922,I1923,I1924,I1925,I1926,I1927,I1928)</f>
        <v>0</v>
      </c>
      <c r="J1918" s="77" t="n">
        <f aca="false">SUM(J1919,J1920,J1921,J1922,J1923,J1924,J1925,J1926,J1927,J1928)</f>
        <v>0</v>
      </c>
      <c r="K1918" s="78" t="n">
        <f aca="false">SUM(K1919,K1920,K1921,K1922,K1923,K1924,K1925,K1926,K1927,K1928)</f>
        <v>0</v>
      </c>
      <c r="L1918" s="5" t="n">
        <f aca="false">IF(F1918+G1918&gt;0,H1918,F1918)</f>
        <v>0</v>
      </c>
    </row>
    <row r="1919" customFormat="false" ht="12.75" hidden="true" customHeight="false" outlineLevel="0" collapsed="false">
      <c r="A1919" s="74"/>
      <c r="B1919" s="75"/>
      <c r="C1919" s="75"/>
      <c r="D1919" s="76"/>
      <c r="E1919" s="76"/>
      <c r="F1919" s="77" t="n">
        <v>0</v>
      </c>
      <c r="G1919" s="77"/>
      <c r="H1919" s="77" t="n">
        <f aca="false">SUM(F1919,G1919)</f>
        <v>0</v>
      </c>
      <c r="I1919" s="77"/>
      <c r="J1919" s="77"/>
      <c r="K1919" s="78"/>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s="67" customFormat="true" ht="14.25" hidden="true" customHeight="false" outlineLevel="0" collapsed="false">
      <c r="A1929" s="74" t="n">
        <v>1</v>
      </c>
      <c r="B1929" s="79" t="s">
        <v>25</v>
      </c>
      <c r="C1929" s="80"/>
      <c r="D1929" s="76"/>
      <c r="E1929" s="76"/>
      <c r="F1929" s="77" t="n">
        <v>0</v>
      </c>
      <c r="G1929" s="77" t="n">
        <f aca="false">SUM(G1930,G1931,G1932,G1933,G1934,G1935,G1936,G1937,G1938,G1939)</f>
        <v>0</v>
      </c>
      <c r="H1929" s="77" t="n">
        <f aca="false">SUM(H1930,H1931,H1932,H1933,H1934,H1935,H1936,H1937,H1938,H1939)</f>
        <v>0</v>
      </c>
      <c r="I1929" s="77" t="n">
        <f aca="false">SUM(I1930,I1931,I1932,I1933,I1934,I1935,I1936,I1937,I1938,I1939)</f>
        <v>0</v>
      </c>
      <c r="J1929" s="77" t="n">
        <f aca="false">SUM(J1930,J1931,J1932,J1933,J1934,J1935,J1936,J1937,J1938,J1939)</f>
        <v>0</v>
      </c>
      <c r="K1929" s="78" t="n">
        <f aca="false">SUM(K1930,K1931,K1932,K1933,K1934,K1935,K1936,K1937,K1938,K1939)</f>
        <v>0</v>
      </c>
      <c r="L1929" s="5" t="n">
        <f aca="false">IF(F1929+G1929&gt;0,H1929,F1929)</f>
        <v>0</v>
      </c>
      <c r="M1929" s="0"/>
      <c r="N1929" s="0"/>
      <c r="O1929" s="0"/>
      <c r="P1929" s="0"/>
      <c r="Q1929" s="0"/>
    </row>
    <row r="1930" s="67" customFormat="true" ht="14.25" hidden="true" customHeight="false" outlineLevel="0" collapsed="false">
      <c r="A1930" s="74" t="s">
        <v>26</v>
      </c>
      <c r="B1930" s="81"/>
      <c r="C1930" s="82" t="n">
        <v>710101</v>
      </c>
      <c r="D1930" s="76" t="s">
        <v>27</v>
      </c>
      <c r="E1930" s="76" t="s">
        <v>27</v>
      </c>
      <c r="F1930" s="77" t="n">
        <v>0</v>
      </c>
      <c r="G1930" s="83"/>
      <c r="H1930" s="111" t="n">
        <f aca="false">SUM(F1930,G1930)</f>
        <v>0</v>
      </c>
      <c r="I1930" s="111"/>
      <c r="J1930" s="111"/>
      <c r="K1930" s="112"/>
      <c r="L1930" s="5" t="n">
        <f aca="false">IF(F1930+G1930&gt;0,H1930,F1930)</f>
        <v>0</v>
      </c>
      <c r="M1930" s="10" t="n">
        <v>710101</v>
      </c>
      <c r="N1930" s="191" t="n">
        <f aca="false">H1930</f>
        <v>0</v>
      </c>
      <c r="O1930" s="0"/>
      <c r="P1930" s="0"/>
      <c r="Q1930" s="0"/>
    </row>
    <row r="1931" s="67" customFormat="true" ht="25.5" hidden="true" customHeight="false" outlineLevel="0" collapsed="false">
      <c r="A1931" s="192" t="s">
        <v>28</v>
      </c>
      <c r="B1931" s="81" t="s">
        <v>242</v>
      </c>
      <c r="C1931" s="81"/>
      <c r="D1931" s="76" t="s">
        <v>27</v>
      </c>
      <c r="E1931" s="76" t="s">
        <v>27</v>
      </c>
      <c r="F1931" s="77" t="n">
        <v>0</v>
      </c>
      <c r="G1931" s="83"/>
      <c r="H1931" s="77" t="n">
        <f aca="false">SUM(F1931,G1931)</f>
        <v>0</v>
      </c>
      <c r="I1931" s="77"/>
      <c r="J1931" s="77"/>
      <c r="K1931" s="78"/>
      <c r="L1931" s="5" t="n">
        <f aca="false">IF(F1931+G1931&gt;0,H1931,F1931)</f>
        <v>0</v>
      </c>
      <c r="M1931" s="0"/>
      <c r="N1931" s="0"/>
      <c r="O1931" s="0"/>
      <c r="P1931" s="0"/>
      <c r="Q1931" s="0"/>
    </row>
    <row r="1932" customFormat="false" ht="12.75" hidden="true" customHeight="false" outlineLevel="0" collapsed="false">
      <c r="A1932" s="74"/>
      <c r="B1932" s="75"/>
      <c r="C1932" s="75"/>
      <c r="D1932" s="76"/>
      <c r="E1932" s="76"/>
      <c r="F1932" s="77" t="n">
        <v>0</v>
      </c>
      <c r="G1932" s="77"/>
      <c r="H1932" s="77" t="n">
        <f aca="false">SUM(F1932,G1932)</f>
        <v>0</v>
      </c>
      <c r="I1932" s="77"/>
      <c r="J1932" s="77"/>
      <c r="K1932" s="78"/>
      <c r="L1932" s="5" t="n">
        <f aca="false">IF(F1932+G1932&gt;0,H1932,F1932)</f>
        <v>0</v>
      </c>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t="n">
        <v>1</v>
      </c>
      <c r="B1940" s="75" t="s">
        <v>30</v>
      </c>
      <c r="C1940" s="75"/>
      <c r="D1940" s="76"/>
      <c r="E1940" s="76"/>
      <c r="F1940" s="77" t="n">
        <v>0</v>
      </c>
      <c r="G1940" s="77" t="n">
        <f aca="false">SUM(G1941,G1942,G1943,G1944,G1945,G1946,G1947,G1948,G1949,G1950)</f>
        <v>0</v>
      </c>
      <c r="H1940" s="77" t="n">
        <f aca="false">SUM(H1941,H1942,H1943,H1944,H1945,H1946,H1947,H1948,H1949,H1950)</f>
        <v>0</v>
      </c>
      <c r="I1940" s="77" t="n">
        <f aca="false">SUM(I1941,I1942,I1943,I1944,I1945,I1946,I1947,I1948,I1949,I1950)</f>
        <v>0</v>
      </c>
      <c r="J1940" s="77" t="n">
        <f aca="false">SUM(J1941,J1942,J1943,J1944,J1945,J1946,J1947,J1948,J1949,J1950)</f>
        <v>0</v>
      </c>
      <c r="K1940" s="78" t="n">
        <f aca="false">SUM(K1941,K1942,K1943,K1944,K1945,K1946,K1947,K1948,K1949,K1950)</f>
        <v>0</v>
      </c>
      <c r="L1940" s="5" t="n">
        <f aca="false">IF(F1940+G1940&gt;0,H1940,F1940)</f>
        <v>0</v>
      </c>
    </row>
    <row r="1941" customFormat="false" ht="12.75" hidden="true" customHeight="false" outlineLevel="0" collapsed="false">
      <c r="A1941" s="74" t="s">
        <v>26</v>
      </c>
      <c r="B1941" s="193"/>
      <c r="C1941" s="193"/>
      <c r="D1941" s="76"/>
      <c r="E1941" s="76"/>
      <c r="F1941" s="77" t="n">
        <v>0</v>
      </c>
      <c r="G1941" s="194"/>
      <c r="H1941" s="77" t="n">
        <f aca="false">SUM(F1941,G1941)</f>
        <v>0</v>
      </c>
      <c r="I1941" s="77"/>
      <c r="J1941" s="77"/>
      <c r="K1941" s="78"/>
      <c r="L1941" s="5" t="n">
        <f aca="false">IF(F1941+G1941&gt;0,H1941,F1941)</f>
        <v>0</v>
      </c>
    </row>
    <row r="1942" customFormat="false" ht="12.75" hidden="true" customHeight="false" outlineLevel="0" collapsed="false">
      <c r="A1942" s="74"/>
      <c r="B1942" s="75"/>
      <c r="C1942" s="75"/>
      <c r="D1942" s="76"/>
      <c r="E1942" s="76"/>
      <c r="F1942" s="77" t="n">
        <v>0</v>
      </c>
      <c r="G1942" s="77"/>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68"/>
      <c r="B1951" s="69" t="s">
        <v>29</v>
      </c>
      <c r="C1951" s="69"/>
      <c r="D1951" s="71"/>
      <c r="E1951" s="71"/>
      <c r="F1951" s="72" t="n">
        <v>0</v>
      </c>
      <c r="G1951" s="72" t="n">
        <f aca="false">SUM(G1952,G1963,G1974)</f>
        <v>0</v>
      </c>
      <c r="H1951" s="72" t="n">
        <f aca="false">SUM(H1952,H1963,H1974)</f>
        <v>0</v>
      </c>
      <c r="I1951" s="72" t="n">
        <f aca="false">SUM(I1952,I1963,I1974)</f>
        <v>0</v>
      </c>
      <c r="J1951" s="72" t="n">
        <f aca="false">SUM(J1952,J1963,J1974)</f>
        <v>0</v>
      </c>
      <c r="K1951" s="73" t="n">
        <f aca="false">SUM(K1952,K1963,K1974)</f>
        <v>0</v>
      </c>
      <c r="L1951" s="5" t="n">
        <f aca="false">IF(F1951+G1951&gt;0,H1951,F1951)</f>
        <v>0</v>
      </c>
    </row>
    <row r="1952" customFormat="false" ht="12.75" hidden="true" customHeight="false" outlineLevel="0" collapsed="false">
      <c r="A1952" s="74"/>
      <c r="B1952" s="75" t="s">
        <v>24</v>
      </c>
      <c r="C1952" s="75"/>
      <c r="D1952" s="76"/>
      <c r="E1952" s="76"/>
      <c r="F1952" s="77" t="n">
        <v>0</v>
      </c>
      <c r="G1952" s="77" t="n">
        <f aca="false">SUM(G1953,G1954,G1955,G1956,G1957,G1958,G1959,G1960,G1961,G1962)</f>
        <v>0</v>
      </c>
      <c r="H1952" s="77" t="n">
        <f aca="false">SUM(H1953,H1954,H1955,H1956,H1957,H1958,H1959,H1960,H1961,H1962)</f>
        <v>0</v>
      </c>
      <c r="I1952" s="77" t="n">
        <f aca="false">SUM(I1953,I1954,I1955,I1956,I1957,I1958,I1959,I1960,I1961,I1962)</f>
        <v>0</v>
      </c>
      <c r="J1952" s="77" t="n">
        <f aca="false">SUM(J1953,J1954,J1955,J1956,J1957,J1958,J1959,J1960,J1961,J1962)</f>
        <v>0</v>
      </c>
      <c r="K1952" s="78" t="n">
        <f aca="false">SUM(K1953,K1954,K1955,K1956,K1957,K1958,K1959,K1960,K1961,K1962)</f>
        <v>0</v>
      </c>
      <c r="L1952" s="5" t="n">
        <f aca="false">IF(F1952+G1952&gt;0,H1952,F1952)</f>
        <v>0</v>
      </c>
    </row>
    <row r="1953" customFormat="false" ht="12.75" hidden="true" customHeight="false" outlineLevel="0" collapsed="false">
      <c r="A1953" s="74"/>
      <c r="B1953" s="75"/>
      <c r="C1953" s="75"/>
      <c r="D1953" s="76"/>
      <c r="E1953" s="76"/>
      <c r="F1953" s="77" t="n">
        <v>0</v>
      </c>
      <c r="G1953" s="77"/>
      <c r="H1953" s="77" t="n">
        <f aca="false">SUM(F1953,G1953)</f>
        <v>0</v>
      </c>
      <c r="I1953" s="77"/>
      <c r="J1953" s="77"/>
      <c r="K1953" s="78"/>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9" t="s">
        <v>25</v>
      </c>
      <c r="C1963" s="79"/>
      <c r="D1963" s="76"/>
      <c r="E1963" s="76"/>
      <c r="F1963" s="77" t="n">
        <v>0</v>
      </c>
      <c r="G1963" s="77" t="n">
        <f aca="false">SUM(G1964,G1965,G1966,G1967,G1968,G1969,G1970,G1971,G1972,G1973)</f>
        <v>0</v>
      </c>
      <c r="H1963" s="77" t="n">
        <f aca="false">SUM(H1964,H1965,H1966,H1967,H1968,H1969,H1970,H1971,H1972,H1973)</f>
        <v>0</v>
      </c>
      <c r="I1963" s="77" t="n">
        <f aca="false">SUM(I1964,I1965,I1966,I1967,I1968,I1969,I1970,I1971,I1972,I1973)</f>
        <v>0</v>
      </c>
      <c r="J1963" s="77" t="n">
        <f aca="false">SUM(J1964,J1965,J1966,J1967,J1968,J1969,J1970,J1971,J1972,J1973)</f>
        <v>0</v>
      </c>
      <c r="K1963" s="78" t="n">
        <f aca="false">SUM(K1964,K1965,K1966,K1967,K1968,K1969,K1970,K1971,K1972,K1973)</f>
        <v>0</v>
      </c>
      <c r="L1963" s="5" t="n">
        <f aca="false">IF(F1963+G1963&gt;0,H1963,F1963)</f>
        <v>0</v>
      </c>
    </row>
    <row r="1964" customFormat="false" ht="12.75" hidden="true" customHeight="false" outlineLevel="0" collapsed="false">
      <c r="A1964" s="74"/>
      <c r="B1964" s="75"/>
      <c r="C1964" s="75"/>
      <c r="D1964" s="76"/>
      <c r="E1964" s="76"/>
      <c r="F1964" s="77" t="n">
        <v>0</v>
      </c>
      <c r="G1964" s="77"/>
      <c r="H1964" s="77" t="n">
        <f aca="false">SUM(F1964,G1964)</f>
        <v>0</v>
      </c>
      <c r="I1964" s="77"/>
      <c r="J1964" s="77"/>
      <c r="K1964" s="78"/>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t="s">
        <v>30</v>
      </c>
      <c r="C1974" s="75"/>
      <c r="D1974" s="76"/>
      <c r="E1974" s="76"/>
      <c r="F1974" s="77" t="n">
        <v>0</v>
      </c>
      <c r="G1974" s="77" t="n">
        <f aca="false">SUM(G1975,G1976,G1977,G1978,G1979,G1980,G1981,G1982,G1983,G1984)</f>
        <v>0</v>
      </c>
      <c r="H1974" s="77" t="n">
        <f aca="false">SUM(H1975,H1976,H1977,H1978,H1979,H1980,H1981,H1982,H1983,H1984)</f>
        <v>0</v>
      </c>
      <c r="I1974" s="77" t="n">
        <f aca="false">SUM(I1975,I1976,I1977,I1978,I1979,I1980,I1981,I1982,I1983,I1984)</f>
        <v>0</v>
      </c>
      <c r="J1974" s="77" t="n">
        <f aca="false">SUM(J1975,J1976,J1977,J1978,J1979,J1980,J1981,J1982,J1983,J1984)</f>
        <v>0</v>
      </c>
      <c r="K1974" s="78" t="n">
        <f aca="false">SUM(K1975,K1976,K1977,K1978,K1979,K1980,K1981,K1982,K1983,K1984)</f>
        <v>0</v>
      </c>
      <c r="L1974" s="5" t="n">
        <f aca="false">IF(F1974+G1974&gt;0,H1974,F1974)</f>
        <v>0</v>
      </c>
    </row>
    <row r="1975" customFormat="false" ht="12.75" hidden="true" customHeight="false" outlineLevel="0" collapsed="false">
      <c r="A1975" s="74"/>
      <c r="B1975" s="75"/>
      <c r="C1975" s="75"/>
      <c r="D1975" s="76"/>
      <c r="E1975" s="76"/>
      <c r="F1975" s="77" t="n">
        <v>0</v>
      </c>
      <c r="G1975" s="77"/>
      <c r="H1975" s="77" t="n">
        <f aca="false">SUM(F1975,G1975)</f>
        <v>0</v>
      </c>
      <c r="I1975" s="77"/>
      <c r="J1975" s="77"/>
      <c r="K1975" s="78"/>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68"/>
      <c r="B1985" s="69" t="s">
        <v>31</v>
      </c>
      <c r="C1985" s="69"/>
      <c r="D1985" s="71"/>
      <c r="E1985" s="71"/>
      <c r="F1985" s="72" t="n">
        <v>0</v>
      </c>
      <c r="G1985" s="72" t="n">
        <f aca="false">SUM(G1986)</f>
        <v>0</v>
      </c>
      <c r="H1985" s="72" t="n">
        <f aca="false">SUM(H1986)</f>
        <v>0</v>
      </c>
      <c r="I1985" s="72" t="n">
        <f aca="false">SUM(I1986)</f>
        <v>0</v>
      </c>
      <c r="J1985" s="72" t="n">
        <f aca="false">SUM(J1986)</f>
        <v>0</v>
      </c>
      <c r="K1985" s="73" t="n">
        <f aca="false">SUM(K1986)</f>
        <v>0</v>
      </c>
      <c r="L1985" s="5" t="n">
        <f aca="false">IF(F1985+G1985&gt;0,H1985,F1985)</f>
        <v>0</v>
      </c>
    </row>
    <row r="1986" s="92" customFormat="true" ht="15.75" hidden="true" customHeight="false" outlineLevel="0" collapsed="false">
      <c r="A1986" s="85"/>
      <c r="B1986" s="86" t="s">
        <v>32</v>
      </c>
      <c r="C1986" s="86"/>
      <c r="D1986" s="87"/>
      <c r="E1986" s="87"/>
      <c r="F1986" s="88" t="n">
        <v>0</v>
      </c>
      <c r="G1986" s="88" t="n">
        <f aca="false">SUM(G1987,G1998,G2009)</f>
        <v>0</v>
      </c>
      <c r="H1986" s="88" t="n">
        <f aca="false">SUM(H1987,H1998,H2009)</f>
        <v>0</v>
      </c>
      <c r="I1986" s="88" t="n">
        <f aca="false">SUM(I1987,I1998,I2009)</f>
        <v>0</v>
      </c>
      <c r="J1986" s="88" t="n">
        <f aca="false">SUM(J1987,J1998,J2009)</f>
        <v>0</v>
      </c>
      <c r="K1986" s="89" t="n">
        <f aca="false">SUM(K1987,K1998,K2009)</f>
        <v>0</v>
      </c>
      <c r="L1986" s="5" t="n">
        <f aca="false">IF(F1986+G1986&gt;0,H1986,F1986)</f>
        <v>0</v>
      </c>
      <c r="M1986" s="90"/>
      <c r="N1986" s="91"/>
    </row>
    <row r="1987" customFormat="false" ht="12.75" hidden="true" customHeight="false" outlineLevel="0" collapsed="false">
      <c r="A1987" s="74"/>
      <c r="B1987" s="75" t="s">
        <v>24</v>
      </c>
      <c r="C1987" s="75"/>
      <c r="D1987" s="76"/>
      <c r="E1987" s="76"/>
      <c r="F1987" s="77" t="n">
        <v>0</v>
      </c>
      <c r="G1987" s="77" t="n">
        <f aca="false">SUM(G1988,G1989,G1990,G1991,G1992,G1993,G1994,G1995,G1996,G1997)</f>
        <v>0</v>
      </c>
      <c r="H1987" s="77" t="n">
        <f aca="false">SUM(H1988,H1989,H1990,H1991,H1992,H1993,H1994,H1995,H1996,H1997)</f>
        <v>0</v>
      </c>
      <c r="I1987" s="77" t="n">
        <f aca="false">SUM(I1988,I1989,I1990,I1991,I1992,I1993,I1994,I1995,I1996,I1997)</f>
        <v>0</v>
      </c>
      <c r="J1987" s="77" t="n">
        <f aca="false">SUM(J1988,J1989,J1990,J1991,J1992,J1993,J1994,J1995,J1996,J1997)</f>
        <v>0</v>
      </c>
      <c r="K1987" s="78" t="n">
        <f aca="false">SUM(K1988,K1989,K1990,K1991,K1992,K1993,K1994,K1995,K1996,K1997)</f>
        <v>0</v>
      </c>
      <c r="L1987" s="5" t="n">
        <f aca="false">IF(F1987+G1987&gt;0,H1987,F1987)</f>
        <v>0</v>
      </c>
    </row>
    <row r="1988" customFormat="false" ht="12.75" hidden="true" customHeight="false" outlineLevel="0" collapsed="false">
      <c r="A1988" s="74"/>
      <c r="B1988" s="75"/>
      <c r="C1988" s="75"/>
      <c r="D1988" s="76"/>
      <c r="E1988" s="76"/>
      <c r="F1988" s="77" t="n">
        <v>0</v>
      </c>
      <c r="G1988" s="77"/>
      <c r="H1988" s="77" t="n">
        <f aca="false">SUM(F1988,G1988)</f>
        <v>0</v>
      </c>
      <c r="I1988" s="77"/>
      <c r="J1988" s="77"/>
      <c r="K1988" s="78"/>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9" t="s">
        <v>25</v>
      </c>
      <c r="C1998" s="79"/>
      <c r="D1998" s="76"/>
      <c r="E1998" s="76"/>
      <c r="F1998" s="77" t="n">
        <v>0</v>
      </c>
      <c r="G1998" s="77" t="n">
        <f aca="false">SUM(G1999,G2000,G2001,G2002,G2003,G2004,G2005,G2006,G2007,G2008)</f>
        <v>0</v>
      </c>
      <c r="H1998" s="77" t="n">
        <f aca="false">SUM(H1999,H2000,H2001,H2002,H2003,H2004,H2005,H2006,H2007,H2008)</f>
        <v>0</v>
      </c>
      <c r="I1998" s="77" t="n">
        <f aca="false">SUM(I1999,I2000,I2001,I2002,I2003,I2004,I2005,I2006,I2007,I2008)</f>
        <v>0</v>
      </c>
      <c r="J1998" s="77" t="n">
        <f aca="false">SUM(J1999,J2000,J2001,J2002,J2003,J2004,J2005,J2006,J2007,J2008)</f>
        <v>0</v>
      </c>
      <c r="K1998" s="78" t="n">
        <f aca="false">SUM(K1999,K2000,K2001,K2002,K2003,K2004,K2005,K2006,K2007,K2008)</f>
        <v>0</v>
      </c>
      <c r="L1998" s="5" t="n">
        <f aca="false">IF(F1998+G1998&gt;0,H1998,F1998)</f>
        <v>0</v>
      </c>
    </row>
    <row r="1999" customFormat="false" ht="12.75" hidden="true" customHeight="false" outlineLevel="0" collapsed="false">
      <c r="A1999" s="74"/>
      <c r="B1999" s="75"/>
      <c r="C1999" s="75"/>
      <c r="D1999" s="76"/>
      <c r="E1999" s="76"/>
      <c r="F1999" s="77" t="n">
        <v>0</v>
      </c>
      <c r="G1999" s="77"/>
      <c r="H1999" s="77" t="n">
        <f aca="false">SUM(F1999,G1999)</f>
        <v>0</v>
      </c>
      <c r="I1999" s="77"/>
      <c r="J1999" s="77"/>
      <c r="K1999" s="78"/>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t="s">
        <v>30</v>
      </c>
      <c r="C2009" s="75"/>
      <c r="D2009" s="76"/>
      <c r="E2009" s="76"/>
      <c r="F2009" s="77" t="n">
        <v>0</v>
      </c>
      <c r="G2009" s="77" t="n">
        <f aca="false">SUM(G2010,G2011,G2012,G2013,G2014,G2015,G2016,G2017,G2018,G2019)</f>
        <v>0</v>
      </c>
      <c r="H2009" s="77" t="n">
        <f aca="false">SUM(H2010,H2011,H2012,H2013,H2014,H2015,H2016,H2017,H2018,H2019)</f>
        <v>0</v>
      </c>
      <c r="I2009" s="77" t="n">
        <f aca="false">SUM(I2010,I2011,I2012,I2013,I2014,I2015,I2016,I2017,I2018,I2019)</f>
        <v>0</v>
      </c>
      <c r="J2009" s="77" t="n">
        <f aca="false">SUM(J2010,J2011,J2012,J2013,J2014,J2015,J2016,J2017,J2018,J2019)</f>
        <v>0</v>
      </c>
      <c r="K2009" s="78" t="n">
        <f aca="false">SUM(K2010,K2011,K2012,K2013,K2014,K2015,K2016,K2017,K2018,K2019)</f>
        <v>0</v>
      </c>
      <c r="L2009" s="5" t="n">
        <f aca="false">IF(F2009+G2009&gt;0,H2009,F2009)</f>
        <v>0</v>
      </c>
    </row>
    <row r="2010" customFormat="false" ht="12.75" hidden="true" customHeight="false" outlineLevel="0" collapsed="false">
      <c r="A2010" s="74"/>
      <c r="B2010" s="75"/>
      <c r="C2010" s="75"/>
      <c r="D2010" s="76"/>
      <c r="E2010" s="76"/>
      <c r="F2010" s="77" t="n">
        <v>0</v>
      </c>
      <c r="G2010" s="77"/>
      <c r="H2010" s="77" t="n">
        <f aca="false">SUM(F2010,G2010)</f>
        <v>0</v>
      </c>
      <c r="I2010" s="77"/>
      <c r="J2010" s="77"/>
      <c r="K2010" s="78"/>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68"/>
      <c r="B2020" s="69" t="s">
        <v>34</v>
      </c>
      <c r="C2020" s="69"/>
      <c r="D2020" s="71"/>
      <c r="E2020" s="71"/>
      <c r="F2020" s="72" t="n">
        <v>0</v>
      </c>
      <c r="G2020" s="72" t="n">
        <f aca="false">SUM(G2021,G2055)</f>
        <v>0</v>
      </c>
      <c r="H2020" s="72" t="n">
        <f aca="false">SUM(H2021,H2055)</f>
        <v>0</v>
      </c>
      <c r="I2020" s="72" t="n">
        <f aca="false">SUM(I2021,I2055)</f>
        <v>0</v>
      </c>
      <c r="J2020" s="72" t="n">
        <f aca="false">SUM(J2021,J2055)</f>
        <v>0</v>
      </c>
      <c r="K2020" s="73" t="n">
        <f aca="false">SUM(K2021,K2055)</f>
        <v>0</v>
      </c>
      <c r="L2020" s="5" t="n">
        <f aca="false">IF(F2020+G2020&gt;0,H2020,F2020)</f>
        <v>0</v>
      </c>
    </row>
    <row r="2021" s="92" customFormat="true" ht="15.75" hidden="true" customHeight="false" outlineLevel="0" collapsed="false">
      <c r="A2021" s="85"/>
      <c r="B2021" s="86" t="s">
        <v>35</v>
      </c>
      <c r="C2021" s="86"/>
      <c r="D2021" s="87"/>
      <c r="E2021" s="87"/>
      <c r="F2021" s="102" t="n">
        <v>0</v>
      </c>
      <c r="G2021" s="102" t="n">
        <f aca="false">SUM(G2022)</f>
        <v>0</v>
      </c>
      <c r="H2021" s="102" t="n">
        <f aca="false">SUM(H2022)</f>
        <v>0</v>
      </c>
      <c r="I2021" s="102" t="n">
        <f aca="false">SUM(I2022)</f>
        <v>0</v>
      </c>
      <c r="J2021" s="102" t="n">
        <f aca="false">SUM(J2022)</f>
        <v>0</v>
      </c>
      <c r="K2021" s="103" t="n">
        <f aca="false">SUM(K2022)</f>
        <v>0</v>
      </c>
      <c r="L2021" s="5" t="n">
        <f aca="false">IF(F2021+G2021&gt;0,H2021,F2021)</f>
        <v>0</v>
      </c>
      <c r="M2021" s="104"/>
      <c r="N2021" s="91"/>
    </row>
    <row r="2022" customFormat="false" ht="12.75" hidden="true" customHeight="false" outlineLevel="0" collapsed="false">
      <c r="A2022" s="74"/>
      <c r="B2022" s="75" t="s">
        <v>24</v>
      </c>
      <c r="C2022" s="75"/>
      <c r="D2022" s="76"/>
      <c r="E2022" s="76"/>
      <c r="F2022" s="77" t="n">
        <v>0</v>
      </c>
      <c r="G2022" s="77" t="n">
        <f aca="false">SUM(G2023,G2024,G2025,G2026,G2027,G2028,G2029,G2030,G2031,G2032)</f>
        <v>0</v>
      </c>
      <c r="H2022" s="77" t="n">
        <f aca="false">SUM(H2023,H2024,H2025,H2026,H2027,H2028,H2029,H2030,H2031,H2032)</f>
        <v>0</v>
      </c>
      <c r="I2022" s="77" t="n">
        <f aca="false">SUM(I2023,I2024,I2025,I2026,I2027,I2028,I2029,I2030,I2031,I2032)</f>
        <v>0</v>
      </c>
      <c r="J2022" s="77" t="n">
        <f aca="false">SUM(J2023,J2024,J2025,J2026,J2027,J2028,J2029,J2030,J2031,J2032)</f>
        <v>0</v>
      </c>
      <c r="K2022" s="78" t="n">
        <f aca="false">SUM(K2023,K2024,K2025,K2026,K2027,K2028,K2029,K2030,K2031,K2032)</f>
        <v>0</v>
      </c>
      <c r="L2022" s="5" t="n">
        <f aca="false">IF(F2022+G2022&gt;0,H2022,F2022)</f>
        <v>0</v>
      </c>
    </row>
    <row r="2023" customFormat="false" ht="12.75" hidden="true" customHeight="false" outlineLevel="0" collapsed="false">
      <c r="A2023" s="74"/>
      <c r="B2023" s="75"/>
      <c r="C2023" s="75"/>
      <c r="D2023" s="76"/>
      <c r="E2023" s="76"/>
      <c r="F2023" s="77" t="n">
        <v>0</v>
      </c>
      <c r="G2023" s="77"/>
      <c r="H2023" s="77" t="n">
        <f aca="false">SUM(F2023,G2023)</f>
        <v>0</v>
      </c>
      <c r="I2023" s="77"/>
      <c r="J2023" s="77"/>
      <c r="K2023" s="78"/>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9" t="s">
        <v>25</v>
      </c>
      <c r="C2033" s="79"/>
      <c r="D2033" s="76"/>
      <c r="E2033" s="76"/>
      <c r="F2033" s="77" t="n">
        <v>0</v>
      </c>
      <c r="G2033" s="77" t="n">
        <f aca="false">SUM(G2034,G2035,G2036,G2037,G2038,G2039,G2040,G2041,G2042,G2043)</f>
        <v>0</v>
      </c>
      <c r="H2033" s="77" t="n">
        <f aca="false">SUM(H2034,H2035,H2036,H2037,H2038,H2039,H2040,H2041,H2042,H2043)</f>
        <v>0</v>
      </c>
      <c r="I2033" s="77" t="n">
        <f aca="false">SUM(I2034,I2035,I2036,I2037,I2038,I2039,I2040,I2041,I2042,I2043)</f>
        <v>0</v>
      </c>
      <c r="J2033" s="77" t="n">
        <f aca="false">SUM(J2034,J2035,J2036,J2037,J2038,J2039,J2040,J2041,J2042,J2043)</f>
        <v>0</v>
      </c>
      <c r="K2033" s="78" t="n">
        <f aca="false">SUM(K2034,K2035,K2036,K2037,K2038,K2039,K2040,K2041,K2042,K2043)</f>
        <v>0</v>
      </c>
      <c r="L2033" s="5" t="n">
        <f aca="false">IF(F2033+G2033&gt;0,H2033,F2033)</f>
        <v>0</v>
      </c>
    </row>
    <row r="2034" customFormat="false" ht="12.75" hidden="true" customHeight="false" outlineLevel="0" collapsed="false">
      <c r="A2034" s="74"/>
      <c r="B2034" s="75"/>
      <c r="C2034" s="75"/>
      <c r="D2034" s="76"/>
      <c r="E2034" s="76"/>
      <c r="F2034" s="77" t="n">
        <v>0</v>
      </c>
      <c r="G2034" s="77"/>
      <c r="H2034" s="77" t="n">
        <f aca="false">SUM(F2034,G2034)</f>
        <v>0</v>
      </c>
      <c r="I2034" s="77"/>
      <c r="J2034" s="77"/>
      <c r="K2034" s="78"/>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t="s">
        <v>30</v>
      </c>
      <c r="C2044" s="75"/>
      <c r="D2044" s="76"/>
      <c r="E2044" s="76"/>
      <c r="F2044" s="77" t="n">
        <v>0</v>
      </c>
      <c r="G2044" s="77" t="n">
        <f aca="false">SUM(G2045,G2046,G2047,G2048,G2049,G2050,G2051,G2052,G2053,G2054)</f>
        <v>0</v>
      </c>
      <c r="H2044" s="77" t="n">
        <f aca="false">SUM(H2045,H2046,H2047,H2048,H2049,H2050,H2051,H2052,H2053,H2054)</f>
        <v>0</v>
      </c>
      <c r="I2044" s="77" t="n">
        <f aca="false">SUM(I2045,I2046,I2047,I2048,I2049,I2050,I2051,I2052,I2053,I2054)</f>
        <v>0</v>
      </c>
      <c r="J2044" s="77" t="n">
        <f aca="false">SUM(J2045,J2046,J2047,J2048,J2049,J2050,J2051,J2052,J2053,J2054)</f>
        <v>0</v>
      </c>
      <c r="K2044" s="78" t="n">
        <f aca="false">SUM(K2045,K2046,K2047,K2048,K2049,K2050,K2051,K2052,K2053,K2054)</f>
        <v>0</v>
      </c>
      <c r="L2044" s="5" t="n">
        <f aca="false">IF(F2044+G2044&gt;0,H2044,F2044)</f>
        <v>0</v>
      </c>
    </row>
    <row r="2045" customFormat="false" ht="12.75" hidden="true" customHeight="false" outlineLevel="0" collapsed="false">
      <c r="A2045" s="74"/>
      <c r="B2045" s="75"/>
      <c r="C2045" s="75"/>
      <c r="D2045" s="76"/>
      <c r="E2045" s="76"/>
      <c r="F2045" s="77" t="n">
        <v>0</v>
      </c>
      <c r="G2045" s="77"/>
      <c r="H2045" s="77" t="n">
        <f aca="false">SUM(F2045,G2045)</f>
        <v>0</v>
      </c>
      <c r="I2045" s="77"/>
      <c r="J2045" s="77"/>
      <c r="K2045" s="78"/>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s="92" customFormat="true" ht="30" hidden="true" customHeight="false" outlineLevel="0" collapsed="false">
      <c r="A2055" s="85"/>
      <c r="B2055" s="86" t="s">
        <v>38</v>
      </c>
      <c r="C2055" s="86"/>
      <c r="D2055" s="87"/>
      <c r="E2055" s="87"/>
      <c r="F2055" s="102" t="n">
        <v>0</v>
      </c>
      <c r="G2055" s="102" t="n">
        <f aca="false">SUM(G2056)</f>
        <v>0</v>
      </c>
      <c r="H2055" s="102" t="n">
        <f aca="false">SUM(H2056)</f>
        <v>0</v>
      </c>
      <c r="I2055" s="102" t="n">
        <f aca="false">SUM(I2056)</f>
        <v>0</v>
      </c>
      <c r="J2055" s="102" t="n">
        <f aca="false">SUM(J2056)</f>
        <v>0</v>
      </c>
      <c r="K2055" s="103" t="n">
        <f aca="false">SUM(K2056)</f>
        <v>0</v>
      </c>
      <c r="L2055" s="5" t="n">
        <f aca="false">IF(F2055+G2055&gt;0,H2055,F2055)</f>
        <v>0</v>
      </c>
      <c r="M2055" s="104"/>
      <c r="N2055" s="91"/>
    </row>
    <row r="2056" customFormat="false" ht="12.75" hidden="true" customHeight="false" outlineLevel="0" collapsed="false">
      <c r="A2056" s="74"/>
      <c r="B2056" s="75" t="s">
        <v>24</v>
      </c>
      <c r="C2056" s="75"/>
      <c r="D2056" s="76"/>
      <c r="E2056" s="76"/>
      <c r="F2056" s="77" t="n">
        <v>0</v>
      </c>
      <c r="G2056" s="77" t="n">
        <f aca="false">SUM(G2057,G2058,G2059,G2060,G2061,G2062,G2063,G2064,G2065,G2066)</f>
        <v>0</v>
      </c>
      <c r="H2056" s="77" t="n">
        <f aca="false">SUM(H2057,H2058,H2059,H2060,H2061,H2062,H2063,H2064,H2065,H2066)</f>
        <v>0</v>
      </c>
      <c r="I2056" s="77" t="n">
        <f aca="false">SUM(I2057,I2058,I2059,I2060,I2061,I2062,I2063,I2064,I2065,I2066)</f>
        <v>0</v>
      </c>
      <c r="J2056" s="77" t="n">
        <f aca="false">SUM(J2057,J2058,J2059,J2060,J2061,J2062,J2063,J2064,J2065,J2066)</f>
        <v>0</v>
      </c>
      <c r="K2056" s="78" t="n">
        <f aca="false">SUM(K2057,K2058,K2059,K2060,K2061,K2062,K2063,K2064,K2065,K2066)</f>
        <v>0</v>
      </c>
      <c r="L2056" s="5" t="n">
        <f aca="false">IF(F2056+G2056&gt;0,H2056,F2056)</f>
        <v>0</v>
      </c>
    </row>
    <row r="2057" customFormat="false" ht="12.75" hidden="true" customHeight="false" outlineLevel="0" collapsed="false">
      <c r="A2057" s="74"/>
      <c r="B2057" s="75"/>
      <c r="C2057" s="75"/>
      <c r="D2057" s="76"/>
      <c r="E2057" s="76"/>
      <c r="F2057" s="77" t="n">
        <v>0</v>
      </c>
      <c r="G2057" s="77"/>
      <c r="H2057" s="77" t="n">
        <f aca="false">SUM(F2057,G2057)</f>
        <v>0</v>
      </c>
      <c r="I2057" s="77"/>
      <c r="J2057" s="77"/>
      <c r="K2057" s="78"/>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9" t="s">
        <v>25</v>
      </c>
      <c r="C2067" s="79"/>
      <c r="D2067" s="76"/>
      <c r="E2067" s="76"/>
      <c r="F2067" s="77" t="n">
        <v>0</v>
      </c>
      <c r="G2067" s="77" t="n">
        <f aca="false">SUM(G2068,G2069,G2070,G2071,G2072,G2073,G2074,G2075,G2076,G2077)</f>
        <v>0</v>
      </c>
      <c r="H2067" s="77" t="n">
        <f aca="false">SUM(H2068,H2069,H2070,H2071,H2072,H2073,H2074,H2075,H2076,H2077)</f>
        <v>0</v>
      </c>
      <c r="I2067" s="77" t="n">
        <f aca="false">SUM(I2068,I2069,I2070,I2071,I2072,I2073,I2074,I2075,I2076,I2077)</f>
        <v>0</v>
      </c>
      <c r="J2067" s="77" t="n">
        <f aca="false">SUM(J2068,J2069,J2070,J2071,J2072,J2073,J2074,J2075,J2076,J2077)</f>
        <v>0</v>
      </c>
      <c r="K2067" s="78" t="n">
        <f aca="false">SUM(K2068,K2069,K2070,K2071,K2072,K2073,K2074,K2075,K2076,K2077)</f>
        <v>0</v>
      </c>
      <c r="L2067" s="5" t="n">
        <f aca="false">IF(F2067+G2067&gt;0,H2067,F2067)</f>
        <v>0</v>
      </c>
    </row>
    <row r="2068" customFormat="false" ht="12.75" hidden="true" customHeight="false" outlineLevel="0" collapsed="false">
      <c r="A2068" s="74"/>
      <c r="B2068" s="75"/>
      <c r="C2068" s="75"/>
      <c r="D2068" s="76"/>
      <c r="E2068" s="76"/>
      <c r="F2068" s="77" t="n">
        <v>0</v>
      </c>
      <c r="G2068" s="77"/>
      <c r="H2068" s="77" t="n">
        <f aca="false">SUM(F2068,G2068)</f>
        <v>0</v>
      </c>
      <c r="I2068" s="77"/>
      <c r="J2068" s="77"/>
      <c r="K2068" s="78"/>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t="s">
        <v>30</v>
      </c>
      <c r="C2078" s="75"/>
      <c r="D2078" s="76"/>
      <c r="E2078" s="76"/>
      <c r="F2078" s="77" t="n">
        <v>0</v>
      </c>
      <c r="G2078" s="77" t="n">
        <f aca="false">SUM(G2079,G2080,G2081,G2082,G2083,G2084,G2085,G2086,G2087,G2088)</f>
        <v>0</v>
      </c>
      <c r="H2078" s="77" t="n">
        <f aca="false">SUM(H2079,H2080,H2081,H2082,H2083,H2084,H2085,H2086,H2087,H2088)</f>
        <v>0</v>
      </c>
      <c r="I2078" s="77" t="n">
        <f aca="false">SUM(I2079,I2080,I2081,I2082,I2083,I2084,I2085,I2086,I2087,I2088)</f>
        <v>0</v>
      </c>
      <c r="J2078" s="77" t="n">
        <f aca="false">SUM(J2079,J2080,J2081,J2082,J2083,J2084,J2085,J2086,J2087,J2088)</f>
        <v>0</v>
      </c>
      <c r="K2078" s="78" t="n">
        <f aca="false">SUM(K2079,K2080,K2081,K2082,K2083,K2084,K2085,K2086,K2087,K2088)</f>
        <v>0</v>
      </c>
      <c r="L2078" s="5" t="n">
        <f aca="false">IF(F2078+G2078&gt;0,H2078,F2078)</f>
        <v>0</v>
      </c>
    </row>
    <row r="2079" customFormat="false" ht="12.75" hidden="true" customHeight="false" outlineLevel="0" collapsed="false">
      <c r="A2079" s="74"/>
      <c r="B2079" s="75"/>
      <c r="C2079" s="75"/>
      <c r="D2079" s="76"/>
      <c r="E2079" s="76"/>
      <c r="F2079" s="77" t="n">
        <v>0</v>
      </c>
      <c r="G2079" s="77"/>
      <c r="H2079" s="77" t="n">
        <f aca="false">SUM(F2079,G2079)</f>
        <v>0</v>
      </c>
      <c r="I2079" s="77"/>
      <c r="J2079" s="77"/>
      <c r="K2079" s="78"/>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68"/>
      <c r="B2089" s="69" t="s">
        <v>39</v>
      </c>
      <c r="C2089" s="70"/>
      <c r="D2089" s="71"/>
      <c r="E2089" s="71"/>
      <c r="F2089" s="107" t="n">
        <v>0</v>
      </c>
      <c r="G2089" s="107" t="n">
        <f aca="false">SUM(G2090,G2124,G2158)</f>
        <v>0</v>
      </c>
      <c r="H2089" s="107" t="n">
        <f aca="false">SUM(H2090,H2124,H2158)</f>
        <v>0</v>
      </c>
      <c r="I2089" s="72" t="n">
        <f aca="false">SUM(I2090,I2124,I2158)</f>
        <v>0</v>
      </c>
      <c r="J2089" s="72" t="n">
        <f aca="false">SUM(J2090,J2124,J2158)</f>
        <v>0</v>
      </c>
      <c r="K2089" s="73" t="n">
        <f aca="false">SUM(K2090,K2124,K2158)</f>
        <v>0</v>
      </c>
      <c r="L2089" s="5" t="n">
        <f aca="false">IF(F2089+G2089&gt;0,H2089,F2089)</f>
        <v>0</v>
      </c>
    </row>
    <row r="2090" customFormat="false" ht="12.75" hidden="true" customHeight="false" outlineLevel="0" collapsed="false">
      <c r="A2090" s="94" t="n">
        <v>1</v>
      </c>
      <c r="B2090" s="115" t="s">
        <v>243</v>
      </c>
      <c r="C2090" s="116"/>
      <c r="D2090" s="96"/>
      <c r="E2090" s="96"/>
      <c r="F2090" s="97" t="n">
        <v>0</v>
      </c>
      <c r="G2090" s="97" t="n">
        <f aca="false">SUM(G2091,G2102,G2113)</f>
        <v>0</v>
      </c>
      <c r="H2090" s="97" t="n">
        <f aca="false">SUM(H2091,H2102,H2113)</f>
        <v>0</v>
      </c>
      <c r="I2090" s="97" t="n">
        <f aca="false">SUM(I2091,I2102,I2113)</f>
        <v>0</v>
      </c>
      <c r="J2090" s="97" t="n">
        <f aca="false">SUM(J2091,J2102,J2113)</f>
        <v>0</v>
      </c>
      <c r="K2090" s="98" t="n">
        <f aca="false">SUM(K2091,K2102,K2113)</f>
        <v>0</v>
      </c>
      <c r="L2090" s="5" t="n">
        <f aca="false">IF(F2090+G2090&gt;0,H2090,F2090)</f>
        <v>0</v>
      </c>
      <c r="M2090" s="99"/>
      <c r="N2090" s="100"/>
    </row>
    <row r="2091" customFormat="false" ht="12.75" hidden="true" customHeight="false" outlineLevel="0" collapsed="false">
      <c r="A2091" s="74"/>
      <c r="B2091" s="75" t="s">
        <v>24</v>
      </c>
      <c r="C2091" s="75"/>
      <c r="D2091" s="76"/>
      <c r="E2091" s="76"/>
      <c r="F2091" s="77" t="n">
        <v>0</v>
      </c>
      <c r="G2091" s="77" t="n">
        <f aca="false">SUM(G2092,G2093,G2094,G2095,G2096,G2097,G2098,G2099,G2100,G2101)</f>
        <v>0</v>
      </c>
      <c r="H2091" s="77" t="n">
        <f aca="false">SUM(H2092,H2093,H2094,H2095,H2096,H2097,H2098,H2099,H2100,H2101)</f>
        <v>0</v>
      </c>
      <c r="I2091" s="77" t="n">
        <f aca="false">SUM(I2092,I2093,I2094,I2095,I2096,I2097,I2098,I2099,I2100,I2101)</f>
        <v>0</v>
      </c>
      <c r="J2091" s="77" t="n">
        <f aca="false">SUM(J2092,J2093,J2094,J2095,J2096,J2097,J2098,J2099,J2100,J2101)</f>
        <v>0</v>
      </c>
      <c r="K2091" s="78" t="n">
        <f aca="false">SUM(K2092,K2093,K2094,K2095,K2096,K2097,K2098,K2099,K2100,K2101)</f>
        <v>0</v>
      </c>
      <c r="L2091" s="5" t="n">
        <f aca="false">IF(F2091+G2091&gt;0,H2091,F2091)</f>
        <v>0</v>
      </c>
    </row>
    <row r="2092" customFormat="false" ht="12.75" hidden="true" customHeight="false" outlineLevel="0" collapsed="false">
      <c r="A2092" s="74"/>
      <c r="B2092" s="75"/>
      <c r="C2092" s="75"/>
      <c r="D2092" s="76"/>
      <c r="E2092" s="76"/>
      <c r="F2092" s="77" t="n">
        <v>0</v>
      </c>
      <c r="G2092" s="77"/>
      <c r="H2092" s="77" t="n">
        <f aca="false">SUM(F2092,G2092)</f>
        <v>0</v>
      </c>
      <c r="I2092" s="77"/>
      <c r="J2092" s="77"/>
      <c r="K2092" s="78"/>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130" t="s">
        <v>26</v>
      </c>
      <c r="B2102" s="79" t="s">
        <v>25</v>
      </c>
      <c r="C2102" s="80"/>
      <c r="D2102" s="76"/>
      <c r="E2102" s="76"/>
      <c r="F2102" s="145" t="n">
        <v>0</v>
      </c>
      <c r="G2102" s="145" t="n">
        <f aca="false">SUM(G2103,G2104,G2105,G2106,G2107,G2108,G2109,G2110,G2111,G2112)</f>
        <v>0</v>
      </c>
      <c r="H2102" s="145" t="n">
        <f aca="false">SUM(H2103,H2104,H2105,H2106,H2107,H2108,H2109,H2110,H2111,H2112)</f>
        <v>0</v>
      </c>
      <c r="I2102" s="77" t="n">
        <f aca="false">SUM(I2103,I2104,I2105,I2106,I2107,I2108,I2109,I2110,I2111,I2112)</f>
        <v>0</v>
      </c>
      <c r="J2102" s="77" t="n">
        <f aca="false">SUM(J2103,J2104,J2105,J2106,J2107,J2108,J2109,J2110,J2111,J2112)</f>
        <v>0</v>
      </c>
      <c r="K2102" s="78" t="n">
        <f aca="false">SUM(K2103,K2104,K2105,K2106,K2107,K2108,K2109,K2110,K2111,K2112)</f>
        <v>0</v>
      </c>
      <c r="L2102" s="5" t="n">
        <f aca="false">IF(F2102+G2102&gt;0,H2102,F2102)</f>
        <v>0</v>
      </c>
    </row>
    <row r="2103" customFormat="false" ht="12.75" hidden="true" customHeight="false" outlineLevel="0" collapsed="false">
      <c r="A2103" s="130" t="s">
        <v>90</v>
      </c>
      <c r="B2103" s="195"/>
      <c r="C2103" s="196" t="n">
        <v>710101</v>
      </c>
      <c r="D2103" s="76"/>
      <c r="E2103" s="76"/>
      <c r="F2103" s="77" t="n">
        <v>0</v>
      </c>
      <c r="G2103" s="77"/>
      <c r="H2103" s="77" t="n">
        <f aca="false">SUM(F2103,G2103)</f>
        <v>0</v>
      </c>
      <c r="I2103" s="77"/>
      <c r="J2103" s="77"/>
      <c r="K2103" s="78"/>
      <c r="L2103" s="5" t="n">
        <f aca="false">IF(F2103+G2103&gt;0,H2103,F2103)</f>
        <v>0</v>
      </c>
      <c r="M2103" s="10" t="n">
        <v>710101</v>
      </c>
      <c r="O2103" s="0" t="n">
        <f aca="false">SUBTOTAL(9,H2103:H2104)</f>
        <v>0</v>
      </c>
    </row>
    <row r="2104" customFormat="false" ht="12.75" hidden="true" customHeight="false" outlineLevel="0" collapsed="false">
      <c r="A2104" s="130" t="s">
        <v>92</v>
      </c>
      <c r="B2104" s="81"/>
      <c r="C2104" s="82" t="n">
        <v>710101</v>
      </c>
      <c r="D2104" s="76"/>
      <c r="E2104" s="76"/>
      <c r="F2104" s="77" t="n">
        <v>0</v>
      </c>
      <c r="G2104" s="77"/>
      <c r="H2104" s="77" t="n">
        <f aca="false">SUM(F2104,G2104)</f>
        <v>0</v>
      </c>
      <c r="I2104" s="77"/>
      <c r="J2104" s="77"/>
      <c r="K2104" s="78"/>
      <c r="L2104" s="5" t="n">
        <f aca="false">IF(F2104+G2104&gt;0,H2104,F2104)</f>
        <v>0</v>
      </c>
    </row>
    <row r="2105" customFormat="false" ht="12.75" hidden="true" customHeight="false" outlineLevel="0" collapsed="false">
      <c r="A2105" s="130" t="s">
        <v>114</v>
      </c>
      <c r="B2105" s="195"/>
      <c r="C2105" s="195"/>
      <c r="D2105" s="76" t="s">
        <v>27</v>
      </c>
      <c r="E2105" s="76" t="s">
        <v>27</v>
      </c>
      <c r="F2105" s="77" t="n">
        <v>0</v>
      </c>
      <c r="G2105" s="77"/>
      <c r="H2105" s="145" t="n">
        <f aca="false">SUM(F2105,G2105)</f>
        <v>0</v>
      </c>
      <c r="I2105" s="77"/>
      <c r="J2105" s="77"/>
      <c r="K2105" s="78"/>
      <c r="L2105" s="5" t="n">
        <f aca="false">IF(F2105+G2105&gt;0,H2105,F2105)</f>
        <v>0</v>
      </c>
    </row>
    <row r="2106" customFormat="false" ht="12.75" hidden="true" customHeight="false" outlineLevel="0" collapsed="false">
      <c r="A2106" s="130" t="s">
        <v>116</v>
      </c>
      <c r="B2106" s="195"/>
      <c r="C2106" s="195"/>
      <c r="D2106" s="76" t="s">
        <v>27</v>
      </c>
      <c r="E2106" s="76" t="s">
        <v>27</v>
      </c>
      <c r="F2106" s="77" t="n">
        <v>0</v>
      </c>
      <c r="G2106" s="77"/>
      <c r="H2106" s="145" t="n">
        <f aca="false">SUM(F2106,G2106)</f>
        <v>0</v>
      </c>
      <c r="I2106" s="77"/>
      <c r="J2106" s="77"/>
      <c r="K2106" s="78"/>
      <c r="L2106" s="5" t="n">
        <f aca="false">IF(F2106+G2106&gt;0,H2106,F2106)</f>
        <v>0</v>
      </c>
    </row>
    <row r="2107" customFormat="false" ht="12.75" hidden="true" customHeight="false" outlineLevel="0" collapsed="false">
      <c r="A2107" s="74"/>
      <c r="B2107" s="75"/>
      <c r="C2107" s="75"/>
      <c r="D2107" s="76"/>
      <c r="E2107" s="76"/>
      <c r="F2107" s="77" t="n">
        <v>0</v>
      </c>
      <c r="G2107" s="77"/>
      <c r="H2107" s="77"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t="s">
        <v>30</v>
      </c>
      <c r="C2113" s="75"/>
      <c r="D2113" s="76"/>
      <c r="E2113" s="76"/>
      <c r="F2113" s="77" t="n">
        <v>0</v>
      </c>
      <c r="G2113" s="77" t="n">
        <f aca="false">SUM(G2114,G2115,G2116,G2117,G2118,G2119,G2120,G2121,G2122,G2123)</f>
        <v>0</v>
      </c>
      <c r="H2113" s="77" t="n">
        <f aca="false">SUM(H2114,H2115,H2116,H2117,H2118,H2119,H2120,H2121,H2122,H2123)</f>
        <v>0</v>
      </c>
      <c r="I2113" s="77" t="n">
        <f aca="false">SUM(I2114,I2115,I2116,I2117,I2118,I2119,I2120,I2121,I2122,I2123)</f>
        <v>0</v>
      </c>
      <c r="J2113" s="77" t="n">
        <f aca="false">SUM(J2114,J2115,J2116,J2117,J2118,J2119,J2120,J2121,J2122,J2123)</f>
        <v>0</v>
      </c>
      <c r="K2113" s="78" t="n">
        <f aca="false">SUM(K2114,K2115,K2116,K2117,K2118,K2119,K2120,K2121,K2122,K2123)</f>
        <v>0</v>
      </c>
      <c r="L2113" s="5" t="n">
        <f aca="false">IF(F2113+G2113&gt;0,H2113,F2113)</f>
        <v>0</v>
      </c>
    </row>
    <row r="2114" customFormat="false" ht="12.75" hidden="true" customHeight="false" outlineLevel="0" collapsed="false">
      <c r="A2114" s="74"/>
      <c r="B2114" s="75"/>
      <c r="C2114" s="75"/>
      <c r="D2114" s="76"/>
      <c r="E2114" s="76"/>
      <c r="F2114" s="77" t="n">
        <v>0</v>
      </c>
      <c r="G2114" s="77"/>
      <c r="H2114" s="77" t="n">
        <f aca="false">SUM(F2114,G2114)</f>
        <v>0</v>
      </c>
      <c r="I2114" s="77"/>
      <c r="J2114" s="77"/>
      <c r="K2114" s="78"/>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s="92" customFormat="true" ht="15.75" hidden="true" customHeight="false" outlineLevel="0" collapsed="false">
      <c r="A2124" s="85"/>
      <c r="B2124" s="86" t="s">
        <v>41</v>
      </c>
      <c r="C2124" s="86"/>
      <c r="D2124" s="87"/>
      <c r="E2124" s="87"/>
      <c r="F2124" s="102" t="n">
        <v>0</v>
      </c>
      <c r="G2124" s="102" t="n">
        <f aca="false">SUM(G2125,G2136,G2147)</f>
        <v>0</v>
      </c>
      <c r="H2124" s="102" t="n">
        <f aca="false">SUM(H2125,H2136,H2147)</f>
        <v>0</v>
      </c>
      <c r="I2124" s="102" t="n">
        <f aca="false">SUM(I2125,I2136,I2147)</f>
        <v>0</v>
      </c>
      <c r="J2124" s="102" t="n">
        <f aca="false">SUM(J2125,J2136,J2147)</f>
        <v>0</v>
      </c>
      <c r="K2124" s="103" t="n">
        <f aca="false">SUM(K2125,K2136,K2147)</f>
        <v>0</v>
      </c>
      <c r="L2124" s="5" t="n">
        <f aca="false">IF(F2124+G2124&gt;0,H2124,F2124)</f>
        <v>0</v>
      </c>
      <c r="M2124" s="104"/>
      <c r="N2124" s="91"/>
    </row>
    <row r="2125" customFormat="false" ht="12.75" hidden="true" customHeight="false" outlineLevel="0" collapsed="false">
      <c r="A2125" s="74"/>
      <c r="B2125" s="75" t="s">
        <v>24</v>
      </c>
      <c r="C2125" s="75"/>
      <c r="D2125" s="76"/>
      <c r="E2125" s="76"/>
      <c r="F2125" s="77" t="n">
        <v>0</v>
      </c>
      <c r="G2125" s="77" t="n">
        <f aca="false">SUM(G2126,G2127,G2128,G2129,G2130,G2131,G2132,G2133,G2134,G2135)</f>
        <v>0</v>
      </c>
      <c r="H2125" s="77" t="n">
        <f aca="false">SUM(H2126,H2127,H2128,H2129,H2130,H2131,H2132,H2133,H2134,H2135)</f>
        <v>0</v>
      </c>
      <c r="I2125" s="77" t="n">
        <f aca="false">SUM(I2126,I2127,I2128,I2129,I2130,I2131,I2132,I2133,I2134,I2135)</f>
        <v>0</v>
      </c>
      <c r="J2125" s="77" t="n">
        <f aca="false">SUM(J2126,J2127,J2128,J2129,J2130,J2131,J2132,J2133,J2134,J2135)</f>
        <v>0</v>
      </c>
      <c r="K2125" s="78" t="n">
        <f aca="false">SUM(K2126,K2127,K2128,K2129,K2130,K2131,K2132,K2133,K2134,K2135)</f>
        <v>0</v>
      </c>
      <c r="L2125" s="5" t="n">
        <f aca="false">IF(F2125+G2125&gt;0,H2125,F2125)</f>
        <v>0</v>
      </c>
    </row>
    <row r="2126" customFormat="false" ht="12.75" hidden="true" customHeight="false" outlineLevel="0" collapsed="false">
      <c r="A2126" s="74"/>
      <c r="B2126" s="75"/>
      <c r="C2126" s="75"/>
      <c r="D2126" s="76"/>
      <c r="E2126" s="76"/>
      <c r="F2126" s="77" t="n">
        <v>0</v>
      </c>
      <c r="G2126" s="77"/>
      <c r="H2126" s="77" t="n">
        <f aca="false">SUM(F2126,G2126)</f>
        <v>0</v>
      </c>
      <c r="I2126" s="77"/>
      <c r="J2126" s="77"/>
      <c r="K2126" s="78"/>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9" t="s">
        <v>25</v>
      </c>
      <c r="C2136" s="79"/>
      <c r="D2136" s="76"/>
      <c r="E2136" s="76"/>
      <c r="F2136" s="77" t="n">
        <v>0</v>
      </c>
      <c r="G2136" s="77" t="n">
        <f aca="false">SUM(G2137,G2138,G2139,G2140,G2141,G2142,G2143,G2144,G2145,G2146)</f>
        <v>0</v>
      </c>
      <c r="H2136" s="77" t="n">
        <f aca="false">SUM(H2137,H2138,H2139,H2140,H2141,H2142,H2143,H2144,H2145,H2146)</f>
        <v>0</v>
      </c>
      <c r="I2136" s="77" t="n">
        <f aca="false">SUM(I2137,I2138,I2139,I2140,I2141,I2142,I2143,I2144,I2145,I2146)</f>
        <v>0</v>
      </c>
      <c r="J2136" s="77" t="n">
        <f aca="false">SUM(J2137,J2138,J2139,J2140,J2141,J2142,J2143,J2144,J2145,J2146)</f>
        <v>0</v>
      </c>
      <c r="K2136" s="78" t="n">
        <f aca="false">SUM(K2137,K2138,K2139,K2140,K2141,K2142,K2143,K2144,K2145,K2146)</f>
        <v>0</v>
      </c>
      <c r="L2136" s="5" t="n">
        <f aca="false">IF(F2136+G2136&gt;0,H2136,F2136)</f>
        <v>0</v>
      </c>
    </row>
    <row r="2137" customFormat="false" ht="12.75" hidden="true" customHeight="false" outlineLevel="0" collapsed="false">
      <c r="A2137" s="74"/>
      <c r="B2137" s="75"/>
      <c r="C2137" s="75"/>
      <c r="D2137" s="76"/>
      <c r="E2137" s="76"/>
      <c r="F2137" s="77" t="n">
        <v>0</v>
      </c>
      <c r="G2137" s="77"/>
      <c r="H2137" s="77" t="n">
        <f aca="false">SUM(F2137,G2137)</f>
        <v>0</v>
      </c>
      <c r="I2137" s="77"/>
      <c r="J2137" s="77"/>
      <c r="K2137" s="78"/>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t="s">
        <v>30</v>
      </c>
      <c r="C2147" s="75"/>
      <c r="D2147" s="76"/>
      <c r="E2147" s="76"/>
      <c r="F2147" s="77" t="n">
        <v>0</v>
      </c>
      <c r="G2147" s="77" t="n">
        <f aca="false">SUM(G2148,G2149,G2150,G2151,G2152,G2153,G2154,G2155,G2156,G2157)</f>
        <v>0</v>
      </c>
      <c r="H2147" s="77" t="n">
        <f aca="false">SUM(H2148,H2149,H2150,H2151,H2152,H2153,H2154,H2155,H2156,H2157)</f>
        <v>0</v>
      </c>
      <c r="I2147" s="77" t="n">
        <f aca="false">SUM(I2148,I2149,I2150,I2151,I2152,I2153,I2154,I2155,I2156,I2157)</f>
        <v>0</v>
      </c>
      <c r="J2147" s="77" t="n">
        <f aca="false">SUM(J2148,J2149,J2150,J2151,J2152,J2153,J2154,J2155,J2156,J2157)</f>
        <v>0</v>
      </c>
      <c r="K2147" s="78" t="n">
        <f aca="false">SUM(K2148,K2149,K2150,K2151,K2152,K2153,K2154,K2155,K2156,K2157)</f>
        <v>0</v>
      </c>
      <c r="L2147" s="5" t="n">
        <f aca="false">IF(F2147+G2147&gt;0,H2147,F2147)</f>
        <v>0</v>
      </c>
    </row>
    <row r="2148" customFormat="false" ht="12.75" hidden="true" customHeight="false" outlineLevel="0" collapsed="false">
      <c r="A2148" s="74"/>
      <c r="B2148" s="75"/>
      <c r="C2148" s="75"/>
      <c r="D2148" s="76"/>
      <c r="E2148" s="76"/>
      <c r="F2148" s="77" t="n">
        <v>0</v>
      </c>
      <c r="G2148" s="77"/>
      <c r="H2148" s="77" t="n">
        <f aca="false">SUM(F2148,G2148)</f>
        <v>0</v>
      </c>
      <c r="I2148" s="77"/>
      <c r="J2148" s="77"/>
      <c r="K2148" s="78"/>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s="92" customFormat="true" ht="15.75" hidden="true" customHeight="false" outlineLevel="0" collapsed="false">
      <c r="A2158" s="85"/>
      <c r="B2158" s="86" t="s">
        <v>42</v>
      </c>
      <c r="C2158" s="86"/>
      <c r="D2158" s="87"/>
      <c r="E2158" s="87"/>
      <c r="F2158" s="102" t="n">
        <v>0</v>
      </c>
      <c r="G2158" s="102" t="n">
        <f aca="false">SUM(G2159,G2170,G2180)</f>
        <v>0</v>
      </c>
      <c r="H2158" s="102" t="n">
        <f aca="false">SUM(H2159,H2170,H2180)</f>
        <v>0</v>
      </c>
      <c r="I2158" s="102" t="n">
        <f aca="false">SUM(I2159,I2170,I2180)</f>
        <v>0</v>
      </c>
      <c r="J2158" s="102" t="n">
        <f aca="false">SUM(J2159,J2170,J2180)</f>
        <v>0</v>
      </c>
      <c r="K2158" s="103" t="n">
        <f aca="false">SUM(K2159,K2170,K2180)</f>
        <v>0</v>
      </c>
      <c r="L2158" s="5" t="n">
        <f aca="false">IF(F2158+G2158&gt;0,H2158,F2158)</f>
        <v>0</v>
      </c>
      <c r="M2158" s="104"/>
      <c r="N2158" s="91"/>
    </row>
    <row r="2159" customFormat="false" ht="12.75" hidden="true" customHeight="false" outlineLevel="0" collapsed="false">
      <c r="A2159" s="74"/>
      <c r="B2159" s="75" t="s">
        <v>24</v>
      </c>
      <c r="C2159" s="75"/>
      <c r="D2159" s="76"/>
      <c r="E2159" s="76"/>
      <c r="F2159" s="77" t="n">
        <v>0</v>
      </c>
      <c r="G2159" s="77" t="n">
        <f aca="false">SUM(G2160,G2161,G2162,G2163,G2164,G2165,G2166,G2167,G2168,G2169)</f>
        <v>0</v>
      </c>
      <c r="H2159" s="77" t="n">
        <f aca="false">SUM(H2160,H2161,H2162,H2163,H2164,H2165,H2166,H2167,H2168,H2169)</f>
        <v>0</v>
      </c>
      <c r="I2159" s="77" t="n">
        <f aca="false">SUM(I2160,I2161,I2162,I2163,I2164,I2165,I2166,I2167,I2168,I2169)</f>
        <v>0</v>
      </c>
      <c r="J2159" s="77" t="n">
        <f aca="false">SUM(J2160,J2161,J2162,J2163,J2164,J2165,J2166,J2167,J2168,J2169)</f>
        <v>0</v>
      </c>
      <c r="K2159" s="78" t="n">
        <f aca="false">SUM(K2160,K2161,K2162,K2163,K2164,K2165,K2166,K2167,K2168,K2169)</f>
        <v>0</v>
      </c>
      <c r="L2159" s="5" t="n">
        <f aca="false">IF(F2159+G2159&gt;0,H2159,F2159)</f>
        <v>0</v>
      </c>
    </row>
    <row r="2160" customFormat="false" ht="12.75" hidden="true" customHeight="false" outlineLevel="0" collapsed="false">
      <c r="A2160" s="74"/>
      <c r="B2160" s="75"/>
      <c r="C2160" s="75"/>
      <c r="D2160" s="76"/>
      <c r="E2160" s="76"/>
      <c r="F2160" s="77" t="n">
        <v>0</v>
      </c>
      <c r="G2160" s="77"/>
      <c r="H2160" s="77" t="n">
        <f aca="false">SUM(F2160,G2160)</f>
        <v>0</v>
      </c>
      <c r="I2160" s="77"/>
      <c r="J2160" s="77"/>
      <c r="K2160" s="78"/>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9" t="s">
        <v>25</v>
      </c>
      <c r="C2170" s="79"/>
      <c r="D2170" s="76"/>
      <c r="E2170" s="76"/>
      <c r="F2170" s="77" t="n">
        <v>0</v>
      </c>
      <c r="G2170" s="77" t="n">
        <f aca="false">SUM(G2171,G2172,G2173,G2174,G2175,G2176,G2177,G2178,G2179)</f>
        <v>0</v>
      </c>
      <c r="H2170" s="77" t="n">
        <f aca="false">SUM(H2171,H2172,H2173,H2174,H2175,H2176,H2177,H2178,H2179)</f>
        <v>0</v>
      </c>
      <c r="I2170" s="77" t="n">
        <f aca="false">SUM(I2171,I2172,I2173,I2174,I2175,I2176,I2177,I2178,I2179)</f>
        <v>0</v>
      </c>
      <c r="J2170" s="77" t="n">
        <f aca="false">SUM(J2171,J2172,J2173,J2174,J2175,J2176,J2177,J2178,J2179)</f>
        <v>0</v>
      </c>
      <c r="K2170" s="78" t="n">
        <f aca="false">SUM(K2171,K2172,K2173,K2174,K2175,K2176,K2177,K2178,K2179)</f>
        <v>0</v>
      </c>
      <c r="L2170" s="5" t="n">
        <f aca="false">IF(F2170+G2170&gt;0,H2170,F2170)</f>
        <v>0</v>
      </c>
    </row>
    <row r="2171" customFormat="false" ht="12.75" hidden="true" customHeight="false" outlineLevel="0" collapsed="false">
      <c r="A2171" s="155" t="s">
        <v>26</v>
      </c>
      <c r="B2171" s="195"/>
      <c r="C2171" s="195"/>
      <c r="D2171" s="76"/>
      <c r="E2171" s="76"/>
      <c r="F2171" s="77" t="n">
        <v>0</v>
      </c>
      <c r="G2171" s="77"/>
      <c r="H2171" s="77" t="n">
        <f aca="false">SUM(F2171,G2171)</f>
        <v>0</v>
      </c>
      <c r="I2171" s="77"/>
      <c r="J2171" s="77"/>
      <c r="K2171" s="78"/>
      <c r="L2171" s="5" t="n">
        <f aca="false">IF(F2171+G2171&gt;0,H2171,F2171)</f>
        <v>0</v>
      </c>
      <c r="P2171" s="0" t="s">
        <v>244</v>
      </c>
    </row>
    <row r="2172" customFormat="false" ht="12.75" hidden="true" customHeight="false" outlineLevel="0" collapsed="false">
      <c r="A2172" s="155" t="s">
        <v>28</v>
      </c>
      <c r="B2172" s="81"/>
      <c r="C2172" s="81"/>
      <c r="D2172" s="76"/>
      <c r="E2172" s="76"/>
      <c r="F2172" s="77" t="n">
        <v>0</v>
      </c>
      <c r="G2172" s="77"/>
      <c r="H2172" s="77" t="n">
        <f aca="false">SUM(F2172,G2172)</f>
        <v>0</v>
      </c>
      <c r="I2172" s="77"/>
      <c r="J2172" s="77"/>
      <c r="K2172" s="78"/>
      <c r="L2172" s="5" t="n">
        <f aca="false">IF(F2172+G2172&gt;0,H2172,F2172)</f>
        <v>0</v>
      </c>
    </row>
    <row r="2173" customFormat="false" ht="12.75" hidden="true" customHeight="false" outlineLevel="0" collapsed="false">
      <c r="A2173" s="74"/>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75"/>
      <c r="C2176" s="75"/>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t="s">
        <v>30</v>
      </c>
      <c r="C2180" s="75"/>
      <c r="D2180" s="76"/>
      <c r="E2180" s="76"/>
      <c r="F2180" s="77" t="n">
        <v>0</v>
      </c>
      <c r="G2180" s="77" t="n">
        <f aca="false">SUM(G2181,G2182,G2183,G2184,G2185,G2186,G2187,G2188,G2189,G2190)</f>
        <v>0</v>
      </c>
      <c r="H2180" s="77" t="n">
        <f aca="false">SUM(H2181,H2182,H2183,H2184,H2185,H2186,H2187,H2188,H2189,H2190)</f>
        <v>0</v>
      </c>
      <c r="I2180" s="77" t="n">
        <f aca="false">SUM(I2181,I2182,I2183,I2184,I2185,I2186,I2187,I2188,I2189,I2190)</f>
        <v>0</v>
      </c>
      <c r="J2180" s="77" t="n">
        <f aca="false">SUM(J2181,J2182,J2183,J2184,J2185,J2186,J2187,J2188,J2189,J2190)</f>
        <v>0</v>
      </c>
      <c r="K2180" s="78" t="n">
        <f aca="false">SUM(K2181,K2182,K2183,K2184,K2185,K2186,K2187,K2188,K2189,K2190)</f>
        <v>0</v>
      </c>
      <c r="L2180" s="5" t="n">
        <f aca="false">IF(F2180+G2180&gt;0,H2180,F2180)</f>
        <v>0</v>
      </c>
    </row>
    <row r="2181" customFormat="false" ht="12.75" hidden="true" customHeight="false" outlineLevel="0" collapsed="false">
      <c r="A2181" s="74"/>
      <c r="B2181" s="75"/>
      <c r="C2181" s="75"/>
      <c r="D2181" s="76"/>
      <c r="E2181" s="76"/>
      <c r="F2181" s="77" t="n">
        <v>0</v>
      </c>
      <c r="G2181" s="77"/>
      <c r="H2181" s="77" t="n">
        <f aca="false">SUM(F2181,G2181)</f>
        <v>0</v>
      </c>
      <c r="I2181" s="77"/>
      <c r="J2181" s="77"/>
      <c r="K2181" s="78"/>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false" customHeight="false" outlineLevel="0" collapsed="false">
      <c r="A2191" s="68"/>
      <c r="B2191" s="69" t="s">
        <v>43</v>
      </c>
      <c r="C2191" s="70"/>
      <c r="D2191" s="71"/>
      <c r="E2191" s="71"/>
      <c r="F2191" s="107"/>
      <c r="G2191" s="107" t="n">
        <f aca="false">SUM(G2192)</f>
        <v>741.9</v>
      </c>
      <c r="H2191" s="107" t="n">
        <f aca="false">SUM(H2192)</f>
        <v>741.9</v>
      </c>
      <c r="I2191" s="72" t="n">
        <f aca="false">SUM(I2192)</f>
        <v>0</v>
      </c>
      <c r="J2191" s="72" t="n">
        <f aca="false">SUM(J2192)</f>
        <v>0</v>
      </c>
      <c r="K2191" s="73" t="n">
        <f aca="false">SUM(K2192)</f>
        <v>0</v>
      </c>
      <c r="L2191" s="5" t="n">
        <f aca="false">IF(F2191+G2191&gt;0,H2191,F2191)</f>
        <v>741.9</v>
      </c>
    </row>
    <row r="2192" customFormat="false" ht="12.75" hidden="false" customHeight="false" outlineLevel="0" collapsed="false">
      <c r="A2192" s="94"/>
      <c r="B2192" s="131" t="s">
        <v>44</v>
      </c>
      <c r="C2192" s="132"/>
      <c r="D2192" s="96"/>
      <c r="E2192" s="96"/>
      <c r="F2192" s="97"/>
      <c r="G2192" s="97" t="n">
        <f aca="false">SUM(G2193,G2204,G2215)</f>
        <v>741.9</v>
      </c>
      <c r="H2192" s="97" t="n">
        <f aca="false">SUM(H2193,H2204,H2215)</f>
        <v>741.9</v>
      </c>
      <c r="I2192" s="97" t="n">
        <f aca="false">SUM(I2193,I2204,I2215)</f>
        <v>0</v>
      </c>
      <c r="J2192" s="97" t="n">
        <f aca="false">SUM(J2193,J2204,J2215)</f>
        <v>0</v>
      </c>
      <c r="K2192" s="98" t="n">
        <f aca="false">SUM(K2193,K2204,K2215)</f>
        <v>0</v>
      </c>
      <c r="L2192" s="5" t="n">
        <f aca="false">IF(F2192+G2192&gt;0,H2192,F2192)</f>
        <v>741.9</v>
      </c>
      <c r="M2192" s="99"/>
      <c r="N2192" s="100"/>
      <c r="R2192" s="98"/>
    </row>
    <row r="2193" customFormat="false" ht="12.75" hidden="true" customHeight="false" outlineLevel="0" collapsed="false">
      <c r="A2193" s="74"/>
      <c r="B2193" s="75" t="s">
        <v>24</v>
      </c>
      <c r="C2193" s="75"/>
      <c r="D2193" s="76"/>
      <c r="E2193" s="76"/>
      <c r="F2193" s="77" t="n">
        <v>0</v>
      </c>
      <c r="G2193" s="77" t="n">
        <f aca="false">SUM(G2194,G2195,G2196,G2197,G2198,G2199,G2200,G2201,G2202,G2203)</f>
        <v>0</v>
      </c>
      <c r="H2193" s="77" t="n">
        <f aca="false">SUM(H2194,H2195,H2196,H2197,H2198,H2199,H2200,H2201,H2202,H2203)</f>
        <v>0</v>
      </c>
      <c r="I2193" s="77" t="n">
        <f aca="false">SUM(I2194,I2195,I2196,I2197,I2198,I2199,I2200,I2201,I2202,I2203)</f>
        <v>0</v>
      </c>
      <c r="J2193" s="77" t="n">
        <f aca="false">SUM(J2194,J2195,J2196,J2197,J2198,J2199,J2200,J2201,J2202,J2203)</f>
        <v>0</v>
      </c>
      <c r="K2193" s="78" t="n">
        <f aca="false">SUM(K2194,K2195,K2196,K2197,K2198,K2199,K2200,K2201,K2202,K2203)</f>
        <v>0</v>
      </c>
      <c r="L2193" s="5" t="n">
        <f aca="false">IF(F2193+G2193&gt;0,H2193,F2193)</f>
        <v>0</v>
      </c>
    </row>
    <row r="2194" customFormat="false" ht="12.75" hidden="true" customHeight="false" outlineLevel="0" collapsed="false">
      <c r="A2194" s="74"/>
      <c r="B2194" s="75"/>
      <c r="C2194" s="75"/>
      <c r="D2194" s="76"/>
      <c r="E2194" s="76"/>
      <c r="F2194" s="77" t="n">
        <v>0</v>
      </c>
      <c r="G2194" s="77"/>
      <c r="H2194" s="77" t="n">
        <f aca="false">SUM(F2194,G2194)</f>
        <v>0</v>
      </c>
      <c r="I2194" s="77"/>
      <c r="J2194" s="77"/>
      <c r="K2194" s="78"/>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false" customHeight="false" outlineLevel="0" collapsed="false">
      <c r="A2204" s="74"/>
      <c r="B2204" s="79" t="s">
        <v>25</v>
      </c>
      <c r="C2204" s="80"/>
      <c r="D2204" s="76"/>
      <c r="E2204" s="76"/>
      <c r="F2204" s="145"/>
      <c r="G2204" s="145" t="n">
        <f aca="false">SUM(G2205,G2206,G2207,G2208,G2209,G2210,G2211,G2212,G2213,G2214)</f>
        <v>741.9</v>
      </c>
      <c r="H2204" s="145" t="n">
        <f aca="false">SUM(H2205,H2206,H2207,H2208,H2209,H2210,H2211,H2212,H2213,H2214)</f>
        <v>741.9</v>
      </c>
      <c r="I2204" s="77" t="n">
        <f aca="false">SUM(I2205,I2206,I2207,I2208,I2209,I2210,I2211,I2212,I2213,I2214)</f>
        <v>0</v>
      </c>
      <c r="J2204" s="77" t="n">
        <f aca="false">SUM(J2205,J2206,J2207,J2208,J2209,J2210,J2211,J2212,J2213,J2214)</f>
        <v>0</v>
      </c>
      <c r="K2204" s="78" t="n">
        <f aca="false">SUM(K2205,K2206,K2207,K2208,K2209,K2210,K2211,K2212,K2213,K2214)</f>
        <v>0</v>
      </c>
      <c r="L2204" s="5" t="n">
        <f aca="false">IF(F2204+G2204&gt;0,H2204,F2204)</f>
        <v>741.9</v>
      </c>
      <c r="R2204" s="78"/>
    </row>
    <row r="2205" customFormat="false" ht="25.5" hidden="false" customHeight="false" outlineLevel="0" collapsed="false">
      <c r="A2205" s="174" t="s">
        <v>26</v>
      </c>
      <c r="B2205" s="84" t="s">
        <v>245</v>
      </c>
      <c r="C2205" s="197" t="n">
        <v>710101</v>
      </c>
      <c r="D2205" s="76" t="s">
        <v>27</v>
      </c>
      <c r="E2205" s="76" t="s">
        <v>27</v>
      </c>
      <c r="F2205" s="77"/>
      <c r="G2205" s="77" t="n">
        <v>719.9</v>
      </c>
      <c r="H2205" s="178" t="n">
        <f aca="false">SUM(F2205,G2205)</f>
        <v>719.9</v>
      </c>
      <c r="I2205" s="77"/>
      <c r="J2205" s="77"/>
      <c r="K2205" s="167"/>
      <c r="L2205" s="5" t="n">
        <f aca="false">IF(F2205+G2205&gt;0,H2205,F2205)</f>
        <v>719.9</v>
      </c>
      <c r="M2205" s="10" t="n">
        <v>710101</v>
      </c>
      <c r="N2205" s="0" t="n">
        <f aca="false">SUBTOTAL(9,G2205:G2206)</f>
        <v>741.9</v>
      </c>
      <c r="P2205" s="0" t="n">
        <f aca="false">SUBTOTAL(9,H2205:H2206)</f>
        <v>741.9</v>
      </c>
      <c r="Q2205" s="0" t="n">
        <f aca="false">SUBTOTAL(9,I2205:I2206)</f>
        <v>0</v>
      </c>
    </row>
    <row r="2206" customFormat="false" ht="25.5" hidden="false" customHeight="false" outlineLevel="0" collapsed="false">
      <c r="A2206" s="174" t="s">
        <v>28</v>
      </c>
      <c r="B2206" s="84" t="s">
        <v>246</v>
      </c>
      <c r="C2206" s="197" t="n">
        <v>710101</v>
      </c>
      <c r="D2206" s="76" t="s">
        <v>27</v>
      </c>
      <c r="E2206" s="76" t="s">
        <v>27</v>
      </c>
      <c r="F2206" s="77"/>
      <c r="G2206" s="77" t="n">
        <v>22</v>
      </c>
      <c r="H2206" s="178" t="n">
        <f aca="false">SUM(F2206,G2206)</f>
        <v>22</v>
      </c>
      <c r="I2206" s="77"/>
      <c r="J2206" s="77"/>
      <c r="K2206" s="78"/>
      <c r="L2206" s="5" t="n">
        <f aca="false">IF(F2206+G2206&gt;0,H2206,F2206)</f>
        <v>22</v>
      </c>
    </row>
    <row r="2207" customFormat="false" ht="12.75" hidden="true" customHeight="false" outlineLevel="0" collapsed="false">
      <c r="A2207" s="174" t="s">
        <v>56</v>
      </c>
      <c r="B2207" s="106"/>
      <c r="C2207" s="106"/>
      <c r="D2207" s="76"/>
      <c r="E2207" s="76"/>
      <c r="F2207" s="77" t="n">
        <v>0</v>
      </c>
      <c r="G2207" s="77"/>
      <c r="H2207" s="145" t="n">
        <f aca="false">SUM(F2207,G2207)</f>
        <v>0</v>
      </c>
      <c r="I2207" s="77"/>
      <c r="J2207" s="77"/>
      <c r="K2207" s="78"/>
      <c r="L2207" s="5" t="n">
        <f aca="false">IF(F2207+G2207&gt;0,H2207,F2207)</f>
        <v>0</v>
      </c>
    </row>
    <row r="2208" customFormat="false" ht="12.75" hidden="true" customHeight="false" outlineLevel="0" collapsed="false">
      <c r="A2208" s="74"/>
      <c r="B2208" s="75"/>
      <c r="C2208" s="75"/>
      <c r="D2208" s="76"/>
      <c r="E2208" s="76"/>
      <c r="F2208" s="77" t="n">
        <v>0</v>
      </c>
      <c r="G2208" s="77"/>
      <c r="H2208" s="77"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t="s">
        <v>30</v>
      </c>
      <c r="C2215" s="75"/>
      <c r="D2215" s="76"/>
      <c r="E2215" s="76"/>
      <c r="F2215" s="77" t="n">
        <v>0</v>
      </c>
      <c r="G2215" s="77" t="n">
        <f aca="false">SUM(G2216,G2217,G2218,G2219,G2220,G2221,G2222,G2223,G2224,G2225)</f>
        <v>0</v>
      </c>
      <c r="H2215" s="77" t="n">
        <f aca="false">SUM(H2216,H2217,H2218,H2219,H2220,H2221,H2222,H2223,H2224,H2225)</f>
        <v>0</v>
      </c>
      <c r="I2215" s="77" t="n">
        <f aca="false">SUM(I2216,I2217,I2218,I2219,I2220,I2221,I2222,I2223,I2224,I2225)</f>
        <v>0</v>
      </c>
      <c r="J2215" s="77" t="n">
        <f aca="false">SUM(J2216,J2217,J2218,J2219,J2220,J2221,J2222,J2223,J2224,J2225)</f>
        <v>0</v>
      </c>
      <c r="K2215" s="78" t="n">
        <f aca="false">SUM(K2216,K2217,K2218,K2219,K2220,K2221,K2222,K2223,K2224,K2225)</f>
        <v>0</v>
      </c>
      <c r="L2215" s="5" t="n">
        <f aca="false">IF(F2215+G2215&gt;0,H2215,F2215)</f>
        <v>0</v>
      </c>
    </row>
    <row r="2216" customFormat="false" ht="12.75" hidden="true" customHeight="false" outlineLevel="0" collapsed="false">
      <c r="A2216" s="74"/>
      <c r="B2216" s="75"/>
      <c r="C2216" s="75"/>
      <c r="D2216" s="76"/>
      <c r="E2216" s="76"/>
      <c r="F2216" s="77" t="n">
        <v>0</v>
      </c>
      <c r="G2216" s="77"/>
      <c r="H2216" s="77" t="n">
        <f aca="false">SUM(F2216,G2216)</f>
        <v>0</v>
      </c>
      <c r="I2216" s="77"/>
      <c r="J2216" s="77"/>
      <c r="K2216" s="78"/>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s="67" customFormat="true" ht="14.25" hidden="true" customHeight="false" outlineLevel="0" collapsed="false">
      <c r="A2226" s="68"/>
      <c r="B2226" s="69" t="s">
        <v>45</v>
      </c>
      <c r="C2226" s="69"/>
      <c r="D2226" s="71"/>
      <c r="E2226" s="71"/>
      <c r="F2226" s="72" t="n">
        <v>0</v>
      </c>
      <c r="G2226" s="72" t="n">
        <f aca="false">SUM(G2227,G2261)</f>
        <v>0</v>
      </c>
      <c r="H2226" s="72" t="n">
        <f aca="false">SUM(H2227,H2261)</f>
        <v>0</v>
      </c>
      <c r="I2226" s="72" t="n">
        <f aca="false">SUM(I2227,I2261)</f>
        <v>0</v>
      </c>
      <c r="J2226" s="72" t="n">
        <f aca="false">SUM(J2227,J2261)</f>
        <v>0</v>
      </c>
      <c r="K2226" s="73" t="n">
        <f aca="false">SUM(K2227,K2261)</f>
        <v>0</v>
      </c>
      <c r="L2226" s="5" t="n">
        <f aca="false">IF(F2226+G2226&gt;0,H2226,F2226)</f>
        <v>0</v>
      </c>
      <c r="M2226" s="0"/>
      <c r="N2226" s="0"/>
      <c r="O2226" s="0"/>
      <c r="P2226" s="0"/>
      <c r="Q2226" s="0"/>
    </row>
    <row r="2227" s="67" customFormat="true" ht="14.25" hidden="true" customHeight="false" outlineLevel="0" collapsed="false">
      <c r="A2227" s="94"/>
      <c r="B2227" s="95" t="s">
        <v>243</v>
      </c>
      <c r="C2227" s="95"/>
      <c r="D2227" s="96"/>
      <c r="E2227" s="96"/>
      <c r="F2227" s="97" t="n">
        <v>0</v>
      </c>
      <c r="G2227" s="97" t="n">
        <f aca="false">SUM(G2228,G2239,G2250)</f>
        <v>0</v>
      </c>
      <c r="H2227" s="97" t="n">
        <f aca="false">SUM(H2228,H2239,H2250)</f>
        <v>0</v>
      </c>
      <c r="I2227" s="97" t="n">
        <f aca="false">SUM(I2228,I2239,I2250)</f>
        <v>0</v>
      </c>
      <c r="J2227" s="97" t="n">
        <f aca="false">SUM(J2228,J2239,J2250)</f>
        <v>0</v>
      </c>
      <c r="K2227" s="98" t="n">
        <f aca="false">SUM(K2228,K2239,K2250)</f>
        <v>0</v>
      </c>
      <c r="L2227" s="5" t="n">
        <f aca="false">IF(F2227+G2227&gt;0,H2227,F2227)</f>
        <v>0</v>
      </c>
      <c r="M2227" s="99"/>
      <c r="N2227" s="100"/>
      <c r="O2227" s="0"/>
      <c r="P2227" s="0"/>
      <c r="Q2227" s="0"/>
    </row>
    <row r="2228" customFormat="false" ht="12.75" hidden="true" customHeight="false" outlineLevel="0" collapsed="false">
      <c r="A2228" s="74"/>
      <c r="B2228" s="75" t="s">
        <v>24</v>
      </c>
      <c r="C2228" s="75"/>
      <c r="D2228" s="76"/>
      <c r="E2228" s="76"/>
      <c r="F2228" s="77" t="n">
        <v>0</v>
      </c>
      <c r="G2228" s="77" t="n">
        <f aca="false">SUM(G2229,G2230,G2231,G2232,G2233,G2234,G2235,G2236,G2237,G2238)</f>
        <v>0</v>
      </c>
      <c r="H2228" s="77" t="n">
        <f aca="false">SUM(H2229,H2230,H2231,H2232,H2233,H2234,H2235,H2236,H2237,H2238)</f>
        <v>0</v>
      </c>
      <c r="I2228" s="77" t="n">
        <f aca="false">SUM(I2229,I2230,I2231,I2232,I2233,I2234,I2235,I2236,I2237,I2238)</f>
        <v>0</v>
      </c>
      <c r="J2228" s="77" t="n">
        <f aca="false">SUM(J2229,J2230,J2231,J2232,J2233,J2234,J2235,J2236,J2237,J2238)</f>
        <v>0</v>
      </c>
      <c r="K2228" s="78" t="n">
        <f aca="false">SUM(K2229,K2230,K2231,K2232,K2233,K2234,K2235,K2236,K2237,K2238)</f>
        <v>0</v>
      </c>
      <c r="L2228" s="5" t="n">
        <f aca="false">IF(F2228+G2228&gt;0,H2228,F2228)</f>
        <v>0</v>
      </c>
    </row>
    <row r="2229" customFormat="false" ht="12.75" hidden="true" customHeight="false" outlineLevel="0" collapsed="false">
      <c r="A2229" s="74"/>
      <c r="B2229" s="75"/>
      <c r="C2229" s="75"/>
      <c r="D2229" s="76"/>
      <c r="E2229" s="76"/>
      <c r="F2229" s="77" t="n">
        <v>0</v>
      </c>
      <c r="G2229" s="77"/>
      <c r="H2229" s="77" t="n">
        <f aca="false">SUM(F2229,G2229)</f>
        <v>0</v>
      </c>
      <c r="I2229" s="77"/>
      <c r="J2229" s="77"/>
      <c r="K2229" s="78"/>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s="67" customFormat="true" ht="14.25" hidden="true" customHeight="false" outlineLevel="0" collapsed="false">
      <c r="A2239" s="74"/>
      <c r="B2239" s="79" t="s">
        <v>25</v>
      </c>
      <c r="C2239" s="79"/>
      <c r="D2239" s="76"/>
      <c r="E2239" s="76"/>
      <c r="F2239" s="77" t="n">
        <v>0</v>
      </c>
      <c r="G2239" s="77" t="n">
        <f aca="false">SUM(G2240,G2241,G2242,G2243,G2244,G2245,G2246,G2247,G2248,G2249)</f>
        <v>0</v>
      </c>
      <c r="H2239" s="77" t="n">
        <f aca="false">SUM(H2240,H2241,H2242,H2243,H2244,H2245,H2246,H2247,H2248,H2249)</f>
        <v>0</v>
      </c>
      <c r="I2239" s="77" t="n">
        <f aca="false">SUM(I2240,I2241,I2242,I2243,I2244,I2245,I2246,I2247,I2248,I2249)</f>
        <v>0</v>
      </c>
      <c r="J2239" s="77" t="n">
        <f aca="false">SUM(J2240,J2241,J2242,J2243,J2244,J2245,J2246,J2247,J2248,J2249)</f>
        <v>0</v>
      </c>
      <c r="K2239" s="78" t="n">
        <f aca="false">SUM(K2240,K2241,K2242,K2243,K2244,K2245,K2246,K2247,K2248,K2249)</f>
        <v>0</v>
      </c>
      <c r="L2239" s="5" t="n">
        <f aca="false">IF(F2239+G2239&gt;0,H2239,F2239)</f>
        <v>0</v>
      </c>
      <c r="M2239" s="0"/>
      <c r="N2239" s="0"/>
      <c r="O2239" s="0"/>
      <c r="P2239" s="0"/>
      <c r="Q2239" s="0"/>
    </row>
    <row r="2240" s="67" customFormat="true" ht="38.25" hidden="true" customHeight="false" outlineLevel="0" collapsed="false">
      <c r="A2240" s="74" t="n">
        <v>1</v>
      </c>
      <c r="B2240" s="81" t="s">
        <v>247</v>
      </c>
      <c r="C2240" s="81"/>
      <c r="D2240" s="76" t="s">
        <v>27</v>
      </c>
      <c r="E2240" s="76" t="s">
        <v>27</v>
      </c>
      <c r="F2240" s="77" t="n">
        <v>0</v>
      </c>
      <c r="G2240" s="77"/>
      <c r="H2240" s="111" t="n">
        <f aca="false">SUM(F2240,G2240)</f>
        <v>0</v>
      </c>
      <c r="I2240" s="111"/>
      <c r="J2240" s="111"/>
      <c r="K2240" s="112"/>
      <c r="L2240" s="5" t="n">
        <f aca="false">IF(F2240+G2240&gt;0,H2240,F2240)</f>
        <v>0</v>
      </c>
      <c r="M2240" s="0"/>
      <c r="N2240" s="0"/>
      <c r="O2240" s="0"/>
      <c r="P2240" s="0"/>
      <c r="Q2240" s="0"/>
    </row>
    <row r="2241" s="67" customFormat="true" ht="14.25" hidden="true" customHeight="false" outlineLevel="0" collapsed="false">
      <c r="A2241" s="74" t="n">
        <v>2</v>
      </c>
      <c r="B2241" s="81" t="s">
        <v>248</v>
      </c>
      <c r="C2241" s="81"/>
      <c r="D2241" s="76" t="s">
        <v>27</v>
      </c>
      <c r="E2241" s="76" t="s">
        <v>27</v>
      </c>
      <c r="F2241" s="77" t="n">
        <v>0</v>
      </c>
      <c r="G2241" s="77"/>
      <c r="H2241" s="77" t="n">
        <f aca="false">SUM(F2241,G2241)</f>
        <v>0</v>
      </c>
      <c r="I2241" s="77"/>
      <c r="J2241" s="77"/>
      <c r="K2241" s="78"/>
      <c r="L2241" s="5" t="n">
        <f aca="false">IF(F2241+G2241&gt;0,H2241,F2241)</f>
        <v>0</v>
      </c>
      <c r="M2241" s="0"/>
      <c r="N2241" s="0"/>
      <c r="O2241" s="0"/>
      <c r="P2241" s="0"/>
      <c r="Q2241" s="0"/>
    </row>
    <row r="2242" customFormat="false" ht="12.75" hidden="true" customHeight="false" outlineLevel="0" collapsed="false">
      <c r="A2242" s="74"/>
      <c r="B2242" s="75"/>
      <c r="C2242" s="75"/>
      <c r="D2242" s="76"/>
      <c r="E2242" s="76"/>
      <c r="F2242" s="77" t="n">
        <v>0</v>
      </c>
      <c r="G2242" s="77"/>
      <c r="H2242" s="77" t="n">
        <f aca="false">SUM(F2242,G2242)</f>
        <v>0</v>
      </c>
      <c r="I2242" s="77"/>
      <c r="J2242" s="77"/>
      <c r="K2242" s="78"/>
      <c r="L2242" s="5" t="n">
        <f aca="false">IF(F2242+G2242&gt;0,H2242,F2242)</f>
        <v>0</v>
      </c>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t="s">
        <v>30</v>
      </c>
      <c r="C2250" s="75"/>
      <c r="D2250" s="76"/>
      <c r="E2250" s="76"/>
      <c r="F2250" s="77" t="n">
        <v>0</v>
      </c>
      <c r="G2250" s="77" t="n">
        <f aca="false">SUM(G2251,G2252,G2253,G2254,G2255,G2256,G2257,G2258,G2259,G2260)</f>
        <v>0</v>
      </c>
      <c r="H2250" s="77" t="n">
        <f aca="false">SUM(H2251,H2252,H2253,H2254,H2255,H2256,H2257,H2258,H2259,H2260)</f>
        <v>0</v>
      </c>
      <c r="I2250" s="77" t="n">
        <f aca="false">SUM(I2251,I2252,I2253,I2254,I2255,I2256,I2257,I2258,I2259,I2260)</f>
        <v>0</v>
      </c>
      <c r="J2250" s="77" t="n">
        <f aca="false">SUM(J2251,J2252,J2253,J2254,J2255,J2256,J2257,J2258,J2259,J2260)</f>
        <v>0</v>
      </c>
      <c r="K2250" s="78" t="n">
        <f aca="false">SUM(K2251,K2252,K2253,K2254,K2255,K2256,K2257,K2258,K2259,K2260)</f>
        <v>0</v>
      </c>
      <c r="L2250" s="5" t="n">
        <f aca="false">IF(F2250+G2250&gt;0,H2250,F2250)</f>
        <v>0</v>
      </c>
    </row>
    <row r="2251" customFormat="false" ht="12.75" hidden="true" customHeight="false" outlineLevel="0" collapsed="false">
      <c r="A2251" s="74"/>
      <c r="B2251" s="75"/>
      <c r="C2251" s="75"/>
      <c r="D2251" s="76"/>
      <c r="E2251" s="76"/>
      <c r="F2251" s="77" t="n">
        <v>0</v>
      </c>
      <c r="G2251" s="77"/>
      <c r="H2251" s="77" t="n">
        <f aca="false">SUM(F2251,G2251)</f>
        <v>0</v>
      </c>
      <c r="I2251" s="77"/>
      <c r="J2251" s="77"/>
      <c r="K2251" s="78"/>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s="92" customFormat="true" ht="15.75" hidden="true" customHeight="false" outlineLevel="0" collapsed="false">
      <c r="A2261" s="85"/>
      <c r="B2261" s="86" t="s">
        <v>44</v>
      </c>
      <c r="C2261" s="86"/>
      <c r="D2261" s="87"/>
      <c r="E2261" s="87"/>
      <c r="F2261" s="102" t="n">
        <v>0</v>
      </c>
      <c r="G2261" s="102" t="n">
        <f aca="false">SUM(G2262,G2273,G2284)</f>
        <v>0</v>
      </c>
      <c r="H2261" s="102" t="n">
        <f aca="false">SUM(H2262,H2273,H2284)</f>
        <v>0</v>
      </c>
      <c r="I2261" s="102" t="n">
        <f aca="false">SUM(I2262,I2273,I2284)</f>
        <v>0</v>
      </c>
      <c r="J2261" s="102" t="n">
        <f aca="false">SUM(J2262,J2273,J2284)</f>
        <v>0</v>
      </c>
      <c r="K2261" s="103" t="n">
        <f aca="false">SUM(K2262,K2273,K2284)</f>
        <v>0</v>
      </c>
      <c r="L2261" s="5" t="n">
        <f aca="false">IF(F2261+G2261&gt;0,H2261,F2261)</f>
        <v>0</v>
      </c>
      <c r="M2261" s="104"/>
      <c r="N2261" s="91"/>
    </row>
    <row r="2262" customFormat="false" ht="12.75" hidden="true" customHeight="false" outlineLevel="0" collapsed="false">
      <c r="A2262" s="74"/>
      <c r="B2262" s="75" t="s">
        <v>24</v>
      </c>
      <c r="C2262" s="75"/>
      <c r="D2262" s="76"/>
      <c r="E2262" s="76"/>
      <c r="F2262" s="77" t="n">
        <v>0</v>
      </c>
      <c r="G2262" s="77" t="n">
        <f aca="false">SUM(G2263,G2264,G2265,G2266,G2267,G2268,G2269,G2270,G2271,G2272)</f>
        <v>0</v>
      </c>
      <c r="H2262" s="77" t="n">
        <f aca="false">SUM(H2263,H2264,H2265,H2266,H2267,H2268,H2269,H2270,H2271,H2272)</f>
        <v>0</v>
      </c>
      <c r="I2262" s="77" t="n">
        <f aca="false">SUM(I2263,I2264,I2265,I2266,I2267,I2268,I2269,I2270,I2271,I2272)</f>
        <v>0</v>
      </c>
      <c r="J2262" s="77" t="n">
        <f aca="false">SUM(J2263,J2264,J2265,J2266,J2267,J2268,J2269,J2270,J2271,J2272)</f>
        <v>0</v>
      </c>
      <c r="K2262" s="78" t="n">
        <f aca="false">SUM(K2263,K2264,K2265,K2266,K2267,K2268,K2269,K2270,K2271,K2272)</f>
        <v>0</v>
      </c>
      <c r="L2262" s="5" t="n">
        <f aca="false">IF(F2262+G2262&gt;0,H2262,F2262)</f>
        <v>0</v>
      </c>
    </row>
    <row r="2263" customFormat="false" ht="12.75" hidden="true" customHeight="false" outlineLevel="0" collapsed="false">
      <c r="A2263" s="74"/>
      <c r="B2263" s="75"/>
      <c r="C2263" s="75"/>
      <c r="D2263" s="76"/>
      <c r="E2263" s="76"/>
      <c r="F2263" s="77" t="n">
        <v>0</v>
      </c>
      <c r="G2263" s="77"/>
      <c r="H2263" s="77" t="n">
        <f aca="false">SUM(F2263,G2263)</f>
        <v>0</v>
      </c>
      <c r="I2263" s="77"/>
      <c r="J2263" s="77"/>
      <c r="K2263" s="78"/>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9" t="s">
        <v>25</v>
      </c>
      <c r="C2273" s="79"/>
      <c r="D2273" s="76"/>
      <c r="E2273" s="76"/>
      <c r="F2273" s="77" t="n">
        <v>0</v>
      </c>
      <c r="G2273" s="77" t="n">
        <f aca="false">SUM(G2274,G2275,G2276,G2277,G2278,G2279,G2280,G2281,G2282,G2283)</f>
        <v>0</v>
      </c>
      <c r="H2273" s="77" t="n">
        <f aca="false">SUM(H2274,H2275,H2276,H2277,H2278,H2279,H2280,H2281,H2282,H2283)</f>
        <v>0</v>
      </c>
      <c r="I2273" s="77" t="n">
        <f aca="false">SUM(I2274,I2275,I2276,I2277,I2278,I2279,I2280,I2281,I2282,I2283)</f>
        <v>0</v>
      </c>
      <c r="J2273" s="77" t="n">
        <f aca="false">SUM(J2274,J2275,J2276,J2277,J2278,J2279,J2280,J2281,J2282,J2283)</f>
        <v>0</v>
      </c>
      <c r="K2273" s="78" t="n">
        <f aca="false">SUM(K2274,K2275,K2276,K2277,K2278,K2279,K2280,K2281,K2282,K2283)</f>
        <v>0</v>
      </c>
      <c r="L2273" s="5" t="n">
        <f aca="false">IF(F2273+G2273&gt;0,H2273,F2273)</f>
        <v>0</v>
      </c>
    </row>
    <row r="2274" customFormat="false" ht="12.75" hidden="true" customHeight="false" outlineLevel="0" collapsed="false">
      <c r="A2274" s="74"/>
      <c r="B2274" s="75"/>
      <c r="C2274" s="75"/>
      <c r="D2274" s="76"/>
      <c r="E2274" s="76"/>
      <c r="F2274" s="77" t="n">
        <v>0</v>
      </c>
      <c r="G2274" s="77"/>
      <c r="H2274" s="77" t="n">
        <f aca="false">SUM(F2274,G2274)</f>
        <v>0</v>
      </c>
      <c r="I2274" s="77"/>
      <c r="J2274" s="77"/>
      <c r="K2274" s="78"/>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t="s">
        <v>30</v>
      </c>
      <c r="C2284" s="75"/>
      <c r="D2284" s="76"/>
      <c r="E2284" s="76"/>
      <c r="F2284" s="77" t="n">
        <v>0</v>
      </c>
      <c r="G2284" s="77" t="n">
        <f aca="false">SUM(G2285,G2286,G2287,G2288,G2289,G2290,G2291,G2292,G2293,G2294)</f>
        <v>0</v>
      </c>
      <c r="H2284" s="77" t="n">
        <f aca="false">SUM(H2285,H2286,H2287,H2288,H2289,H2290,H2291,H2292,H2293,H2294)</f>
        <v>0</v>
      </c>
      <c r="I2284" s="77" t="n">
        <f aca="false">SUM(I2285,I2286,I2287,I2288,I2289,I2290,I2291,I2292,I2293,I2294)</f>
        <v>0</v>
      </c>
      <c r="J2284" s="77" t="n">
        <f aca="false">SUM(J2285,J2286,J2287,J2288,J2289,J2290,J2291,J2292,J2293,J2294)</f>
        <v>0</v>
      </c>
      <c r="K2284" s="78" t="n">
        <f aca="false">SUM(K2285,K2286,K2287,K2288,K2289,K2290,K2291,K2292,K2293,K2294)</f>
        <v>0</v>
      </c>
      <c r="L2284" s="5" t="n">
        <f aca="false">IF(F2284+G2284&gt;0,H2284,F2284)</f>
        <v>0</v>
      </c>
    </row>
    <row r="2285" customFormat="false" ht="12.75" hidden="true" customHeight="false" outlineLevel="0" collapsed="false">
      <c r="A2285" s="74"/>
      <c r="B2285" s="75"/>
      <c r="C2285" s="75"/>
      <c r="D2285" s="76"/>
      <c r="E2285" s="76"/>
      <c r="F2285" s="77" t="n">
        <v>0</v>
      </c>
      <c r="G2285" s="77"/>
      <c r="H2285" s="77" t="n">
        <f aca="false">SUM(F2285,G2285)</f>
        <v>0</v>
      </c>
      <c r="I2285" s="77"/>
      <c r="J2285" s="77"/>
      <c r="K2285" s="78"/>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false" customHeight="false" outlineLevel="0" collapsed="false">
      <c r="A2295" s="68"/>
      <c r="B2295" s="69" t="s">
        <v>47</v>
      </c>
      <c r="C2295" s="70"/>
      <c r="D2295" s="71"/>
      <c r="E2295" s="71"/>
      <c r="F2295" s="107"/>
      <c r="G2295" s="107" t="n">
        <f aca="false">SUM(G2296,G2337)</f>
        <v>2316</v>
      </c>
      <c r="H2295" s="107" t="n">
        <f aca="false">SUM(H2296,H2337)</f>
        <v>2316</v>
      </c>
      <c r="I2295" s="72" t="n">
        <f aca="false">SUM(I2296,I2337)</f>
        <v>0</v>
      </c>
      <c r="J2295" s="72" t="n">
        <f aca="false">SUM(J2296,J2337)</f>
        <v>0</v>
      </c>
      <c r="K2295" s="73" t="n">
        <f aca="false">SUM(K2296,K2337)</f>
        <v>0</v>
      </c>
      <c r="L2295" s="5" t="n">
        <f aca="false">IF(F2295+G2295&gt;0,H2295,F2295)</f>
        <v>2316</v>
      </c>
    </row>
    <row r="2296" customFormat="false" ht="12.75" hidden="false" customHeight="false" outlineLevel="0" collapsed="false">
      <c r="A2296" s="94"/>
      <c r="B2296" s="131" t="s">
        <v>48</v>
      </c>
      <c r="C2296" s="132"/>
      <c r="D2296" s="96"/>
      <c r="E2296" s="96"/>
      <c r="F2296" s="97"/>
      <c r="G2296" s="97" t="n">
        <f aca="false">SUM(G2297,G2308,G2326)</f>
        <v>2316</v>
      </c>
      <c r="H2296" s="97" t="n">
        <f aca="false">SUM(H2297,H2308,H2326)</f>
        <v>2316</v>
      </c>
      <c r="I2296" s="97" t="n">
        <f aca="false">SUM(I2297,I2308,I2326)</f>
        <v>0</v>
      </c>
      <c r="J2296" s="97" t="n">
        <f aca="false">SUM(J2297,J2308,J2326)</f>
        <v>0</v>
      </c>
      <c r="K2296" s="98" t="n">
        <f aca="false">SUM(K2297,K2308,K2326)</f>
        <v>0</v>
      </c>
      <c r="L2296" s="5" t="n">
        <f aca="false">IF(F2296+G2296&gt;0,H2296,F2296)</f>
        <v>2316</v>
      </c>
      <c r="M2296" s="99"/>
      <c r="N2296" s="100"/>
    </row>
    <row r="2297" customFormat="false" ht="12.75" hidden="true" customHeight="false" outlineLevel="0" collapsed="false">
      <c r="A2297" s="74"/>
      <c r="B2297" s="75" t="s">
        <v>24</v>
      </c>
      <c r="C2297" s="75"/>
      <c r="D2297" s="76"/>
      <c r="E2297" s="76"/>
      <c r="F2297" s="77" t="n">
        <v>0</v>
      </c>
      <c r="G2297" s="77" t="n">
        <f aca="false">SUM(G2298,G2299,G2300,G2301,G2302,G2303,G2304,G2305,G2306,G2307)</f>
        <v>0</v>
      </c>
      <c r="H2297" s="77" t="n">
        <f aca="false">SUM(H2298,H2299,H2300,H2301,H2302,H2303,H2304,H2305,H2306,H2307)</f>
        <v>0</v>
      </c>
      <c r="I2297" s="77" t="n">
        <f aca="false">SUM(I2298,I2299,I2300,I2301,I2302,I2303,I2304,I2305,I2306,I2307)</f>
        <v>0</v>
      </c>
      <c r="J2297" s="77" t="n">
        <f aca="false">SUM(J2298,J2299,J2300,J2301,J2302,J2303,J2304,J2305,J2306,J2307)</f>
        <v>0</v>
      </c>
      <c r="K2297" s="78" t="n">
        <f aca="false">SUM(K2298,K2299,K2300,K2301,K2302,K2303,K2304,K2305,K2306,K2307)</f>
        <v>0</v>
      </c>
      <c r="L2297" s="5" t="n">
        <f aca="false">IF(F2297+G2297&gt;0,H2297,F2297)</f>
        <v>0</v>
      </c>
    </row>
    <row r="2298" customFormat="false" ht="12.75" hidden="true" customHeight="false" outlineLevel="0" collapsed="false">
      <c r="A2298" s="74"/>
      <c r="B2298" s="75"/>
      <c r="C2298" s="75"/>
      <c r="D2298" s="76"/>
      <c r="E2298" s="76"/>
      <c r="F2298" s="77" t="n">
        <v>0</v>
      </c>
      <c r="G2298" s="77"/>
      <c r="H2298" s="77" t="n">
        <f aca="false">SUM(F2298,G2298)</f>
        <v>0</v>
      </c>
      <c r="I2298" s="77"/>
      <c r="J2298" s="77"/>
      <c r="K2298" s="78"/>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false" customHeight="false" outlineLevel="0" collapsed="false">
      <c r="A2308" s="74"/>
      <c r="B2308" s="79" t="s">
        <v>25</v>
      </c>
      <c r="C2308" s="80"/>
      <c r="D2308" s="76"/>
      <c r="E2308" s="76"/>
      <c r="F2308" s="145"/>
      <c r="G2308" s="145" t="n">
        <f aca="false">SUM(G2309:G2311,G2312,,G2313,G2314,G2315,,G2316,G2317:G2324,G2325)</f>
        <v>2316</v>
      </c>
      <c r="H2308" s="145" t="n">
        <f aca="false">SUM(H2309:H2311,H2312,,H2313,H2314,H2315,,H2316,H2317:H2324,H2325)</f>
        <v>2316</v>
      </c>
      <c r="I2308" s="137" t="n">
        <f aca="false">SUM(I2309:I2311,I2312,,I2313,I2314,I2315,,I2316,I2317:I2324,I2325)</f>
        <v>0</v>
      </c>
      <c r="J2308" s="77" t="n">
        <f aca="false">SUM(J2309:J2311,J2312,,J2313,J2314,J2315,,J2316,J2317:J2324,J2325)</f>
        <v>0</v>
      </c>
      <c r="K2308" s="78" t="n">
        <f aca="false">SUM(K2309:K2311,K2312,,K2313,K2314,K2315,,K2316,K2317:K2324,K2325)</f>
        <v>0</v>
      </c>
      <c r="L2308" s="5" t="n">
        <f aca="false">IF(F2308+G2308&gt;0,H2308,F2308)</f>
        <v>2316</v>
      </c>
    </row>
    <row r="2309" s="153" customFormat="true" ht="25.5" hidden="false" customHeight="false" outlineLevel="0" collapsed="false">
      <c r="A2309" s="155" t="s">
        <v>26</v>
      </c>
      <c r="B2309" s="84" t="s">
        <v>249</v>
      </c>
      <c r="C2309" s="82"/>
      <c r="D2309" s="135" t="s">
        <v>27</v>
      </c>
      <c r="E2309" s="135" t="s">
        <v>27</v>
      </c>
      <c r="F2309" s="137"/>
      <c r="G2309" s="149" t="n">
        <v>100</v>
      </c>
      <c r="H2309" s="137" t="n">
        <f aca="false">SUM(F2309,G2309)</f>
        <v>100</v>
      </c>
      <c r="I2309" s="137"/>
      <c r="J2309" s="137"/>
      <c r="K2309" s="150"/>
      <c r="L2309" s="151" t="n">
        <f aca="false">IF(F2309+G2309&gt;0,H2309,F2309)</f>
        <v>100</v>
      </c>
    </row>
    <row r="2310" s="153" customFormat="true" ht="12.75" hidden="false" customHeight="false" outlineLevel="0" collapsed="false">
      <c r="A2310" s="155" t="s">
        <v>28</v>
      </c>
      <c r="B2310" s="84" t="s">
        <v>250</v>
      </c>
      <c r="C2310" s="84"/>
      <c r="D2310" s="135" t="s">
        <v>27</v>
      </c>
      <c r="E2310" s="135" t="s">
        <v>27</v>
      </c>
      <c r="F2310" s="137"/>
      <c r="G2310" s="149" t="n">
        <v>200</v>
      </c>
      <c r="H2310" s="137" t="n">
        <f aca="false">SUM(F2310,G2310)</f>
        <v>200</v>
      </c>
      <c r="I2310" s="137"/>
      <c r="J2310" s="137"/>
      <c r="K2310" s="150"/>
      <c r="L2310" s="151" t="n">
        <f aca="false">IF(F2310+G2310&gt;0,H2310,F2310)</f>
        <v>200</v>
      </c>
      <c r="N2310" s="153" t="s">
        <v>120</v>
      </c>
    </row>
    <row r="2311" s="153" customFormat="true" ht="12.75" hidden="false" customHeight="false" outlineLevel="0" collapsed="false">
      <c r="A2311" s="155" t="s">
        <v>56</v>
      </c>
      <c r="B2311" s="84" t="s">
        <v>251</v>
      </c>
      <c r="C2311" s="84"/>
      <c r="D2311" s="135" t="s">
        <v>27</v>
      </c>
      <c r="E2311" s="135" t="s">
        <v>27</v>
      </c>
      <c r="F2311" s="137"/>
      <c r="G2311" s="149" t="n">
        <v>186.5</v>
      </c>
      <c r="H2311" s="137" t="n">
        <f aca="false">SUM(F2311,G2311)</f>
        <v>186.5</v>
      </c>
      <c r="I2311" s="137"/>
      <c r="J2311" s="137"/>
      <c r="K2311" s="150"/>
      <c r="L2311" s="151" t="n">
        <f aca="false">IF(F2311+G2311&gt;0,H2311,F2311)</f>
        <v>186.5</v>
      </c>
      <c r="N2311" s="153" t="s">
        <v>120</v>
      </c>
    </row>
    <row r="2312" s="153" customFormat="true" ht="12.75" hidden="false" customHeight="false" outlineLevel="0" collapsed="false">
      <c r="A2312" s="155" t="s">
        <v>58</v>
      </c>
      <c r="B2312" s="84" t="s">
        <v>252</v>
      </c>
      <c r="C2312" s="84"/>
      <c r="D2312" s="135" t="s">
        <v>27</v>
      </c>
      <c r="E2312" s="135" t="s">
        <v>27</v>
      </c>
      <c r="F2312" s="137"/>
      <c r="G2312" s="149" t="n">
        <v>186.5</v>
      </c>
      <c r="H2312" s="137" t="n">
        <f aca="false">SUM(F2312,G2312)</f>
        <v>186.5</v>
      </c>
      <c r="I2312" s="137"/>
      <c r="J2312" s="137"/>
      <c r="K2312" s="150"/>
      <c r="L2312" s="151" t="n">
        <f aca="false">IF(F2312+G2312&gt;0,H2312,F2312)</f>
        <v>186.5</v>
      </c>
      <c r="N2312" s="153" t="s">
        <v>120</v>
      </c>
    </row>
    <row r="2313" s="153" customFormat="true" ht="25.5" hidden="false" customHeight="false" outlineLevel="0" collapsed="false">
      <c r="A2313" s="155" t="s">
        <v>60</v>
      </c>
      <c r="B2313" s="84" t="s">
        <v>253</v>
      </c>
      <c r="C2313" s="84"/>
      <c r="D2313" s="135" t="s">
        <v>27</v>
      </c>
      <c r="E2313" s="135" t="s">
        <v>27</v>
      </c>
      <c r="F2313" s="137"/>
      <c r="G2313" s="149" t="n">
        <v>135.5</v>
      </c>
      <c r="H2313" s="137" t="n">
        <f aca="false">SUM(F2313,G2313)</f>
        <v>135.5</v>
      </c>
      <c r="I2313" s="137"/>
      <c r="J2313" s="137"/>
      <c r="K2313" s="150"/>
      <c r="L2313" s="151" t="n">
        <f aca="false">IF(F2313+G2313&gt;0,H2313,F2313)</f>
        <v>135.5</v>
      </c>
    </row>
    <row r="2314" s="153" customFormat="true" ht="25.5" hidden="false" customHeight="false" outlineLevel="0" collapsed="false">
      <c r="A2314" s="155" t="s">
        <v>62</v>
      </c>
      <c r="B2314" s="84" t="s">
        <v>254</v>
      </c>
      <c r="C2314" s="84"/>
      <c r="D2314" s="135" t="s">
        <v>27</v>
      </c>
      <c r="E2314" s="135" t="s">
        <v>27</v>
      </c>
      <c r="F2314" s="137"/>
      <c r="G2314" s="149" t="n">
        <v>306.5</v>
      </c>
      <c r="H2314" s="137" t="n">
        <f aca="false">SUM(F2314,G2314)</f>
        <v>306.5</v>
      </c>
      <c r="I2314" s="137"/>
      <c r="J2314" s="137"/>
      <c r="K2314" s="150"/>
      <c r="L2314" s="151" t="n">
        <f aca="false">IF(F2314+G2314&gt;0,H2314,F2314)</f>
        <v>306.5</v>
      </c>
    </row>
    <row r="2315" s="153" customFormat="true" ht="51" hidden="false" customHeight="false" outlineLevel="0" collapsed="false">
      <c r="A2315" s="155" t="s">
        <v>64</v>
      </c>
      <c r="B2315" s="84" t="s">
        <v>255</v>
      </c>
      <c r="C2315" s="84"/>
      <c r="D2315" s="135" t="s">
        <v>27</v>
      </c>
      <c r="E2315" s="135" t="s">
        <v>27</v>
      </c>
      <c r="F2315" s="137"/>
      <c r="G2315" s="149" t="n">
        <v>100</v>
      </c>
      <c r="H2315" s="137" t="n">
        <f aca="false">SUM(F2315,G2315)</f>
        <v>100</v>
      </c>
      <c r="I2315" s="137"/>
      <c r="J2315" s="137"/>
      <c r="K2315" s="150"/>
      <c r="L2315" s="151" t="n">
        <f aca="false">IF(F2315+G2315&gt;0,H2315,F2315)</f>
        <v>100</v>
      </c>
    </row>
    <row r="2316" s="153" customFormat="true" ht="25.5" hidden="false" customHeight="false" outlineLevel="0" collapsed="false">
      <c r="A2316" s="155" t="s">
        <v>66</v>
      </c>
      <c r="B2316" s="84" t="s">
        <v>256</v>
      </c>
      <c r="C2316" s="84"/>
      <c r="D2316" s="135" t="s">
        <v>27</v>
      </c>
      <c r="E2316" s="135" t="s">
        <v>27</v>
      </c>
      <c r="F2316" s="137"/>
      <c r="G2316" s="149" t="n">
        <v>100</v>
      </c>
      <c r="H2316" s="137" t="n">
        <f aca="false">SUM(F2316,G2316)</f>
        <v>100</v>
      </c>
      <c r="I2316" s="137"/>
      <c r="J2316" s="137"/>
      <c r="K2316" s="150"/>
      <c r="L2316" s="151" t="n">
        <f aca="false">IF(F2316+G2316&gt;0,H2316,F2316)</f>
        <v>100</v>
      </c>
    </row>
    <row r="2317" s="153" customFormat="true" ht="12.75" hidden="false" customHeight="false" outlineLevel="0" collapsed="false">
      <c r="A2317" s="155" t="s">
        <v>68</v>
      </c>
      <c r="B2317" s="84" t="s">
        <v>257</v>
      </c>
      <c r="C2317" s="84"/>
      <c r="D2317" s="135" t="s">
        <v>27</v>
      </c>
      <c r="E2317" s="135" t="s">
        <v>27</v>
      </c>
      <c r="F2317" s="137"/>
      <c r="G2317" s="149" t="n">
        <v>20</v>
      </c>
      <c r="H2317" s="137" t="n">
        <f aca="false">SUM(F2317,G2317)</f>
        <v>20</v>
      </c>
      <c r="I2317" s="137"/>
      <c r="J2317" s="137"/>
      <c r="K2317" s="150"/>
      <c r="L2317" s="151" t="n">
        <f aca="false">IF(F2317+G2317&gt;0,H2317,F2317)</f>
        <v>20</v>
      </c>
    </row>
    <row r="2318" s="153" customFormat="true" ht="12.75" hidden="false" customHeight="false" outlineLevel="0" collapsed="false">
      <c r="A2318" s="155" t="s">
        <v>70</v>
      </c>
      <c r="B2318" s="84" t="s">
        <v>258</v>
      </c>
      <c r="C2318" s="84"/>
      <c r="D2318" s="135" t="s">
        <v>27</v>
      </c>
      <c r="E2318" s="135" t="s">
        <v>27</v>
      </c>
      <c r="F2318" s="137"/>
      <c r="G2318" s="149" t="n">
        <v>206</v>
      </c>
      <c r="H2318" s="137" t="n">
        <f aca="false">SUM(F2318,G2318)</f>
        <v>206</v>
      </c>
      <c r="I2318" s="137"/>
      <c r="J2318" s="137"/>
      <c r="K2318" s="150"/>
      <c r="L2318" s="151" t="n">
        <f aca="false">IF(F2318+G2318&gt;0,H2318,F2318)</f>
        <v>206</v>
      </c>
    </row>
    <row r="2319" s="153" customFormat="true" ht="12.75" hidden="false" customHeight="false" outlineLevel="0" collapsed="false">
      <c r="A2319" s="155" t="s">
        <v>72</v>
      </c>
      <c r="B2319" s="84" t="s">
        <v>259</v>
      </c>
      <c r="C2319" s="84"/>
      <c r="D2319" s="135" t="s">
        <v>27</v>
      </c>
      <c r="E2319" s="135" t="s">
        <v>27</v>
      </c>
      <c r="F2319" s="137"/>
      <c r="G2319" s="149" t="n">
        <v>250</v>
      </c>
      <c r="H2319" s="137" t="n">
        <f aca="false">SUM(F2319,G2319)</f>
        <v>250</v>
      </c>
      <c r="I2319" s="137"/>
      <c r="J2319" s="137"/>
      <c r="K2319" s="150"/>
      <c r="L2319" s="151" t="n">
        <f aca="false">IF(F2319+G2319&gt;0,H2319,F2319)</f>
        <v>250</v>
      </c>
    </row>
    <row r="2320" s="153" customFormat="true" ht="12.75" hidden="false" customHeight="false" outlineLevel="0" collapsed="false">
      <c r="A2320" s="155" t="s">
        <v>74</v>
      </c>
      <c r="B2320" s="84" t="s">
        <v>260</v>
      </c>
      <c r="C2320" s="84"/>
      <c r="D2320" s="135" t="s">
        <v>27</v>
      </c>
      <c r="E2320" s="135" t="s">
        <v>27</v>
      </c>
      <c r="F2320" s="137"/>
      <c r="G2320" s="149" t="n">
        <v>70</v>
      </c>
      <c r="H2320" s="137" t="n">
        <f aca="false">SUM(F2320,G2320)</f>
        <v>70</v>
      </c>
      <c r="I2320" s="137"/>
      <c r="J2320" s="137"/>
      <c r="K2320" s="150"/>
      <c r="L2320" s="151" t="n">
        <f aca="false">IF(F2320+G2320&gt;0,H2320,F2320)</f>
        <v>70</v>
      </c>
    </row>
    <row r="2321" s="153" customFormat="true" ht="12.75" hidden="false" customHeight="false" outlineLevel="0" collapsed="false">
      <c r="A2321" s="155" t="s">
        <v>76</v>
      </c>
      <c r="B2321" s="84" t="s">
        <v>261</v>
      </c>
      <c r="C2321" s="84"/>
      <c r="D2321" s="135" t="s">
        <v>27</v>
      </c>
      <c r="E2321" s="135" t="s">
        <v>27</v>
      </c>
      <c r="F2321" s="137"/>
      <c r="G2321" s="149" t="n">
        <v>65</v>
      </c>
      <c r="H2321" s="137" t="n">
        <f aca="false">SUM(F2321,G2321)</f>
        <v>65</v>
      </c>
      <c r="I2321" s="137"/>
      <c r="J2321" s="137"/>
      <c r="K2321" s="150"/>
      <c r="L2321" s="151" t="n">
        <f aca="false">IF(F2321+G2321&gt;0,H2321,F2321)</f>
        <v>65</v>
      </c>
    </row>
    <row r="2322" s="153" customFormat="true" ht="12.75" hidden="false" customHeight="false" outlineLevel="0" collapsed="false">
      <c r="A2322" s="155" t="s">
        <v>180</v>
      </c>
      <c r="B2322" s="84" t="s">
        <v>262</v>
      </c>
      <c r="C2322" s="84"/>
      <c r="D2322" s="135" t="s">
        <v>27</v>
      </c>
      <c r="E2322" s="135" t="s">
        <v>27</v>
      </c>
      <c r="F2322" s="137"/>
      <c r="G2322" s="149" t="n">
        <v>100</v>
      </c>
      <c r="H2322" s="137" t="n">
        <f aca="false">SUM(F2322,G2322)</f>
        <v>100</v>
      </c>
      <c r="I2322" s="137"/>
      <c r="J2322" s="137"/>
      <c r="K2322" s="150"/>
      <c r="L2322" s="151" t="n">
        <f aca="false">IF(F2322+G2322&gt;0,H2322,F2322)</f>
        <v>100</v>
      </c>
    </row>
    <row r="2323" s="153" customFormat="true" ht="12.75" hidden="false" customHeight="false" outlineLevel="0" collapsed="false">
      <c r="A2323" s="155" t="s">
        <v>224</v>
      </c>
      <c r="B2323" s="84" t="s">
        <v>263</v>
      </c>
      <c r="C2323" s="84"/>
      <c r="D2323" s="135" t="s">
        <v>27</v>
      </c>
      <c r="E2323" s="135" t="s">
        <v>27</v>
      </c>
      <c r="F2323" s="137"/>
      <c r="G2323" s="149" t="n">
        <v>200</v>
      </c>
      <c r="H2323" s="137" t="n">
        <f aca="false">SUM(F2323,G2323)</f>
        <v>200</v>
      </c>
      <c r="I2323" s="137"/>
      <c r="J2323" s="137"/>
      <c r="K2323" s="150"/>
      <c r="L2323" s="151" t="n">
        <f aca="false">IF(F2323+G2323&gt;0,H2323,F2323)</f>
        <v>200</v>
      </c>
    </row>
    <row r="2324" s="153" customFormat="true" ht="12.75" hidden="false" customHeight="false" outlineLevel="0" collapsed="false">
      <c r="A2324" s="155" t="s">
        <v>264</v>
      </c>
      <c r="B2324" s="84" t="s">
        <v>265</v>
      </c>
      <c r="C2324" s="84"/>
      <c r="D2324" s="135" t="s">
        <v>27</v>
      </c>
      <c r="E2324" s="135" t="s">
        <v>27</v>
      </c>
      <c r="F2324" s="137"/>
      <c r="G2324" s="149" t="n">
        <v>90</v>
      </c>
      <c r="H2324" s="137" t="n">
        <f aca="false">SUM(F2324,G2324)</f>
        <v>90</v>
      </c>
      <c r="I2324" s="137"/>
      <c r="J2324" s="137"/>
      <c r="K2324" s="150"/>
      <c r="L2324" s="151" t="n">
        <f aca="false">IF(F2324+G2324&gt;0,H2324,F2324)</f>
        <v>90</v>
      </c>
    </row>
    <row r="2325" customFormat="false" ht="12.75" hidden="true" customHeight="false" outlineLevel="0" collapsed="false">
      <c r="A2325" s="155" t="s">
        <v>80</v>
      </c>
      <c r="B2325" s="75"/>
      <c r="C2325" s="75"/>
      <c r="D2325" s="76"/>
      <c r="E2325" s="76"/>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55"/>
      <c r="B2326" s="75" t="s">
        <v>30</v>
      </c>
      <c r="C2326" s="75"/>
      <c r="D2326" s="76"/>
      <c r="E2326" s="76"/>
      <c r="F2326" s="77" t="n">
        <v>0</v>
      </c>
      <c r="G2326" s="77" t="n">
        <f aca="false">SUM(G2327,G2328,G2329,G2330,G2331,G2332,G2333,G2334,G2335,G2336)</f>
        <v>0</v>
      </c>
      <c r="H2326" s="77" t="n">
        <f aca="false">SUM(H2327,H2328,H2329,H2330,H2331,H2332,H2333,H2334,H2335,H2336)</f>
        <v>0</v>
      </c>
      <c r="I2326" s="77" t="n">
        <f aca="false">SUM(I2327,I2328,I2329,I2330,I2331,I2332,I2333,I2334,I2335,I2336)</f>
        <v>0</v>
      </c>
      <c r="J2326" s="77" t="n">
        <f aca="false">SUM(J2327,J2328,J2329,J2330,J2331,J2332,J2333,J2334,J2335,J2336)</f>
        <v>0</v>
      </c>
      <c r="K2326" s="78" t="n">
        <f aca="false">SUM(K2327,K2328,K2329,K2330,K2331,K2332,K2333,K2334,K2335,K2336)</f>
        <v>0</v>
      </c>
      <c r="L2326" s="5" t="n">
        <f aca="false">IF(F2326+G2326&gt;0,H2326,F2326)</f>
        <v>0</v>
      </c>
    </row>
    <row r="2327" customFormat="false" ht="12.75" hidden="true" customHeight="false" outlineLevel="0" collapsed="false">
      <c r="A2327" s="155" t="s">
        <v>26</v>
      </c>
      <c r="B2327" s="81"/>
      <c r="C2327" s="81"/>
      <c r="D2327" s="76"/>
      <c r="E2327" s="76"/>
      <c r="F2327" s="76" t="n">
        <v>0</v>
      </c>
      <c r="G2327" s="77"/>
      <c r="H2327" s="76" t="n">
        <f aca="false">SUM(F2327,G2327)</f>
        <v>0</v>
      </c>
      <c r="I2327" s="76"/>
      <c r="J2327" s="76"/>
      <c r="K2327" s="198"/>
      <c r="L2327" s="5" t="n">
        <f aca="false">IF(F2327+G2327&gt;0,H2327,F2327)</f>
        <v>0</v>
      </c>
    </row>
    <row r="2328" customFormat="false" ht="12.75" hidden="true" customHeight="false" outlineLevel="0" collapsed="false">
      <c r="A2328" s="155" t="s">
        <v>28</v>
      </c>
      <c r="B2328" s="81"/>
      <c r="C2328" s="81"/>
      <c r="D2328" s="76"/>
      <c r="E2328" s="76"/>
      <c r="F2328" s="76" t="n">
        <v>0</v>
      </c>
      <c r="G2328" s="77"/>
      <c r="H2328" s="76" t="n">
        <f aca="false">SUM(F2328,G2328)</f>
        <v>0</v>
      </c>
      <c r="I2328" s="76"/>
      <c r="J2328" s="76"/>
      <c r="K2328" s="198"/>
      <c r="L2328" s="5" t="n">
        <f aca="false">IF(F2328+G2328&gt;0,H2328,F2328)</f>
        <v>0</v>
      </c>
    </row>
    <row r="2329" customFormat="false" ht="12.75" hidden="true" customHeight="false" outlineLevel="0" collapsed="false">
      <c r="A2329" s="74"/>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74"/>
      <c r="B2330" s="75"/>
      <c r="C2330" s="75"/>
      <c r="D2330" s="76"/>
      <c r="E2330" s="76"/>
      <c r="F2330" s="77" t="n">
        <v>0</v>
      </c>
      <c r="G2330" s="77"/>
      <c r="H2330" s="77" t="n">
        <f aca="false">SUM(F2330,G2330)</f>
        <v>0</v>
      </c>
      <c r="I2330" s="77"/>
      <c r="J2330" s="77"/>
      <c r="K2330" s="78"/>
      <c r="L2330" s="5" t="n">
        <f aca="false">IF(F2330+G2330&gt;0,H2330,F2330)</f>
        <v>0</v>
      </c>
    </row>
    <row r="2331" customFormat="false" ht="12.75" hidden="true" customHeight="false" outlineLevel="0" collapsed="false">
      <c r="A2331" s="74"/>
      <c r="B2331" s="75"/>
      <c r="C2331" s="75"/>
      <c r="D2331" s="76"/>
      <c r="E2331" s="76"/>
      <c r="F2331" s="77" t="n">
        <v>0</v>
      </c>
      <c r="G2331" s="77"/>
      <c r="H2331" s="77" t="n">
        <f aca="false">SUM(F2331,G2331)</f>
        <v>0</v>
      </c>
      <c r="I2331" s="77"/>
      <c r="J2331" s="77"/>
      <c r="K2331" s="78"/>
      <c r="L2331" s="5" t="n">
        <f aca="false">IF(F2331+G2331&gt;0,H2331,F2331)</f>
        <v>0</v>
      </c>
    </row>
    <row r="2332" customFormat="false" ht="12.75" hidden="true" customHeight="false" outlineLevel="0" collapsed="false">
      <c r="A2332" s="74"/>
      <c r="B2332" s="75"/>
      <c r="C2332" s="75"/>
      <c r="D2332" s="76"/>
      <c r="E2332" s="76"/>
      <c r="F2332" s="77" t="n">
        <v>0</v>
      </c>
      <c r="G2332" s="77"/>
      <c r="H2332" s="77" t="n">
        <f aca="false">SUM(F2332,G2332)</f>
        <v>0</v>
      </c>
      <c r="I2332" s="77"/>
      <c r="J2332" s="77"/>
      <c r="K2332" s="78"/>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s="92" customFormat="true" ht="15.75" hidden="true" customHeight="false" outlineLevel="0" collapsed="false">
      <c r="A2337" s="85"/>
      <c r="B2337" s="86" t="s">
        <v>44</v>
      </c>
      <c r="C2337" s="86"/>
      <c r="D2337" s="87"/>
      <c r="E2337" s="87"/>
      <c r="F2337" s="102" t="n">
        <v>0</v>
      </c>
      <c r="G2337" s="102" t="n">
        <f aca="false">SUM(G2338,G2349,G2360)</f>
        <v>0</v>
      </c>
      <c r="H2337" s="102" t="n">
        <f aca="false">SUM(H2338,H2349,H2360)</f>
        <v>0</v>
      </c>
      <c r="I2337" s="102" t="n">
        <f aca="false">SUM(I2338,I2349,I2360)</f>
        <v>0</v>
      </c>
      <c r="J2337" s="102" t="n">
        <f aca="false">SUM(J2338,J2349,J2360)</f>
        <v>0</v>
      </c>
      <c r="K2337" s="103" t="n">
        <f aca="false">SUM(K2338,K2349,K2360)</f>
        <v>0</v>
      </c>
      <c r="L2337" s="5" t="n">
        <f aca="false">IF(F2337+G2337&gt;0,H2337,F2337)</f>
        <v>0</v>
      </c>
      <c r="M2337" s="104"/>
      <c r="N2337" s="91"/>
    </row>
    <row r="2338" customFormat="false" ht="12.75" hidden="true" customHeight="false" outlineLevel="0" collapsed="false">
      <c r="A2338" s="74"/>
      <c r="B2338" s="75" t="s">
        <v>24</v>
      </c>
      <c r="C2338" s="75"/>
      <c r="D2338" s="76"/>
      <c r="E2338" s="76"/>
      <c r="F2338" s="77" t="n">
        <v>0</v>
      </c>
      <c r="G2338" s="77" t="n">
        <f aca="false">SUM(G2339,G2340,G2341,G2342,G2343,G2344,G2345,G2346,G2347,G2348)</f>
        <v>0</v>
      </c>
      <c r="H2338" s="77" t="n">
        <f aca="false">SUM(H2339,H2340,H2341,H2342,H2343,H2344,H2345,H2346,H2347,H2348)</f>
        <v>0</v>
      </c>
      <c r="I2338" s="77" t="n">
        <f aca="false">SUM(I2339,I2340,I2341,I2342,I2343,I2344,I2345,I2346,I2347,I2348)</f>
        <v>0</v>
      </c>
      <c r="J2338" s="77" t="n">
        <f aca="false">SUM(J2339,J2340,J2341,J2342,J2343,J2344,J2345,J2346,J2347,J2348)</f>
        <v>0</v>
      </c>
      <c r="K2338" s="78" t="n">
        <f aca="false">SUM(K2339,K2340,K2341,K2342,K2343,K2344,K2345,K2346,K2347,K2348)</f>
        <v>0</v>
      </c>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customFormat="false" ht="12.75" hidden="true" customHeight="false" outlineLevel="0" collapsed="false">
      <c r="A2341" s="74"/>
      <c r="B2341" s="75"/>
      <c r="C2341" s="75"/>
      <c r="D2341" s="76"/>
      <c r="E2341" s="76"/>
      <c r="F2341" s="77" t="n">
        <v>0</v>
      </c>
      <c r="G2341" s="77"/>
      <c r="H2341" s="77" t="n">
        <f aca="false">SUM(F2341,G2341)</f>
        <v>0</v>
      </c>
      <c r="I2341" s="77"/>
      <c r="J2341" s="77"/>
      <c r="K2341" s="78"/>
      <c r="L2341" s="5" t="n">
        <f aca="false">IF(F2341+G2341&gt;0,H2341,F2341)</f>
        <v>0</v>
      </c>
    </row>
    <row r="2342" customFormat="false" ht="12.75" hidden="true" customHeight="false" outlineLevel="0" collapsed="false">
      <c r="A2342" s="74"/>
      <c r="B2342" s="75"/>
      <c r="C2342" s="75"/>
      <c r="D2342" s="76"/>
      <c r="E2342" s="76"/>
      <c r="F2342" s="77" t="n">
        <v>0</v>
      </c>
      <c r="G2342" s="77"/>
      <c r="H2342" s="77" t="n">
        <f aca="false">SUM(F2342,G2342)</f>
        <v>0</v>
      </c>
      <c r="I2342" s="77"/>
      <c r="J2342" s="77"/>
      <c r="K2342" s="78"/>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9" t="s">
        <v>25</v>
      </c>
      <c r="C2349" s="79"/>
      <c r="D2349" s="76"/>
      <c r="E2349" s="76"/>
      <c r="F2349" s="77" t="n">
        <v>0</v>
      </c>
      <c r="G2349" s="77" t="n">
        <f aca="false">SUM(G2350,G2351,G2352,G2353,G2354,G2355,G2356,G2357,G2358,G2359)</f>
        <v>0</v>
      </c>
      <c r="H2349" s="77" t="n">
        <f aca="false">SUM(H2350,H2351,H2352,H2353,H2354,H2355,H2356,H2357,H2358,H2359)</f>
        <v>0</v>
      </c>
      <c r="I2349" s="77" t="n">
        <f aca="false">SUM(I2350,I2351,I2352,I2353,I2354,I2355,I2356,I2357,I2358,I2359)</f>
        <v>0</v>
      </c>
      <c r="J2349" s="77" t="n">
        <f aca="false">SUM(J2350,J2351,J2352,J2353,J2354,J2355,J2356,J2357,J2358,J2359)</f>
        <v>0</v>
      </c>
      <c r="K2349" s="78" t="n">
        <f aca="false">SUM(K2350,K2351,K2352,K2353,K2354,K2355,K2356,K2357,K2358,K2359)</f>
        <v>0</v>
      </c>
      <c r="L2349" s="5" t="n">
        <f aca="false">IF(F2349+G2349&gt;0,H2349,F2349)</f>
        <v>0</v>
      </c>
    </row>
    <row r="2350" customFormat="false" ht="12.75" hidden="true" customHeight="false" outlineLevel="0" collapsed="false">
      <c r="A2350" s="74"/>
      <c r="B2350" s="76"/>
      <c r="C2350" s="76"/>
      <c r="D2350" s="76"/>
      <c r="E2350" s="76"/>
      <c r="F2350" s="77"/>
      <c r="G2350" s="77"/>
      <c r="H2350" s="111"/>
      <c r="I2350" s="111"/>
      <c r="J2350" s="111"/>
      <c r="K2350" s="112"/>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5"/>
      <c r="C2353" s="75"/>
      <c r="D2353" s="76"/>
      <c r="E2353" s="76"/>
      <c r="F2353" s="77" t="n">
        <v>0</v>
      </c>
      <c r="G2353" s="77"/>
      <c r="H2353" s="77" t="n">
        <f aca="false">SUM(F2353,G2353)</f>
        <v>0</v>
      </c>
      <c r="I2353" s="77"/>
      <c r="J2353" s="77"/>
      <c r="K2353" s="78"/>
      <c r="L2353" s="5" t="n">
        <f aca="false">IF(F2353+G2353&gt;0,H2353,F2353)</f>
        <v>0</v>
      </c>
    </row>
    <row r="2354" customFormat="false" ht="12.75" hidden="true" customHeight="false" outlineLevel="0" collapsed="false">
      <c r="A2354" s="74"/>
      <c r="B2354" s="75"/>
      <c r="C2354" s="75"/>
      <c r="D2354" s="76"/>
      <c r="E2354" s="76"/>
      <c r="F2354" s="77" t="n">
        <v>0</v>
      </c>
      <c r="G2354" s="77"/>
      <c r="H2354" s="77" t="n">
        <f aca="false">SUM(F2354,G2354)</f>
        <v>0</v>
      </c>
      <c r="I2354" s="77"/>
      <c r="J2354" s="77"/>
      <c r="K2354" s="78"/>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t="s">
        <v>30</v>
      </c>
      <c r="C2360" s="75"/>
      <c r="D2360" s="76"/>
      <c r="E2360" s="76"/>
      <c r="F2360" s="77" t="n">
        <v>0</v>
      </c>
      <c r="G2360" s="77" t="n">
        <f aca="false">SUM(G2361,G2362,G2363,G2364,G2365,G2366,G2367,G2368,G2369,G2370)</f>
        <v>0</v>
      </c>
      <c r="H2360" s="77" t="n">
        <f aca="false">SUM(H2361,H2362,H2363,H2364,H2365,H2366,H2367,H2368,H2369,H2370)</f>
        <v>0</v>
      </c>
      <c r="I2360" s="77" t="n">
        <f aca="false">SUM(I2361,I2362,I2363,I2364,I2365,I2366,I2367,I2368,I2369,I2370)</f>
        <v>0</v>
      </c>
      <c r="J2360" s="77" t="n">
        <f aca="false">SUM(J2361,J2362,J2363,J2364,J2365,J2366,J2367,J2368,J2369,J2370)</f>
        <v>0</v>
      </c>
      <c r="K2360" s="78" t="n">
        <f aca="false">SUM(K2361,K2362,K2363,K2364,K2365,K2366,K2367,K2368,K2369,K2370)</f>
        <v>0</v>
      </c>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c r="C2364" s="75"/>
      <c r="D2364" s="76"/>
      <c r="E2364" s="76"/>
      <c r="F2364" s="77" t="n">
        <v>0</v>
      </c>
      <c r="G2364" s="77"/>
      <c r="H2364" s="77" t="n">
        <f aca="false">SUM(F2364,G2364)</f>
        <v>0</v>
      </c>
      <c r="I2364" s="77"/>
      <c r="J2364" s="77"/>
      <c r="K2364" s="78"/>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81"/>
      <c r="C2371" s="81"/>
      <c r="D2371" s="76" t="s">
        <v>27</v>
      </c>
      <c r="E2371" s="76" t="s">
        <v>27</v>
      </c>
      <c r="F2371" s="77" t="n">
        <v>0</v>
      </c>
      <c r="G2371" s="77"/>
      <c r="H2371" s="77" t="n">
        <f aca="false">SUBTOTAL(9,F2371:G2371)</f>
        <v>0</v>
      </c>
      <c r="I2371" s="77"/>
      <c r="J2371" s="77"/>
      <c r="K2371" s="78"/>
      <c r="L2371" s="5" t="n">
        <f aca="false">IF(F2371+G2371&gt;0,H2371,F2371)</f>
        <v>0</v>
      </c>
    </row>
    <row r="2372" customFormat="false" ht="12.75" hidden="false" customHeight="false" outlineLevel="0" collapsed="false">
      <c r="A2372" s="68"/>
      <c r="B2372" s="69" t="s">
        <v>49</v>
      </c>
      <c r="C2372" s="69"/>
      <c r="D2372" s="71"/>
      <c r="E2372" s="71"/>
      <c r="F2372" s="72"/>
      <c r="G2372" s="72" t="n">
        <f aca="false">SUM(G2373,G2384,G2394)</f>
        <v>25</v>
      </c>
      <c r="H2372" s="107" t="n">
        <f aca="false">SUM(H2373,H2384,H2394)</f>
        <v>25</v>
      </c>
      <c r="I2372" s="72" t="n">
        <f aca="false">SUM(I2373,I2384,I2394)</f>
        <v>0</v>
      </c>
      <c r="J2372" s="72" t="n">
        <f aca="false">SUM(J2373,J2384,J2394)</f>
        <v>0</v>
      </c>
      <c r="K2372" s="73" t="n">
        <f aca="false">SUM(K2373,K2384,K2394)</f>
        <v>0</v>
      </c>
      <c r="L2372" s="5" t="n">
        <f aca="false">IF(F2372+G2372&gt;0,H2372,F2372)</f>
        <v>25</v>
      </c>
    </row>
    <row r="2373" customFormat="false" ht="12.75" hidden="true" customHeight="false" outlineLevel="0" collapsed="false">
      <c r="A2373" s="74"/>
      <c r="B2373" s="75" t="s">
        <v>24</v>
      </c>
      <c r="C2373" s="75"/>
      <c r="D2373" s="76"/>
      <c r="E2373" s="76"/>
      <c r="F2373" s="77" t="n">
        <v>0</v>
      </c>
      <c r="G2373" s="77" t="n">
        <f aca="false">SUM(G2374,G2375,G2376,G2377,G2378,G2379,G2380,G2381,G2382,G2383)</f>
        <v>0</v>
      </c>
      <c r="H2373" s="77" t="n">
        <f aca="false">SUM(H2374,H2375,H2376,H2377,H2378,H2379,H2380,H2381,H2382,H2383)</f>
        <v>0</v>
      </c>
      <c r="I2373" s="77" t="n">
        <f aca="false">SUM(I2374,I2375,I2376,I2377,I2378,I2379,I2380,I2381,I2382,I2383)</f>
        <v>0</v>
      </c>
      <c r="J2373" s="77" t="n">
        <f aca="false">SUM(J2374,J2375,J2376,J2377,J2378,J2379,J2380,J2381,J2382,J2383)</f>
        <v>0</v>
      </c>
      <c r="K2373" s="78" t="n">
        <f aca="false">SUM(K2374,K2375,K2376,K2377,K2378,K2379,K2380,K2381,K2382,K2383)</f>
        <v>0</v>
      </c>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75"/>
      <c r="C2375" s="75"/>
      <c r="D2375" s="76"/>
      <c r="E2375" s="76"/>
      <c r="F2375" s="77" t="n">
        <v>0</v>
      </c>
      <c r="G2375" s="77"/>
      <c r="H2375" s="77" t="n">
        <f aca="false">SUM(F2375,G2375)</f>
        <v>0</v>
      </c>
      <c r="I2375" s="77"/>
      <c r="J2375" s="77"/>
      <c r="K2375" s="78"/>
      <c r="L2375" s="5" t="n">
        <f aca="false">IF(F2375+G2375&gt;0,H2375,F2375)</f>
        <v>0</v>
      </c>
    </row>
    <row r="2376" customFormat="false" ht="12.75" hidden="true" customHeight="false" outlineLevel="0" collapsed="false">
      <c r="A2376" s="74"/>
      <c r="B2376" s="75"/>
      <c r="C2376" s="75"/>
      <c r="D2376" s="76"/>
      <c r="E2376" s="76"/>
      <c r="F2376" s="77" t="n">
        <v>0</v>
      </c>
      <c r="G2376" s="77"/>
      <c r="H2376" s="77" t="n">
        <f aca="false">SUM(F2376,G2376)</f>
        <v>0</v>
      </c>
      <c r="I2376" s="77"/>
      <c r="J2376" s="77"/>
      <c r="K2376" s="78"/>
      <c r="L2376" s="5" t="n">
        <f aca="false">IF(F2376+G2376&gt;0,H2376,F2376)</f>
        <v>0</v>
      </c>
    </row>
    <row r="2377" customFormat="false" ht="12.75" hidden="true" customHeight="false" outlineLevel="0" collapsed="false">
      <c r="A2377" s="74"/>
      <c r="B2377" s="75"/>
      <c r="C2377" s="75"/>
      <c r="D2377" s="76"/>
      <c r="E2377" s="76"/>
      <c r="F2377" s="77" t="n">
        <v>0</v>
      </c>
      <c r="G2377" s="77"/>
      <c r="H2377" s="77" t="n">
        <f aca="false">SUM(F2377,G2377)</f>
        <v>0</v>
      </c>
      <c r="I2377" s="77"/>
      <c r="J2377" s="77"/>
      <c r="K2377" s="78"/>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false" customHeight="false" outlineLevel="0" collapsed="false">
      <c r="A2384" s="74" t="n">
        <v>1</v>
      </c>
      <c r="B2384" s="79" t="s">
        <v>25</v>
      </c>
      <c r="C2384" s="79"/>
      <c r="D2384" s="76"/>
      <c r="E2384" s="76"/>
      <c r="F2384" s="77"/>
      <c r="G2384" s="77" t="n">
        <f aca="false">SUM(G2385,G2386,G2387,G2388,G2389,G2390,G2391,G2392,G2393)</f>
        <v>25</v>
      </c>
      <c r="H2384" s="145" t="n">
        <f aca="false">SUM(H2385,H2386,H2387,H2388,H2389,H2390,H2391,H2392,H2393)</f>
        <v>25</v>
      </c>
      <c r="I2384" s="77" t="n">
        <f aca="false">SUM(I2385,I2386,I2387,I2388,I2389,I2390,I2391,I2392,I2393)</f>
        <v>0</v>
      </c>
      <c r="J2384" s="77" t="n">
        <f aca="false">SUM(J2385,J2386,J2387,J2388,J2389,J2390,J2391,J2392,J2393)</f>
        <v>0</v>
      </c>
      <c r="K2384" s="78" t="n">
        <f aca="false">SUM(K2385,K2386,K2387,K2388,K2389,K2390,K2391,K2392,K2393)</f>
        <v>0</v>
      </c>
      <c r="L2384" s="5" t="n">
        <f aca="false">IF(F2384+G2384&gt;0,H2384,F2384)</f>
        <v>25</v>
      </c>
    </row>
    <row r="2385" customFormat="false" ht="25.5" hidden="false" customHeight="false" outlineLevel="0" collapsed="false">
      <c r="A2385" s="130" t="s">
        <v>26</v>
      </c>
      <c r="B2385" s="84" t="s">
        <v>266</v>
      </c>
      <c r="C2385" s="176" t="n">
        <v>710101</v>
      </c>
      <c r="D2385" s="76"/>
      <c r="E2385" s="76"/>
      <c r="F2385" s="77"/>
      <c r="G2385" s="77" t="n">
        <v>25</v>
      </c>
      <c r="H2385" s="145" t="n">
        <f aca="false">SUM(F2385,G2385)</f>
        <v>25</v>
      </c>
      <c r="I2385" s="77"/>
      <c r="J2385" s="77"/>
      <c r="K2385" s="78"/>
      <c r="L2385" s="5" t="n">
        <f aca="false">IF(F2385+G2385&gt;0,H2385,F2385)</f>
        <v>25</v>
      </c>
      <c r="M2385" s="0" t="n">
        <v>710101</v>
      </c>
      <c r="N2385" s="4" t="n">
        <f aca="false">H2385</f>
        <v>25</v>
      </c>
      <c r="P2385" s="0" t="n">
        <f aca="false">SUBTOTAL(9,H2385:H2386)</f>
        <v>25</v>
      </c>
    </row>
    <row r="2386" s="67" customFormat="true" ht="14.25" hidden="true" customHeight="false" outlineLevel="0" collapsed="false">
      <c r="A2386" s="130" t="s">
        <v>28</v>
      </c>
      <c r="B2386" s="106"/>
      <c r="C2386" s="176" t="n">
        <v>710101</v>
      </c>
      <c r="D2386" s="76" t="s">
        <v>27</v>
      </c>
      <c r="E2386" s="76" t="s">
        <v>27</v>
      </c>
      <c r="F2386" s="77"/>
      <c r="G2386" s="77"/>
      <c r="H2386" s="77" t="n">
        <f aca="false">SUM(F2386,G2386)</f>
        <v>0</v>
      </c>
      <c r="I2386" s="77"/>
      <c r="J2386" s="77"/>
      <c r="K2386" s="78"/>
      <c r="L2386" s="5" t="n">
        <f aca="false">IF(F2386+G2386&gt;0,H2386,F2386)</f>
        <v>0</v>
      </c>
      <c r="M2386" s="0"/>
      <c r="N2386" s="0"/>
      <c r="O2386" s="0"/>
      <c r="P2386" s="0"/>
      <c r="Q2386" s="0"/>
    </row>
    <row r="2387" s="67" customFormat="true" ht="14.25" hidden="true" customHeight="false" outlineLevel="0" collapsed="false">
      <c r="A2387" s="130" t="s">
        <v>56</v>
      </c>
      <c r="B2387" s="81"/>
      <c r="C2387" s="81"/>
      <c r="D2387" s="76" t="s">
        <v>27</v>
      </c>
      <c r="E2387" s="76" t="s">
        <v>27</v>
      </c>
      <c r="F2387" s="77" t="n">
        <v>0</v>
      </c>
      <c r="G2387" s="77"/>
      <c r="H2387" s="77" t="n">
        <f aca="false">SUM(F2387,G2387)</f>
        <v>0</v>
      </c>
      <c r="I2387" s="77"/>
      <c r="J2387" s="77"/>
      <c r="K2387" s="78"/>
      <c r="L2387" s="5" t="n">
        <f aca="false">IF(F2387+G2387&gt;0,H2387,F2387)</f>
        <v>0</v>
      </c>
      <c r="M2387" s="0"/>
      <c r="N2387" s="0"/>
      <c r="O2387" s="0"/>
      <c r="P2387" s="0"/>
      <c r="Q2387" s="0"/>
    </row>
    <row r="2388" customFormat="false" ht="12.75" hidden="true" customHeight="false" outlineLevel="0" collapsed="false">
      <c r="A2388" s="74"/>
      <c r="B2388" s="75"/>
      <c r="C2388" s="75"/>
      <c r="D2388" s="76"/>
      <c r="E2388" s="76"/>
      <c r="F2388" s="77" t="n">
        <v>0</v>
      </c>
      <c r="G2388" s="77"/>
      <c r="H2388" s="77" t="n">
        <f aca="false">SUM(F2388,G2388)</f>
        <v>0</v>
      </c>
      <c r="I2388" s="77"/>
      <c r="J2388" s="77"/>
      <c r="K2388" s="78"/>
      <c r="L2388" s="5" t="n">
        <f aca="false">IF(F2388+G2388&gt;0,H2388,F2388)</f>
        <v>0</v>
      </c>
    </row>
    <row r="2389" customFormat="false" ht="12.75" hidden="true" customHeight="false" outlineLevel="0" collapsed="false">
      <c r="A2389" s="74"/>
      <c r="B2389" s="75"/>
      <c r="C2389" s="75"/>
      <c r="D2389" s="76"/>
      <c r="E2389" s="76"/>
      <c r="F2389" s="77" t="n">
        <v>0</v>
      </c>
      <c r="G2389" s="77"/>
      <c r="H2389" s="77" t="n">
        <f aca="false">SUM(F2389,G2389)</f>
        <v>0</v>
      </c>
      <c r="I2389" s="77"/>
      <c r="J2389" s="77"/>
      <c r="K2389" s="78"/>
      <c r="L2389" s="5" t="n">
        <f aca="false">IF(F2389+G2389&gt;0,H2389,F2389)</f>
        <v>0</v>
      </c>
    </row>
    <row r="2390" customFormat="false" ht="12.75" hidden="true" customHeight="false" outlineLevel="0" collapsed="false">
      <c r="A2390" s="74"/>
      <c r="B2390" s="75"/>
      <c r="C2390" s="75"/>
      <c r="D2390" s="76"/>
      <c r="E2390" s="76"/>
      <c r="F2390" s="77" t="n">
        <v>0</v>
      </c>
      <c r="G2390" s="77"/>
      <c r="H2390" s="77" t="n">
        <f aca="false">SUM(F2390,G2390)</f>
        <v>0</v>
      </c>
      <c r="I2390" s="77"/>
      <c r="J2390" s="77"/>
      <c r="K2390" s="78"/>
      <c r="L2390" s="5" t="n">
        <f aca="false">IF(F2390+G2390&gt;0,H2390,F2390)</f>
        <v>0</v>
      </c>
    </row>
    <row r="2391" customFormat="false" ht="12.75" hidden="true" customHeight="false" outlineLevel="0" collapsed="false">
      <c r="A2391" s="74"/>
      <c r="B2391" s="75"/>
      <c r="C2391" s="75"/>
      <c r="D2391" s="76"/>
      <c r="E2391" s="76"/>
      <c r="F2391" s="77" t="n">
        <v>0</v>
      </c>
      <c r="G2391" s="77"/>
      <c r="H2391" s="77" t="n">
        <f aca="false">SUM(F2391,G2391)</f>
        <v>0</v>
      </c>
      <c r="I2391" s="77"/>
      <c r="J2391" s="77"/>
      <c r="K2391" s="78"/>
      <c r="L2391" s="5" t="n">
        <f aca="false">IF(F2391+G2391&gt;0,H2391,F2391)</f>
        <v>0</v>
      </c>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t="s">
        <v>30</v>
      </c>
      <c r="C2394" s="75"/>
      <c r="D2394" s="76"/>
      <c r="E2394" s="76"/>
      <c r="F2394" s="77" t="n">
        <v>0</v>
      </c>
      <c r="G2394" s="77" t="n">
        <f aca="false">SUM(G2395,G2396,G2397,G2398,G2399,G2400,G2401,G2402,G2403,G2404)</f>
        <v>0</v>
      </c>
      <c r="H2394" s="77" t="n">
        <f aca="false">SUM(H2395,H2396,H2397,H2398,H2399,H2400,H2401,H2402,H2403,H2404)</f>
        <v>0</v>
      </c>
      <c r="I2394" s="77" t="n">
        <f aca="false">SUM(I2395,I2396,I2397,I2398,I2399,I2400,I2401,I2402,I2403,I2404)</f>
        <v>0</v>
      </c>
      <c r="J2394" s="77" t="n">
        <f aca="false">SUM(J2395,J2396,J2397,J2398,J2399,J2400,J2401,J2402,J2403,J2404)</f>
        <v>0</v>
      </c>
      <c r="K2394" s="78" t="n">
        <f aca="false">SUM(K2395,K2396,K2397,K2398,K2399,K2400,K2401,K2402,K2403,K2404)</f>
        <v>0</v>
      </c>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c r="C2398" s="75"/>
      <c r="D2398" s="76"/>
      <c r="E2398" s="76"/>
      <c r="F2398" s="77" t="n">
        <v>0</v>
      </c>
      <c r="G2398" s="77"/>
      <c r="H2398" s="77" t="n">
        <f aca="false">SUM(F2398,G2398)</f>
        <v>0</v>
      </c>
      <c r="I2398" s="77"/>
      <c r="J2398" s="77"/>
      <c r="K2398" s="78"/>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68"/>
      <c r="B2405" s="69" t="s">
        <v>50</v>
      </c>
      <c r="C2405" s="69"/>
      <c r="D2405" s="71"/>
      <c r="E2405" s="71"/>
      <c r="F2405" s="72"/>
      <c r="G2405" s="72" t="n">
        <f aca="false">SUM(G2406,G2417,G2428)</f>
        <v>0</v>
      </c>
      <c r="H2405" s="72" t="n">
        <f aca="false">SUM(H2406,H2417,H2428)</f>
        <v>0</v>
      </c>
      <c r="I2405" s="72" t="n">
        <f aca="false">SUM(I2406,I2417,I2428)</f>
        <v>0</v>
      </c>
      <c r="J2405" s="72" t="n">
        <f aca="false">SUM(J2406,J2417,J2428)</f>
        <v>0</v>
      </c>
      <c r="K2405" s="73" t="n">
        <f aca="false">SUM(K2406,K2417,K2428)</f>
        <v>0</v>
      </c>
      <c r="L2405" s="5" t="n">
        <f aca="false">IF(F2405+G2405&gt;0,H2405,F2405)</f>
        <v>0</v>
      </c>
    </row>
    <row r="2406" customFormat="false" ht="12.75" hidden="true" customHeight="false" outlineLevel="0" collapsed="false">
      <c r="A2406" s="74"/>
      <c r="B2406" s="75" t="s">
        <v>24</v>
      </c>
      <c r="C2406" s="75"/>
      <c r="D2406" s="76"/>
      <c r="E2406" s="76"/>
      <c r="F2406" s="77" t="n">
        <v>0</v>
      </c>
      <c r="G2406" s="77" t="n">
        <f aca="false">SUM(G2407,G2408,G2409,G2410,G2411,G2412,G2413,G2414,G2415,G2416)</f>
        <v>0</v>
      </c>
      <c r="H2406" s="77" t="n">
        <f aca="false">SUM(H2407,H2408,H2409,H2410,H2411,H2412,H2413,H2414,H2415,H2416)</f>
        <v>0</v>
      </c>
      <c r="I2406" s="77" t="n">
        <f aca="false">SUM(I2407,I2408,I2409,I2410,I2411,I2412,I2413,I2414,I2415,I2416)</f>
        <v>0</v>
      </c>
      <c r="J2406" s="77" t="n">
        <f aca="false">SUM(J2407,J2408,J2409,J2410,J2411,J2412,J2413,J2414,J2415,J2416)</f>
        <v>0</v>
      </c>
      <c r="K2406" s="78" t="n">
        <f aca="false">SUM(K2407,K2408,K2409,K2410,K2411,K2412,K2413,K2414,K2415,K2416)</f>
        <v>0</v>
      </c>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true" customHeight="false" outlineLevel="0" collapsed="false">
      <c r="A2409" s="74"/>
      <c r="B2409" s="75"/>
      <c r="C2409" s="75"/>
      <c r="D2409" s="76"/>
      <c r="E2409" s="76"/>
      <c r="F2409" s="77" t="n">
        <v>0</v>
      </c>
      <c r="G2409" s="77"/>
      <c r="H2409" s="77" t="n">
        <f aca="false">SUM(F2409,G2409)</f>
        <v>0</v>
      </c>
      <c r="I2409" s="77"/>
      <c r="J2409" s="77"/>
      <c r="K2409" s="78"/>
      <c r="L2409" s="5" t="n">
        <f aca="false">IF(F2409+G2409&gt;0,H2409,F2409)</f>
        <v>0</v>
      </c>
    </row>
    <row r="2410" customFormat="false" ht="12.75" hidden="true" customHeight="false" outlineLevel="0" collapsed="false">
      <c r="A2410" s="74"/>
      <c r="B2410" s="75"/>
      <c r="C2410" s="75"/>
      <c r="D2410" s="76"/>
      <c r="E2410" s="76"/>
      <c r="F2410" s="77" t="n">
        <v>0</v>
      </c>
      <c r="G2410" s="77"/>
      <c r="H2410" s="77" t="n">
        <f aca="false">SUM(F2410,G2410)</f>
        <v>0</v>
      </c>
      <c r="I2410" s="77"/>
      <c r="J2410" s="77"/>
      <c r="K2410" s="78"/>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9" t="s">
        <v>25</v>
      </c>
      <c r="C2417" s="79"/>
      <c r="D2417" s="76"/>
      <c r="E2417" s="76"/>
      <c r="F2417" s="77"/>
      <c r="G2417" s="77" t="n">
        <f aca="false">SUM(G2418,G2419,G2420,G2421,G2422,G2423,G2424,G2425,G2426,G2427)</f>
        <v>0</v>
      </c>
      <c r="H2417" s="77" t="n">
        <f aca="false">SUM(H2418,H2419,H2420,H2421,H2422,H2423,H2424,H2425,H2426,H2427)</f>
        <v>0</v>
      </c>
      <c r="I2417" s="77" t="n">
        <f aca="false">SUM(I2418,I2419,I2420,I2421,I2422,I2423,I2424,I2425,I2426,I2427)</f>
        <v>0</v>
      </c>
      <c r="J2417" s="77" t="n">
        <f aca="false">SUM(J2418,J2419,J2420,J2421,J2422,J2423,J2424,J2425,J2426,J2427)</f>
        <v>0</v>
      </c>
      <c r="K2417" s="78" t="n">
        <f aca="false">SUM(K2418,K2419,K2420,K2421,K2422,K2423,K2424,K2425,K2426,K2427)</f>
        <v>0</v>
      </c>
      <c r="L2417" s="5" t="n">
        <f aca="false">IF(F2417+G2417&gt;0,H2417,F2417)</f>
        <v>0</v>
      </c>
    </row>
    <row r="2418" customFormat="false" ht="25.5" hidden="true" customHeight="false" outlineLevel="0" collapsed="false">
      <c r="A2418" s="74" t="s">
        <v>26</v>
      </c>
      <c r="B2418" s="84" t="s">
        <v>267</v>
      </c>
      <c r="C2418" s="176" t="n">
        <v>710101</v>
      </c>
      <c r="D2418" s="76"/>
      <c r="E2418" s="76"/>
      <c r="F2418" s="77"/>
      <c r="G2418" s="77"/>
      <c r="H2418" s="121"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true" customHeight="false" outlineLevel="0" collapsed="false">
      <c r="A2421" s="74"/>
      <c r="B2421" s="75"/>
      <c r="C2421" s="75"/>
      <c r="D2421" s="76"/>
      <c r="E2421" s="76"/>
      <c r="F2421" s="77" t="n">
        <v>0</v>
      </c>
      <c r="G2421" s="77"/>
      <c r="H2421" s="77" t="n">
        <f aca="false">SUM(F2421,G2421)</f>
        <v>0</v>
      </c>
      <c r="I2421" s="77"/>
      <c r="J2421" s="77"/>
      <c r="K2421" s="78"/>
      <c r="L2421" s="5" t="n">
        <f aca="false">IF(F2421+G2421&gt;0,H2421,F2421)</f>
        <v>0</v>
      </c>
    </row>
    <row r="2422" customFormat="false" ht="12.75" hidden="true" customHeight="false" outlineLevel="0" collapsed="false">
      <c r="A2422" s="74"/>
      <c r="B2422" s="75"/>
      <c r="C2422" s="75"/>
      <c r="D2422" s="76"/>
      <c r="E2422" s="76"/>
      <c r="F2422" s="77" t="n">
        <v>0</v>
      </c>
      <c r="G2422" s="77"/>
      <c r="H2422" s="77" t="n">
        <f aca="false">SUM(F2422,G2422)</f>
        <v>0</v>
      </c>
      <c r="I2422" s="77"/>
      <c r="J2422" s="77"/>
      <c r="K2422" s="78"/>
      <c r="L2422" s="5" t="n">
        <f aca="false">IF(F2422+G2422&gt;0,H2422,F2422)</f>
        <v>0</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t="s">
        <v>30</v>
      </c>
      <c r="C2428" s="75"/>
      <c r="D2428" s="76"/>
      <c r="E2428" s="76"/>
      <c r="F2428" s="77" t="n">
        <v>0</v>
      </c>
      <c r="G2428" s="77" t="n">
        <f aca="false">SUM(G2429,G2430,G2431,G2432,G2433,G2434,G2435,G2436,G2437,G2438)</f>
        <v>0</v>
      </c>
      <c r="H2428" s="77" t="n">
        <f aca="false">SUM(H2429,H2430,H2431,H2432,H2433,H2434,H2435,H2436,H2437,H2438)</f>
        <v>0</v>
      </c>
      <c r="I2428" s="77" t="n">
        <f aca="false">SUM(I2429,I2430,I2431,I2432,I2433,I2434,I2435,I2436,I2437,I2438)</f>
        <v>0</v>
      </c>
      <c r="J2428" s="77" t="n">
        <f aca="false">SUM(J2429,J2430,J2431,J2432,J2433,J2434,J2435,J2436,J2437,J2438)</f>
        <v>0</v>
      </c>
      <c r="K2428" s="78" t="n">
        <f aca="false">SUM(K2429,K2430,K2431,K2432,K2433,K2434,K2435,K2436,K2437,K2438)</f>
        <v>0</v>
      </c>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c r="C2432" s="75"/>
      <c r="D2432" s="76"/>
      <c r="E2432" s="76"/>
      <c r="F2432" s="77" t="n">
        <v>0</v>
      </c>
      <c r="G2432" s="77"/>
      <c r="H2432" s="77" t="n">
        <f aca="false">SUM(F2432,G2432)</f>
        <v>0</v>
      </c>
      <c r="I2432" s="77"/>
      <c r="J2432" s="77"/>
      <c r="K2432" s="78"/>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false" customHeight="false" outlineLevel="0" collapsed="false">
      <c r="A2439" s="68"/>
      <c r="B2439" s="69" t="s">
        <v>52</v>
      </c>
      <c r="C2439" s="70"/>
      <c r="D2439" s="71"/>
      <c r="E2439" s="71"/>
      <c r="F2439" s="72"/>
      <c r="G2439" s="72" t="n">
        <f aca="false">SUM(G2440,G2451)</f>
        <v>91863.3</v>
      </c>
      <c r="H2439" s="107" t="n">
        <f aca="false">SUM(H2440,H2451)</f>
        <v>91863.3</v>
      </c>
      <c r="I2439" s="72" t="n">
        <f aca="false">SUM(I2440,I2451)</f>
        <v>0</v>
      </c>
      <c r="J2439" s="72" t="n">
        <f aca="false">SUM(J2440,J2451)</f>
        <v>0</v>
      </c>
      <c r="K2439" s="73" t="n">
        <f aca="false">SUM(K2440,K2451)</f>
        <v>0</v>
      </c>
      <c r="L2439" s="5" t="n">
        <f aca="false">IF(F2439+G2439&gt;0,H2439,F2439)</f>
        <v>91863.3</v>
      </c>
    </row>
    <row r="2440" customFormat="false" ht="12.75" hidden="true" customHeight="false" outlineLevel="0" collapsed="false">
      <c r="A2440" s="74"/>
      <c r="B2440" s="75" t="s">
        <v>24</v>
      </c>
      <c r="C2440" s="75"/>
      <c r="D2440" s="76"/>
      <c r="E2440" s="76"/>
      <c r="F2440" s="77" t="n">
        <v>0</v>
      </c>
      <c r="G2440" s="77" t="n">
        <f aca="false">SUM(G2441,G2442,G2443,G2444,G2445,G2446,G2447,G2448,G2449,G2450)</f>
        <v>0</v>
      </c>
      <c r="H2440" s="77" t="n">
        <f aca="false">SUM(H2441,H2442,H2443,H2444,H2445,H2446,H2447,H2448,H2449,H2450)</f>
        <v>0</v>
      </c>
      <c r="I2440" s="77" t="n">
        <f aca="false">SUM(I2441,I2442,I2443,I2444,I2445,I2446,I2447,I2448,I2449,I2450)</f>
        <v>0</v>
      </c>
      <c r="J2440" s="77" t="n">
        <f aca="false">SUM(J2441,J2442,J2443,J2444,J2445,J2446,J2447,J2448,J2449,J2450)</f>
        <v>0</v>
      </c>
      <c r="K2440" s="78" t="n">
        <f aca="false">SUM(K2441,K2442,K2443,K2444,K2445,K2446,K2447,K2448,K2449,K2450)</f>
        <v>0</v>
      </c>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true" customHeight="false" outlineLevel="0" collapsed="false">
      <c r="A2443" s="74"/>
      <c r="B2443" s="75"/>
      <c r="C2443" s="75"/>
      <c r="D2443" s="76"/>
      <c r="E2443" s="76"/>
      <c r="F2443" s="77" t="n">
        <v>0</v>
      </c>
      <c r="G2443" s="77"/>
      <c r="H2443" s="77" t="n">
        <f aca="false">SUM(F2443,G2443)</f>
        <v>0</v>
      </c>
      <c r="I2443" s="77"/>
      <c r="J2443" s="77"/>
      <c r="K2443" s="78"/>
      <c r="L2443" s="5" t="n">
        <f aca="false">IF(F2443+G2443&gt;0,H2443,F2443)</f>
        <v>0</v>
      </c>
    </row>
    <row r="2444" customFormat="false" ht="12.75" hidden="true" customHeight="false" outlineLevel="0" collapsed="false">
      <c r="A2444" s="74"/>
      <c r="B2444" s="75"/>
      <c r="C2444" s="75"/>
      <c r="D2444" s="76"/>
      <c r="E2444" s="76"/>
      <c r="F2444" s="77" t="n">
        <v>0</v>
      </c>
      <c r="G2444" s="77"/>
      <c r="H2444" s="77" t="n">
        <f aca="false">SUM(F2444,G2444)</f>
        <v>0</v>
      </c>
      <c r="I2444" s="77"/>
      <c r="J2444" s="77"/>
      <c r="K2444" s="78"/>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s="202" customFormat="true" ht="12.75" hidden="false" customHeight="false" outlineLevel="0" collapsed="false">
      <c r="A2451" s="199" t="n">
        <v>1</v>
      </c>
      <c r="B2451" s="115" t="s">
        <v>25</v>
      </c>
      <c r="C2451" s="116"/>
      <c r="D2451" s="200"/>
      <c r="E2451" s="200"/>
      <c r="F2451" s="113"/>
      <c r="G2451" s="113" t="n">
        <f aca="false">SUM(G2452:G2493)</f>
        <v>91863.3</v>
      </c>
      <c r="H2451" s="113" t="n">
        <f aca="false">SUM(H2452:H2493)</f>
        <v>91863.3</v>
      </c>
      <c r="I2451" s="113" t="n">
        <f aca="false">SUM(I2452:I2493)</f>
        <v>0</v>
      </c>
      <c r="J2451" s="113" t="n">
        <f aca="false">SUM(J2452:J2493)</f>
        <v>0</v>
      </c>
      <c r="K2451" s="114" t="n">
        <f aca="false">SUM(K2452:K2493)</f>
        <v>0</v>
      </c>
      <c r="L2451" s="5" t="n">
        <f aca="false">IF(F2451+G2451&gt;0,H2451,F2451)</f>
        <v>91863.3</v>
      </c>
      <c r="M2451" s="201"/>
      <c r="N2451" s="202" t="e">
        <f aca="false">SUBTOTAL(9,_xlfn.ANCHORARRAY(N2452))</f>
        <v>#NAME?</v>
      </c>
      <c r="R2451" s="114"/>
      <c r="S2451" s="113" t="n">
        <f aca="false">SUM(S2452:S2493)</f>
        <v>91863.3</v>
      </c>
      <c r="T2451" s="113" t="n">
        <f aca="false">SUM(T2452:T2493)</f>
        <v>0</v>
      </c>
      <c r="U2451" s="113" t="n">
        <f aca="false">SUM(U2452:U2493)</f>
        <v>0</v>
      </c>
      <c r="V2451" s="113" t="n">
        <f aca="false">SUM(V2452:V2493)</f>
        <v>0</v>
      </c>
      <c r="W2451" s="203"/>
    </row>
    <row r="2452" customFormat="false" ht="25.5" hidden="false" customHeight="false" outlineLevel="0" collapsed="false">
      <c r="A2452" s="174" t="s">
        <v>26</v>
      </c>
      <c r="B2452" s="175" t="s">
        <v>268</v>
      </c>
      <c r="C2452" s="176" t="n">
        <v>710101</v>
      </c>
      <c r="D2452" s="135" t="s">
        <v>27</v>
      </c>
      <c r="E2452" s="135" t="s">
        <v>27</v>
      </c>
      <c r="F2452" s="137"/>
      <c r="G2452" s="137" t="n">
        <v>17.2</v>
      </c>
      <c r="H2452" s="145" t="n">
        <f aca="false">SUM(F2452,G2452)</f>
        <v>17.2</v>
      </c>
      <c r="I2452" s="137"/>
      <c r="J2452" s="137"/>
      <c r="K2452" s="150"/>
      <c r="L2452" s="5" t="n">
        <f aca="false">IF(F2452+G2452&gt;0,H2452,F2452)</f>
        <v>17.2</v>
      </c>
      <c r="M2452" s="0" t="n">
        <v>710101</v>
      </c>
      <c r="N2452" s="0" t="n">
        <f aca="false" t="array" ref="N2452:N2453">SUMIF($C$2452:$C$2468,$M$2452:$M$2453,$H$2452:$H$2468)</f>
        <v>91563.3</v>
      </c>
      <c r="R2452" s="0" t="n">
        <v>710101</v>
      </c>
      <c r="S2452" s="0" t="n">
        <f aca="false">SUMIF($C$2452:$C$2479,$R$2452:$R$2465,H$2452:H$2479)</f>
        <v>91563.3</v>
      </c>
      <c r="T2452" s="0" t="n">
        <f aca="false">SUMIF($C$2452:$C$2479,$R$2452:$R$2465,I$2452:I$2479)</f>
        <v>0</v>
      </c>
      <c r="U2452" s="0" t="n">
        <f aca="false">SUMIF($C$2452:$C$2479,$R$2452:$R$2465,J$2452:J$2479)</f>
        <v>0</v>
      </c>
      <c r="V2452" s="0" t="n">
        <f aca="false">SUMIF($C$2452:$C$2479,$R$2452:$R$2465,K$2452:K$2479)</f>
        <v>0</v>
      </c>
    </row>
    <row r="2453" customFormat="false" ht="76.5" hidden="false" customHeight="false" outlineLevel="0" collapsed="false">
      <c r="A2453" s="174" t="s">
        <v>28</v>
      </c>
      <c r="B2453" s="204" t="s">
        <v>269</v>
      </c>
      <c r="C2453" s="176" t="n">
        <v>710101</v>
      </c>
      <c r="D2453" s="135" t="s">
        <v>27</v>
      </c>
      <c r="E2453" s="135" t="s">
        <v>27</v>
      </c>
      <c r="F2453" s="137"/>
      <c r="G2453" s="137" t="n">
        <f aca="false">15089.2+3668.8</f>
        <v>18758</v>
      </c>
      <c r="H2453" s="145" t="n">
        <f aca="false">SUM(F2453,G2453)</f>
        <v>18758</v>
      </c>
      <c r="I2453" s="137"/>
      <c r="J2453" s="137"/>
      <c r="K2453" s="150"/>
      <c r="L2453" s="5" t="n">
        <f aca="false">IF(F2453+G2453&gt;0,H2453,F2453)</f>
        <v>18758</v>
      </c>
      <c r="M2453" s="0" t="n">
        <v>710130</v>
      </c>
      <c r="N2453" s="0" t="n">
        <v>300</v>
      </c>
    </row>
    <row r="2454" customFormat="false" ht="66" hidden="false" customHeight="true" outlineLevel="0" collapsed="false">
      <c r="A2454" s="174" t="s">
        <v>56</v>
      </c>
      <c r="B2454" s="205" t="s">
        <v>270</v>
      </c>
      <c r="C2454" s="176" t="n">
        <v>710101</v>
      </c>
      <c r="D2454" s="135" t="s">
        <v>27</v>
      </c>
      <c r="E2454" s="135" t="s">
        <v>27</v>
      </c>
      <c r="F2454" s="137"/>
      <c r="G2454" s="137" t="n">
        <v>37.2</v>
      </c>
      <c r="H2454" s="145" t="n">
        <f aca="false">SUM(F2454,G2454)</f>
        <v>37.2</v>
      </c>
      <c r="I2454" s="137"/>
      <c r="J2454" s="137"/>
      <c r="K2454" s="150"/>
      <c r="L2454" s="5" t="n">
        <f aca="false">IF(F2454+G2454&gt;0,H2454,F2454)</f>
        <v>37.2</v>
      </c>
      <c r="M2454" s="4"/>
    </row>
    <row r="2455" customFormat="false" ht="51" hidden="false" customHeight="false" outlineLevel="0" collapsed="false">
      <c r="A2455" s="174" t="s">
        <v>58</v>
      </c>
      <c r="B2455" s="204" t="s">
        <v>271</v>
      </c>
      <c r="C2455" s="176" t="n">
        <v>710101</v>
      </c>
      <c r="D2455" s="135" t="s">
        <v>27</v>
      </c>
      <c r="E2455" s="135" t="s">
        <v>27</v>
      </c>
      <c r="F2455" s="137"/>
      <c r="G2455" s="137" t="n">
        <v>11480.3</v>
      </c>
      <c r="H2455" s="145" t="n">
        <f aca="false">SUM(F2455,G2455)</f>
        <v>11480.3</v>
      </c>
      <c r="I2455" s="137"/>
      <c r="J2455" s="137"/>
      <c r="K2455" s="150"/>
      <c r="L2455" s="5" t="n">
        <f aca="false">IF(F2455+G2455&gt;0,H2455,F2455)</f>
        <v>11480.3</v>
      </c>
      <c r="M2455" s="4"/>
    </row>
    <row r="2456" customFormat="false" ht="25.5" hidden="false" customHeight="false" outlineLevel="0" collapsed="false">
      <c r="A2456" s="174" t="s">
        <v>60</v>
      </c>
      <c r="B2456" s="175" t="s">
        <v>272</v>
      </c>
      <c r="C2456" s="176" t="n">
        <v>710101</v>
      </c>
      <c r="D2456" s="135" t="s">
        <v>27</v>
      </c>
      <c r="E2456" s="135" t="s">
        <v>27</v>
      </c>
      <c r="F2456" s="137"/>
      <c r="G2456" s="137" t="n">
        <v>60</v>
      </c>
      <c r="H2456" s="145" t="n">
        <f aca="false">SUM(F2456,G2456)</f>
        <v>60</v>
      </c>
      <c r="I2456" s="137"/>
      <c r="J2456" s="137"/>
      <c r="K2456" s="150"/>
      <c r="L2456" s="5" t="n">
        <f aca="false">IF(F2456+G2456&gt;0,H2456,F2456)</f>
        <v>60</v>
      </c>
      <c r="M2456" s="4"/>
    </row>
    <row r="2457" customFormat="false" ht="76.5" hidden="false" customHeight="false" outlineLevel="0" collapsed="false">
      <c r="A2457" s="174" t="s">
        <v>62</v>
      </c>
      <c r="B2457" s="206" t="s">
        <v>273</v>
      </c>
      <c r="C2457" s="176" t="n">
        <v>710101</v>
      </c>
      <c r="D2457" s="135" t="s">
        <v>27</v>
      </c>
      <c r="E2457" s="135" t="s">
        <v>27</v>
      </c>
      <c r="F2457" s="137"/>
      <c r="G2457" s="137" t="n">
        <v>25056.4</v>
      </c>
      <c r="H2457" s="145" t="n">
        <f aca="false">SUM(F2457,G2457)</f>
        <v>25056.4</v>
      </c>
      <c r="I2457" s="137"/>
      <c r="J2457" s="137"/>
      <c r="K2457" s="150"/>
      <c r="L2457" s="5" t="n">
        <f aca="false">IF(F2457+G2457&gt;0,H2457,F2457)</f>
        <v>25056.4</v>
      </c>
      <c r="R2457" s="0" t="n">
        <v>710130</v>
      </c>
      <c r="S2457" s="0" t="n">
        <f aca="false">SUMIF($C$2452:$C$2479,$R$2452:$R$2465,H$2452:H$2479)</f>
        <v>300</v>
      </c>
      <c r="T2457" s="0" t="n">
        <f aca="false">SUMIF($C$2452:$C$2479,$R$2452:$R$2465,I$2452:I$2479)</f>
        <v>0</v>
      </c>
      <c r="U2457" s="0" t="n">
        <f aca="false">SUMIF($C$2452:$C$2479,$R$2452:$R$2465,J$2452:J$2479)</f>
        <v>0</v>
      </c>
      <c r="V2457" s="0" t="n">
        <f aca="false">SUMIF($C$2452:$C$2479,$R$2452:$R$2465,K$2452:K$2479)</f>
        <v>0</v>
      </c>
    </row>
    <row r="2458" customFormat="false" ht="51" hidden="false" customHeight="false" outlineLevel="0" collapsed="false">
      <c r="A2458" s="174" t="s">
        <v>64</v>
      </c>
      <c r="B2458" s="175" t="s">
        <v>274</v>
      </c>
      <c r="C2458" s="176" t="n">
        <v>710101</v>
      </c>
      <c r="D2458" s="135" t="s">
        <v>27</v>
      </c>
      <c r="E2458" s="135" t="s">
        <v>27</v>
      </c>
      <c r="F2458" s="137"/>
      <c r="G2458" s="137" t="n">
        <v>78</v>
      </c>
      <c r="H2458" s="145" t="n">
        <f aca="false">SUM(F2458,G2458)</f>
        <v>78</v>
      </c>
      <c r="I2458" s="137"/>
      <c r="J2458" s="137"/>
      <c r="K2458" s="150"/>
      <c r="L2458" s="5" t="n">
        <f aca="false">IF(F2458+G2458&gt;0,H2458,F2458)</f>
        <v>78</v>
      </c>
      <c r="R2458" s="0" t="n">
        <v>710102</v>
      </c>
      <c r="S2458" s="0" t="n">
        <f aca="false">SUMIF($C$2452:$C$2479,$R$2452:$R$2465,H$2452:H$2479)</f>
        <v>0</v>
      </c>
      <c r="T2458" s="0" t="n">
        <f aca="false">SUMIF($C$2452:$C$2479,$R$2452:$R$2465,I$2452:I$2479)</f>
        <v>0</v>
      </c>
      <c r="U2458" s="0" t="n">
        <f aca="false">SUMIF($C$2452:$C$2479,$R$2452:$R$2465,J$2452:J$2479)</f>
        <v>0</v>
      </c>
      <c r="V2458" s="0" t="n">
        <f aca="false">SUMIF($C$2452:$C$2479,$R$2452:$R$2465,K$2452:K$2479)</f>
        <v>0</v>
      </c>
    </row>
    <row r="2459" s="67" customFormat="true" ht="63.75" hidden="false" customHeight="false" outlineLevel="0" collapsed="false">
      <c r="A2459" s="174" t="s">
        <v>66</v>
      </c>
      <c r="B2459" s="207" t="s">
        <v>275</v>
      </c>
      <c r="C2459" s="176" t="n">
        <v>710101</v>
      </c>
      <c r="D2459" s="135" t="s">
        <v>27</v>
      </c>
      <c r="E2459" s="135" t="s">
        <v>27</v>
      </c>
      <c r="F2459" s="137"/>
      <c r="G2459" s="137" t="n">
        <v>30114.9</v>
      </c>
      <c r="H2459" s="137" t="n">
        <f aca="false">SUM(F2459,G2459)</f>
        <v>30114.9</v>
      </c>
      <c r="I2459" s="137"/>
      <c r="J2459" s="137" t="n">
        <v>0</v>
      </c>
      <c r="K2459" s="150" t="n">
        <v>0</v>
      </c>
      <c r="L2459" s="5" t="n">
        <f aca="false">IF(F2459+G2459&gt;0,H2459,F2459)</f>
        <v>30114.9</v>
      </c>
      <c r="M2459" s="4" t="n">
        <f aca="false">H2459-G2459</f>
        <v>0</v>
      </c>
      <c r="N2459" s="0" t="n">
        <v>6</v>
      </c>
      <c r="O2459" s="0" t="n">
        <v>381000</v>
      </c>
      <c r="P2459" s="0" t="s">
        <v>244</v>
      </c>
      <c r="Q2459" s="0"/>
      <c r="R2459" s="67" t="n">
        <v>-1</v>
      </c>
    </row>
    <row r="2460" customFormat="false" ht="51" hidden="false" customHeight="false" outlineLevel="0" collapsed="false">
      <c r="A2460" s="174" t="s">
        <v>68</v>
      </c>
      <c r="B2460" s="175" t="s">
        <v>276</v>
      </c>
      <c r="C2460" s="176" t="n">
        <v>710101</v>
      </c>
      <c r="D2460" s="135" t="s">
        <v>27</v>
      </c>
      <c r="E2460" s="135" t="s">
        <v>27</v>
      </c>
      <c r="F2460" s="137"/>
      <c r="G2460" s="137" t="n">
        <v>89</v>
      </c>
      <c r="H2460" s="145" t="n">
        <f aca="false">SUM(F2460,G2460)</f>
        <v>89</v>
      </c>
      <c r="I2460" s="137"/>
      <c r="J2460" s="137" t="n">
        <v>0</v>
      </c>
      <c r="K2460" s="150" t="n">
        <v>0</v>
      </c>
      <c r="L2460" s="5" t="n">
        <f aca="false">IF(F2460+G2460&gt;0,H2460,F2460)</f>
        <v>89</v>
      </c>
      <c r="M2460" s="4"/>
    </row>
    <row r="2461" customFormat="false" ht="63.75" hidden="false" customHeight="false" outlineLevel="0" collapsed="false">
      <c r="A2461" s="174" t="s">
        <v>70</v>
      </c>
      <c r="B2461" s="175" t="s">
        <v>277</v>
      </c>
      <c r="C2461" s="176" t="n">
        <v>710101</v>
      </c>
      <c r="D2461" s="135" t="s">
        <v>27</v>
      </c>
      <c r="E2461" s="135" t="s">
        <v>27</v>
      </c>
      <c r="F2461" s="137"/>
      <c r="G2461" s="137" t="n">
        <v>405</v>
      </c>
      <c r="H2461" s="145" t="n">
        <f aca="false">SUM(F2461,G2461)</f>
        <v>405</v>
      </c>
      <c r="I2461" s="137"/>
      <c r="J2461" s="137"/>
      <c r="K2461" s="150"/>
      <c r="L2461" s="5" t="n">
        <f aca="false">IF(F2461+G2461&gt;0,H2461,F2461)</f>
        <v>405</v>
      </c>
      <c r="R2461" s="0" t="n">
        <v>710103</v>
      </c>
      <c r="S2461" s="0" t="n">
        <f aca="false">SUMIF($C$2452:$C$2479,$R$2452:$R$2465,H$2452:H$2479)</f>
        <v>0</v>
      </c>
      <c r="T2461" s="0" t="n">
        <f aca="false">SUMIF($C$2452:$C$2479,$R$2452:$R$2465,I$2452:I$2479)</f>
        <v>0</v>
      </c>
      <c r="U2461" s="0" t="n">
        <f aca="false">SUMIF($C$2452:$C$2479,$R$2452:$R$2465,J$2452:J$2479)</f>
        <v>0</v>
      </c>
      <c r="V2461" s="0" t="n">
        <f aca="false">SUMIF($C$2452:$C$2479,$R$2452:$R$2465,K$2452:K$2479)</f>
        <v>0</v>
      </c>
    </row>
    <row r="2462" customFormat="false" ht="51" hidden="false" customHeight="false" outlineLevel="0" collapsed="false">
      <c r="A2462" s="174" t="s">
        <v>72</v>
      </c>
      <c r="B2462" s="204" t="s">
        <v>278</v>
      </c>
      <c r="C2462" s="176" t="n">
        <v>710101</v>
      </c>
      <c r="D2462" s="135" t="s">
        <v>27</v>
      </c>
      <c r="E2462" s="135" t="s">
        <v>27</v>
      </c>
      <c r="F2462" s="137"/>
      <c r="G2462" s="137" t="n">
        <v>1501.6</v>
      </c>
      <c r="H2462" s="145" t="n">
        <f aca="false">SUM(F2462,G2462)</f>
        <v>1501.6</v>
      </c>
      <c r="I2462" s="137"/>
      <c r="J2462" s="137"/>
      <c r="K2462" s="150"/>
      <c r="L2462" s="5" t="n">
        <f aca="false">IF(F2462+G2462&gt;0,H2462,F2462)</f>
        <v>1501.6</v>
      </c>
      <c r="M2462" s="4"/>
    </row>
    <row r="2463" customFormat="false" ht="25.5" hidden="false" customHeight="false" outlineLevel="0" collapsed="false">
      <c r="A2463" s="174" t="s">
        <v>74</v>
      </c>
      <c r="B2463" s="175" t="s">
        <v>279</v>
      </c>
      <c r="C2463" s="176" t="n">
        <v>710101</v>
      </c>
      <c r="D2463" s="135" t="s">
        <v>27</v>
      </c>
      <c r="E2463" s="135" t="s">
        <v>27</v>
      </c>
      <c r="F2463" s="137"/>
      <c r="G2463" s="137" t="n">
        <v>15.9</v>
      </c>
      <c r="H2463" s="145" t="n">
        <f aca="false">SUM(F2463,G2463)</f>
        <v>15.9</v>
      </c>
      <c r="I2463" s="137"/>
      <c r="J2463" s="137"/>
      <c r="K2463" s="150"/>
      <c r="L2463" s="5" t="n">
        <f aca="false">IF(F2463+G2463&gt;0,H2463,F2463)</f>
        <v>15.9</v>
      </c>
      <c r="M2463" s="4"/>
    </row>
    <row r="2464" customFormat="false" ht="51" hidden="false" customHeight="false" outlineLevel="0" collapsed="false">
      <c r="A2464" s="174" t="s">
        <v>76</v>
      </c>
      <c r="B2464" s="175" t="s">
        <v>280</v>
      </c>
      <c r="C2464" s="176" t="n">
        <v>710101</v>
      </c>
      <c r="D2464" s="135" t="s">
        <v>27</v>
      </c>
      <c r="E2464" s="135" t="s">
        <v>27</v>
      </c>
      <c r="F2464" s="137"/>
      <c r="G2464" s="137" t="n">
        <v>3899.8</v>
      </c>
      <c r="H2464" s="145" t="n">
        <f aca="false">SUM(F2464,G2464)</f>
        <v>3899.8</v>
      </c>
      <c r="I2464" s="137"/>
      <c r="J2464" s="137"/>
      <c r="K2464" s="150"/>
      <c r="L2464" s="5" t="n">
        <f aca="false">IF(F2464+G2464&gt;0,H2464,F2464)</f>
        <v>3899.8</v>
      </c>
      <c r="M2464" s="4"/>
    </row>
    <row r="2465" customFormat="false" ht="63.75" hidden="false" customHeight="false" outlineLevel="0" collapsed="false">
      <c r="A2465" s="174" t="s">
        <v>76</v>
      </c>
      <c r="B2465" s="175" t="s">
        <v>281</v>
      </c>
      <c r="C2465" s="176" t="n">
        <v>710101</v>
      </c>
      <c r="D2465" s="135" t="s">
        <v>27</v>
      </c>
      <c r="E2465" s="135" t="s">
        <v>27</v>
      </c>
      <c r="F2465" s="137"/>
      <c r="G2465" s="137" t="n">
        <v>50</v>
      </c>
      <c r="H2465" s="145" t="n">
        <f aca="false">SUM(F2465,G2465)</f>
        <v>50</v>
      </c>
      <c r="I2465" s="137"/>
      <c r="J2465" s="137"/>
      <c r="K2465" s="150"/>
      <c r="L2465" s="5" t="n">
        <f aca="false">IF(F2465+G2465&gt;0,H2465,F2465)</f>
        <v>50</v>
      </c>
      <c r="M2465" s="4"/>
    </row>
    <row r="2466" customFormat="false" ht="12.75" hidden="false" customHeight="false" outlineLevel="0" collapsed="false">
      <c r="A2466" s="174" t="s">
        <v>180</v>
      </c>
      <c r="B2466" s="205" t="s">
        <v>282</v>
      </c>
      <c r="C2466" s="176" t="n">
        <v>710130</v>
      </c>
      <c r="D2466" s="135" t="s">
        <v>27</v>
      </c>
      <c r="E2466" s="135" t="s">
        <v>27</v>
      </c>
      <c r="F2466" s="137"/>
      <c r="G2466" s="137" t="n">
        <v>50</v>
      </c>
      <c r="H2466" s="145" t="n">
        <f aca="false">SUM(F2466,G2466)</f>
        <v>50</v>
      </c>
      <c r="I2466" s="137"/>
      <c r="J2466" s="137"/>
      <c r="K2466" s="150"/>
      <c r="L2466" s="5" t="n">
        <f aca="false">IF(F2466+G2466&gt;0,H2466,F2466)</f>
        <v>50</v>
      </c>
      <c r="M2466" s="4"/>
    </row>
    <row r="2467" customFormat="false" ht="63.75" hidden="false" customHeight="false" outlineLevel="0" collapsed="false">
      <c r="A2467" s="174" t="s">
        <v>224</v>
      </c>
      <c r="B2467" s="175" t="s">
        <v>283</v>
      </c>
      <c r="C2467" s="176" t="n">
        <v>710130</v>
      </c>
      <c r="D2467" s="135" t="s">
        <v>27</v>
      </c>
      <c r="E2467" s="135" t="s">
        <v>27</v>
      </c>
      <c r="F2467" s="137"/>
      <c r="G2467" s="137" t="n">
        <v>50</v>
      </c>
      <c r="H2467" s="145" t="n">
        <f aca="false">SUM(F2467,G2467)</f>
        <v>50</v>
      </c>
      <c r="I2467" s="137"/>
      <c r="J2467" s="137"/>
      <c r="K2467" s="150"/>
      <c r="L2467" s="5" t="n">
        <f aca="false">IF(F2467+G2467&gt;0,H2467,F2467)</f>
        <v>50</v>
      </c>
      <c r="M2467" s="4"/>
    </row>
    <row r="2468" customFormat="false" ht="12.75" hidden="false" customHeight="false" outlineLevel="0" collapsed="false">
      <c r="A2468" s="174" t="s">
        <v>225</v>
      </c>
      <c r="B2468" s="175" t="s">
        <v>284</v>
      </c>
      <c r="C2468" s="176" t="n">
        <v>710130</v>
      </c>
      <c r="D2468" s="135" t="s">
        <v>27</v>
      </c>
      <c r="E2468" s="135" t="s">
        <v>27</v>
      </c>
      <c r="F2468" s="137"/>
      <c r="G2468" s="137" t="n">
        <v>200</v>
      </c>
      <c r="H2468" s="145" t="n">
        <f aca="false">SUM(F2468,G2468)</f>
        <v>200</v>
      </c>
      <c r="I2468" s="137"/>
      <c r="J2468" s="137"/>
      <c r="K2468" s="150"/>
      <c r="L2468" s="5" t="n">
        <f aca="false">IF(F2468+G2468&gt;0,H2468,F2468)</f>
        <v>200</v>
      </c>
      <c r="M2468" s="4"/>
    </row>
    <row r="2469" customFormat="false" ht="12.75" hidden="true" customHeight="false" outlineLevel="0" collapsed="false">
      <c r="A2469" s="174" t="s">
        <v>235</v>
      </c>
      <c r="B2469" s="175"/>
      <c r="C2469" s="176"/>
      <c r="D2469" s="76" t="s">
        <v>27</v>
      </c>
      <c r="E2469" s="76" t="s">
        <v>27</v>
      </c>
      <c r="F2469" s="77" t="n">
        <v>0</v>
      </c>
      <c r="G2469" s="83"/>
      <c r="H2469" s="145" t="n">
        <f aca="false">SUM(F2469,G2469)</f>
        <v>0</v>
      </c>
      <c r="I2469" s="77"/>
      <c r="J2469" s="77"/>
      <c r="K2469" s="78"/>
      <c r="L2469" s="5" t="n">
        <f aca="false">IF(F2469+G2469&gt;0,H2469,F2469)</f>
        <v>0</v>
      </c>
      <c r="M2469" s="4"/>
    </row>
    <row r="2470" customFormat="false" ht="12.75" hidden="true" customHeight="false" outlineLevel="0" collapsed="false">
      <c r="A2470" s="174" t="s">
        <v>236</v>
      </c>
      <c r="B2470" s="175"/>
      <c r="C2470" s="176"/>
      <c r="D2470" s="76" t="s">
        <v>27</v>
      </c>
      <c r="E2470" s="76" t="s">
        <v>27</v>
      </c>
      <c r="F2470" s="77" t="n">
        <v>0</v>
      </c>
      <c r="G2470" s="83"/>
      <c r="H2470" s="145" t="n">
        <f aca="false">SUM(F2470,G2470)</f>
        <v>0</v>
      </c>
      <c r="I2470" s="77"/>
      <c r="J2470" s="77"/>
      <c r="K2470" s="78"/>
      <c r="L2470" s="5" t="n">
        <f aca="false">IF(F2470+G2470&gt;0,H2470,F2470)</f>
        <v>0</v>
      </c>
      <c r="M2470" s="4"/>
    </row>
    <row r="2471" customFormat="false" ht="12.75" hidden="true" customHeight="false" outlineLevel="0" collapsed="false">
      <c r="A2471" s="174" t="s">
        <v>237</v>
      </c>
      <c r="B2471" s="175"/>
      <c r="C2471" s="176"/>
      <c r="D2471" s="76" t="s">
        <v>27</v>
      </c>
      <c r="E2471" s="76" t="s">
        <v>27</v>
      </c>
      <c r="F2471" s="77" t="n">
        <v>0</v>
      </c>
      <c r="G2471" s="83"/>
      <c r="H2471" s="145" t="n">
        <f aca="false">SUM(F2471,G2471)</f>
        <v>0</v>
      </c>
      <c r="I2471" s="77"/>
      <c r="J2471" s="77"/>
      <c r="K2471" s="78"/>
      <c r="L2471" s="5" t="n">
        <f aca="false">IF(F2471+G2471&gt;0,H2471,F2471)</f>
        <v>0</v>
      </c>
      <c r="M2471" s="4"/>
    </row>
    <row r="2472" customFormat="false" ht="12.75" hidden="true" customHeight="false" outlineLevel="0" collapsed="false">
      <c r="A2472" s="174" t="s">
        <v>238</v>
      </c>
      <c r="B2472" s="175"/>
      <c r="C2472" s="176"/>
      <c r="D2472" s="76" t="s">
        <v>27</v>
      </c>
      <c r="E2472" s="76" t="s">
        <v>27</v>
      </c>
      <c r="F2472" s="77" t="n">
        <v>0</v>
      </c>
      <c r="G2472" s="83"/>
      <c r="H2472" s="145" t="n">
        <f aca="false">SUM(F2472,G2472)</f>
        <v>0</v>
      </c>
      <c r="I2472" s="77"/>
      <c r="J2472" s="77"/>
      <c r="K2472" s="78"/>
      <c r="L2472" s="5" t="n">
        <f aca="false">IF(F2472+G2472&gt;0,H2472,F2472)</f>
        <v>0</v>
      </c>
      <c r="M2472" s="4"/>
    </row>
    <row r="2473" customFormat="false" ht="12.75" hidden="true" customHeight="false" outlineLevel="0" collapsed="false">
      <c r="A2473" s="174" t="s">
        <v>285</v>
      </c>
      <c r="B2473" s="175"/>
      <c r="C2473" s="176"/>
      <c r="D2473" s="76" t="s">
        <v>27</v>
      </c>
      <c r="E2473" s="76" t="s">
        <v>27</v>
      </c>
      <c r="F2473" s="77" t="n">
        <v>0</v>
      </c>
      <c r="G2473" s="77"/>
      <c r="H2473" s="145" t="n">
        <f aca="false">SUM(F2473,G2473)</f>
        <v>0</v>
      </c>
      <c r="I2473" s="77"/>
      <c r="J2473" s="77"/>
      <c r="K2473" s="78"/>
      <c r="L2473" s="5" t="n">
        <f aca="false">IF(F2473+G2473&gt;0,H2473,F2473)</f>
        <v>0</v>
      </c>
      <c r="M2473" s="4"/>
    </row>
    <row r="2474" customFormat="false" ht="12.75" hidden="true" customHeight="false" outlineLevel="0" collapsed="false">
      <c r="A2474" s="174" t="s">
        <v>286</v>
      </c>
      <c r="B2474" s="175"/>
      <c r="C2474" s="176"/>
      <c r="D2474" s="76" t="s">
        <v>27</v>
      </c>
      <c r="E2474" s="76" t="s">
        <v>27</v>
      </c>
      <c r="F2474" s="77" t="n">
        <v>0</v>
      </c>
      <c r="G2474" s="77"/>
      <c r="H2474" s="145" t="n">
        <f aca="false">SUM(F2474,G2474)</f>
        <v>0</v>
      </c>
      <c r="I2474" s="77"/>
      <c r="J2474" s="77"/>
      <c r="K2474" s="78"/>
      <c r="L2474" s="5" t="n">
        <f aca="false">IF(F2474+G2474&gt;0,H2474,F2474)</f>
        <v>0</v>
      </c>
      <c r="M2474" s="4"/>
    </row>
    <row r="2475" customFormat="false" ht="12.75" hidden="true" customHeight="false" outlineLevel="0" collapsed="false">
      <c r="A2475" s="174" t="s">
        <v>287</v>
      </c>
      <c r="B2475" s="175"/>
      <c r="C2475" s="176"/>
      <c r="D2475" s="76" t="s">
        <v>27</v>
      </c>
      <c r="E2475" s="76" t="s">
        <v>27</v>
      </c>
      <c r="F2475" s="77" t="n">
        <v>0</v>
      </c>
      <c r="G2475" s="77"/>
      <c r="H2475" s="145" t="n">
        <f aca="false">SUM(F2475,G2475)</f>
        <v>0</v>
      </c>
      <c r="I2475" s="77"/>
      <c r="J2475" s="77"/>
      <c r="K2475" s="78"/>
      <c r="L2475" s="5" t="n">
        <f aca="false">IF(F2475+G2475&gt;0,H2475,F2475)</f>
        <v>0</v>
      </c>
      <c r="M2475" s="4"/>
    </row>
    <row r="2476" customFormat="false" ht="12.75" hidden="true" customHeight="false" outlineLevel="0" collapsed="false">
      <c r="A2476" s="174" t="s">
        <v>288</v>
      </c>
      <c r="B2476" s="175"/>
      <c r="C2476" s="176" t="n">
        <v>710101</v>
      </c>
      <c r="D2476" s="76" t="s">
        <v>27</v>
      </c>
      <c r="E2476" s="76" t="s">
        <v>27</v>
      </c>
      <c r="F2476" s="77" t="n">
        <v>0</v>
      </c>
      <c r="G2476" s="77"/>
      <c r="H2476" s="145" t="n">
        <f aca="false">SUM(F2476,G2476)</f>
        <v>0</v>
      </c>
      <c r="I2476" s="77"/>
      <c r="J2476" s="77"/>
      <c r="K2476" s="78"/>
      <c r="L2476" s="5" t="n">
        <f aca="false">IF(F2476+G2476&gt;0,H2476,F2476)</f>
        <v>0</v>
      </c>
      <c r="M2476" s="4"/>
    </row>
    <row r="2477" customFormat="false" ht="12.75" hidden="true" customHeight="false" outlineLevel="0" collapsed="false">
      <c r="A2477" s="174" t="s">
        <v>289</v>
      </c>
      <c r="B2477" s="175"/>
      <c r="C2477" s="176" t="n">
        <v>710101</v>
      </c>
      <c r="D2477" s="76" t="s">
        <v>27</v>
      </c>
      <c r="E2477" s="76" t="s">
        <v>27</v>
      </c>
      <c r="F2477" s="77" t="n">
        <v>0</v>
      </c>
      <c r="G2477" s="77"/>
      <c r="H2477" s="145" t="n">
        <f aca="false">SUM(F2477,G2477)</f>
        <v>0</v>
      </c>
      <c r="I2477" s="77"/>
      <c r="J2477" s="77"/>
      <c r="K2477" s="78"/>
      <c r="L2477" s="5" t="n">
        <f aca="false">IF(F2477+G2477&gt;0,H2477,F2477)</f>
        <v>0</v>
      </c>
      <c r="M2477" s="4"/>
    </row>
    <row r="2478" customFormat="false" ht="12.75" hidden="true" customHeight="false" outlineLevel="0" collapsed="false">
      <c r="A2478" s="174" t="s">
        <v>290</v>
      </c>
      <c r="B2478" s="175"/>
      <c r="C2478" s="176" t="n">
        <v>710101</v>
      </c>
      <c r="D2478" s="76" t="s">
        <v>27</v>
      </c>
      <c r="E2478" s="76" t="s">
        <v>27</v>
      </c>
      <c r="F2478" s="77" t="n">
        <v>0</v>
      </c>
      <c r="G2478" s="77"/>
      <c r="H2478" s="145" t="n">
        <f aca="false">SUM(F2478,G2478)</f>
        <v>0</v>
      </c>
      <c r="I2478" s="77"/>
      <c r="J2478" s="77"/>
      <c r="K2478" s="78"/>
      <c r="L2478" s="5" t="n">
        <f aca="false">IF(F2478+G2478&gt;0,H2478,F2478)</f>
        <v>0</v>
      </c>
      <c r="M2478" s="4"/>
    </row>
    <row r="2479" customFormat="false" ht="12.75" hidden="true" customHeight="false" outlineLevel="0" collapsed="false">
      <c r="A2479" s="174" t="s">
        <v>291</v>
      </c>
      <c r="B2479" s="81"/>
      <c r="C2479" s="176" t="n">
        <v>710101</v>
      </c>
      <c r="D2479" s="76" t="s">
        <v>27</v>
      </c>
      <c r="E2479" s="76" t="s">
        <v>27</v>
      </c>
      <c r="F2479" s="77" t="n">
        <v>0</v>
      </c>
      <c r="G2479" s="77"/>
      <c r="H2479" s="145" t="n">
        <f aca="false">SUM(F2479,G2479)</f>
        <v>0</v>
      </c>
      <c r="I2479" s="77"/>
      <c r="J2479" s="77"/>
      <c r="K2479" s="78"/>
      <c r="L2479" s="5" t="n">
        <f aca="false">IF(F2479+G2479&gt;0,H2479,F2479)</f>
        <v>0</v>
      </c>
      <c r="M2479" s="4"/>
    </row>
    <row r="2480" customFormat="false" ht="12.75" hidden="true" customHeight="false" outlineLevel="0" collapsed="false">
      <c r="A2480" s="174" t="s">
        <v>292</v>
      </c>
      <c r="B2480" s="81"/>
      <c r="C2480" s="81"/>
      <c r="D2480" s="76" t="s">
        <v>27</v>
      </c>
      <c r="E2480" s="76" t="s">
        <v>27</v>
      </c>
      <c r="F2480" s="77" t="n">
        <v>0</v>
      </c>
      <c r="G2480" s="77"/>
      <c r="H2480" s="145" t="n">
        <f aca="false">SUM(F2480,G2480)</f>
        <v>0</v>
      </c>
      <c r="I2480" s="77"/>
      <c r="J2480" s="77"/>
      <c r="K2480" s="78"/>
      <c r="L2480" s="5" t="n">
        <f aca="false">B2480</f>
        <v>0</v>
      </c>
      <c r="M2480" s="4" t="n">
        <f aca="false">H2480-G2480</f>
        <v>0</v>
      </c>
    </row>
    <row r="2481" customFormat="false" ht="12.75" hidden="true" customHeight="false" outlineLevel="0" collapsed="false">
      <c r="A2481" s="174" t="s">
        <v>293</v>
      </c>
      <c r="B2481" s="81"/>
      <c r="C2481" s="81"/>
      <c r="D2481" s="76" t="s">
        <v>27</v>
      </c>
      <c r="E2481" s="76" t="s">
        <v>27</v>
      </c>
      <c r="F2481" s="77" t="n">
        <v>0</v>
      </c>
      <c r="G2481" s="77"/>
      <c r="H2481" s="145" t="n">
        <f aca="false">SUM(F2481,G2481)</f>
        <v>0</v>
      </c>
      <c r="I2481" s="77"/>
      <c r="J2481" s="77"/>
      <c r="K2481" s="78"/>
      <c r="L2481" s="5" t="n">
        <f aca="false">B2481</f>
        <v>0</v>
      </c>
      <c r="M2481" s="4" t="n">
        <f aca="false">H2481-G2481</f>
        <v>0</v>
      </c>
    </row>
    <row r="2482" customFormat="false" ht="12.75" hidden="true" customHeight="false" outlineLevel="0" collapsed="false">
      <c r="A2482" s="174" t="s">
        <v>294</v>
      </c>
      <c r="B2482" s="81"/>
      <c r="C2482" s="81"/>
      <c r="D2482" s="76" t="s">
        <v>27</v>
      </c>
      <c r="E2482" s="76" t="s">
        <v>27</v>
      </c>
      <c r="F2482" s="77" t="n">
        <v>0</v>
      </c>
      <c r="G2482" s="77"/>
      <c r="H2482" s="145" t="n">
        <f aca="false">SUM(F2482,G2482)</f>
        <v>0</v>
      </c>
      <c r="I2482" s="77"/>
      <c r="J2482" s="77"/>
      <c r="K2482" s="78"/>
      <c r="L2482" s="5" t="n">
        <f aca="false">IF(F2482+G2482&gt;0,H2482,F2482)</f>
        <v>0</v>
      </c>
      <c r="M2482" s="4" t="n">
        <f aca="false">H2482-G2482</f>
        <v>0</v>
      </c>
    </row>
    <row r="2483" customFormat="false" ht="12.75" hidden="true" customHeight="false" outlineLevel="0" collapsed="false">
      <c r="A2483" s="174" t="s">
        <v>295</v>
      </c>
      <c r="B2483" s="81"/>
      <c r="C2483" s="81"/>
      <c r="D2483" s="76" t="s">
        <v>27</v>
      </c>
      <c r="E2483" s="76" t="s">
        <v>27</v>
      </c>
      <c r="F2483" s="77" t="n">
        <v>0</v>
      </c>
      <c r="G2483" s="77"/>
      <c r="H2483" s="145" t="n">
        <f aca="false">SUM(F2483,G2483)</f>
        <v>0</v>
      </c>
      <c r="I2483" s="77"/>
      <c r="J2483" s="77"/>
      <c r="K2483" s="78"/>
      <c r="L2483" s="5" t="n">
        <f aca="false">IF(F2483+G2483&gt;0,H2483,F2483)</f>
        <v>0</v>
      </c>
      <c r="M2483" s="4" t="n">
        <f aca="false">H2483-G2483</f>
        <v>0</v>
      </c>
    </row>
    <row r="2484" customFormat="false" ht="12.75" hidden="true" customHeight="false" outlineLevel="0" collapsed="false">
      <c r="A2484" s="174" t="s">
        <v>296</v>
      </c>
      <c r="B2484" s="81"/>
      <c r="C2484" s="81"/>
      <c r="D2484" s="76" t="s">
        <v>27</v>
      </c>
      <c r="E2484" s="76" t="s">
        <v>27</v>
      </c>
      <c r="F2484" s="77" t="n">
        <v>0</v>
      </c>
      <c r="G2484" s="77"/>
      <c r="H2484" s="145" t="n">
        <f aca="false">SUM(F2484,G2484)</f>
        <v>0</v>
      </c>
      <c r="I2484" s="77"/>
      <c r="J2484" s="77"/>
      <c r="K2484" s="78"/>
      <c r="L2484" s="5" t="n">
        <f aca="false">IF(F2484+G2484&gt;0,H2484,F2484)</f>
        <v>0</v>
      </c>
      <c r="M2484" s="4" t="n">
        <f aca="false">H2484-G2484</f>
        <v>0</v>
      </c>
    </row>
    <row r="2485" customFormat="false" ht="12.75" hidden="true" customHeight="false" outlineLevel="0" collapsed="false">
      <c r="A2485" s="174" t="s">
        <v>297</v>
      </c>
      <c r="B2485" s="81"/>
      <c r="C2485" s="81"/>
      <c r="D2485" s="76" t="s">
        <v>27</v>
      </c>
      <c r="E2485" s="76" t="s">
        <v>27</v>
      </c>
      <c r="F2485" s="77" t="n">
        <v>0</v>
      </c>
      <c r="G2485" s="77"/>
      <c r="H2485" s="145" t="n">
        <f aca="false">SUM(F2485,G2485)</f>
        <v>0</v>
      </c>
      <c r="I2485" s="77"/>
      <c r="J2485" s="77"/>
      <c r="K2485" s="78"/>
      <c r="L2485" s="5" t="n">
        <f aca="false">IF(F2485+G2485&gt;0,H2485,F2485)</f>
        <v>0</v>
      </c>
      <c r="M2485" s="4" t="n">
        <f aca="false">H2485-G2485</f>
        <v>0</v>
      </c>
    </row>
    <row r="2486" customFormat="false" ht="12.75" hidden="true" customHeight="false" outlineLevel="0" collapsed="false">
      <c r="A2486" s="174" t="s">
        <v>298</v>
      </c>
      <c r="B2486" s="81"/>
      <c r="C2486" s="81"/>
      <c r="D2486" s="76" t="s">
        <v>27</v>
      </c>
      <c r="E2486" s="76" t="s">
        <v>27</v>
      </c>
      <c r="F2486" s="77" t="n">
        <v>0</v>
      </c>
      <c r="G2486" s="77"/>
      <c r="H2486" s="145" t="n">
        <f aca="false">SUM(F2486,G2486)</f>
        <v>0</v>
      </c>
      <c r="I2486" s="77"/>
      <c r="J2486" s="77"/>
      <c r="K2486" s="78"/>
      <c r="L2486" s="5" t="n">
        <f aca="false">IF(F2486+G2486&gt;0,H2486,F2486)</f>
        <v>0</v>
      </c>
      <c r="M2486" s="4" t="n">
        <f aca="false">H2486-G2486</f>
        <v>0</v>
      </c>
    </row>
    <row r="2487" customFormat="false" ht="12.75" hidden="true" customHeight="false" outlineLevel="0" collapsed="false">
      <c r="A2487" s="174" t="s">
        <v>299</v>
      </c>
      <c r="B2487" s="81"/>
      <c r="C2487" s="81"/>
      <c r="D2487" s="76" t="s">
        <v>27</v>
      </c>
      <c r="E2487" s="76" t="s">
        <v>27</v>
      </c>
      <c r="F2487" s="77" t="n">
        <v>0</v>
      </c>
      <c r="G2487" s="77"/>
      <c r="H2487" s="145" t="n">
        <f aca="false">SUM(F2487,G2487)</f>
        <v>0</v>
      </c>
      <c r="I2487" s="77"/>
      <c r="J2487" s="77"/>
      <c r="K2487" s="78"/>
      <c r="L2487" s="5" t="n">
        <f aca="false">IF(F2487+G2487&gt;0,H2487,F2487)</f>
        <v>0</v>
      </c>
      <c r="M2487" s="4" t="n">
        <f aca="false">H2487-G2487</f>
        <v>0</v>
      </c>
    </row>
    <row r="2488" customFormat="false" ht="12.75" hidden="true" customHeight="false" outlineLevel="0" collapsed="false">
      <c r="A2488" s="174" t="s">
        <v>300</v>
      </c>
      <c r="B2488" s="81"/>
      <c r="C2488" s="81"/>
      <c r="D2488" s="76" t="s">
        <v>27</v>
      </c>
      <c r="E2488" s="76" t="s">
        <v>27</v>
      </c>
      <c r="F2488" s="77" t="n">
        <v>0</v>
      </c>
      <c r="G2488" s="77"/>
      <c r="H2488" s="145" t="n">
        <f aca="false">SUM(F2488,G2488)</f>
        <v>0</v>
      </c>
      <c r="I2488" s="77"/>
      <c r="J2488" s="77"/>
      <c r="K2488" s="78"/>
      <c r="L2488" s="5" t="n">
        <f aca="false">IF(F2488+G2488&gt;0,H2488,F2488)</f>
        <v>0</v>
      </c>
      <c r="M2488" s="4" t="n">
        <f aca="false">H2488-G2488</f>
        <v>0</v>
      </c>
    </row>
    <row r="2489" customFormat="false" ht="12.75" hidden="true" customHeight="false" outlineLevel="0" collapsed="false">
      <c r="A2489" s="174" t="s">
        <v>301</v>
      </c>
      <c r="B2489" s="81"/>
      <c r="C2489" s="81"/>
      <c r="D2489" s="76" t="s">
        <v>27</v>
      </c>
      <c r="E2489" s="76" t="s">
        <v>27</v>
      </c>
      <c r="F2489" s="77" t="n">
        <v>0</v>
      </c>
      <c r="G2489" s="77"/>
      <c r="H2489" s="145" t="n">
        <f aca="false">SUM(F2489,G2489)</f>
        <v>0</v>
      </c>
      <c r="I2489" s="77"/>
      <c r="J2489" s="77"/>
      <c r="K2489" s="78"/>
      <c r="L2489" s="5" t="n">
        <f aca="false">IF(F2489+G2489&gt;0,H2489,F2489)</f>
        <v>0</v>
      </c>
      <c r="M2489" s="4" t="n">
        <f aca="false">H2489-G2489</f>
        <v>0</v>
      </c>
    </row>
    <row r="2490" customFormat="false" ht="12.75" hidden="true" customHeight="false" outlineLevel="0" collapsed="false">
      <c r="A2490" s="174" t="s">
        <v>302</v>
      </c>
      <c r="B2490" s="81"/>
      <c r="C2490" s="81"/>
      <c r="D2490" s="76" t="s">
        <v>27</v>
      </c>
      <c r="E2490" s="76" t="s">
        <v>27</v>
      </c>
      <c r="F2490" s="77" t="n">
        <v>0</v>
      </c>
      <c r="G2490" s="77"/>
      <c r="H2490" s="145" t="n">
        <f aca="false">SUM(F2490,G2490)</f>
        <v>0</v>
      </c>
      <c r="I2490" s="77"/>
      <c r="J2490" s="77"/>
      <c r="K2490" s="78"/>
      <c r="L2490" s="5" t="n">
        <f aca="false">IF(F2490+G2490&gt;0,H2490,F2490)</f>
        <v>0</v>
      </c>
      <c r="M2490" s="4" t="n">
        <f aca="false">H2490-G2490</f>
        <v>0</v>
      </c>
    </row>
    <row r="2491" customFormat="false" ht="12.75" hidden="true" customHeight="false" outlineLevel="0" collapsed="false">
      <c r="A2491" s="174" t="s">
        <v>303</v>
      </c>
      <c r="B2491" s="81"/>
      <c r="C2491" s="81"/>
      <c r="D2491" s="76" t="s">
        <v>27</v>
      </c>
      <c r="E2491" s="76" t="s">
        <v>27</v>
      </c>
      <c r="F2491" s="77" t="n">
        <v>0</v>
      </c>
      <c r="G2491" s="77"/>
      <c r="H2491" s="145" t="n">
        <f aca="false">SUM(F2491,G2491)</f>
        <v>0</v>
      </c>
      <c r="I2491" s="77"/>
      <c r="J2491" s="77"/>
      <c r="K2491" s="78"/>
      <c r="L2491" s="5" t="n">
        <f aca="false">IF(F2491+G2491&gt;0,H2491,F2491)</f>
        <v>0</v>
      </c>
      <c r="M2491" s="4" t="n">
        <f aca="false">H2491-G2491</f>
        <v>0</v>
      </c>
    </row>
    <row r="2492" customFormat="false" ht="12.75" hidden="true" customHeight="false" outlineLevel="0" collapsed="false">
      <c r="A2492" s="174" t="s">
        <v>304</v>
      </c>
      <c r="B2492" s="81"/>
      <c r="C2492" s="81"/>
      <c r="D2492" s="76" t="s">
        <v>27</v>
      </c>
      <c r="E2492" s="76" t="s">
        <v>27</v>
      </c>
      <c r="F2492" s="77" t="n">
        <v>0</v>
      </c>
      <c r="G2492" s="77"/>
      <c r="H2492" s="145" t="n">
        <f aca="false">SUM(F2492,G2492)</f>
        <v>0</v>
      </c>
      <c r="I2492" s="77"/>
      <c r="J2492" s="77"/>
      <c r="K2492" s="78"/>
      <c r="L2492" s="5" t="n">
        <f aca="false">IF(F2492+G2492&gt;0,H2492,F2492)</f>
        <v>0</v>
      </c>
      <c r="M2492" s="4" t="n">
        <f aca="false">H2492-G2492</f>
        <v>0</v>
      </c>
    </row>
    <row r="2493" customFormat="false" ht="12.75" hidden="true" customHeight="false" outlineLevel="0" collapsed="false">
      <c r="A2493" s="174" t="s">
        <v>305</v>
      </c>
      <c r="B2493" s="81"/>
      <c r="C2493" s="81"/>
      <c r="D2493" s="76" t="s">
        <v>27</v>
      </c>
      <c r="E2493" s="76" t="s">
        <v>27</v>
      </c>
      <c r="F2493" s="77" t="n">
        <v>0</v>
      </c>
      <c r="G2493" s="77"/>
      <c r="H2493" s="77" t="n">
        <f aca="false">SUM(F2493,G2493)</f>
        <v>0</v>
      </c>
      <c r="I2493" s="77"/>
      <c r="J2493" s="77"/>
      <c r="K2493" s="78"/>
      <c r="L2493" s="5" t="n">
        <f aca="false">IF(F2493+G2493&gt;0,H2493,F2493)</f>
        <v>0</v>
      </c>
      <c r="M2493" s="4" t="n">
        <f aca="false">H2493-G2493</f>
        <v>0</v>
      </c>
    </row>
    <row r="2494" s="10" customFormat="true" ht="12.75" hidden="false" customHeight="false" outlineLevel="0" collapsed="false">
      <c r="A2494" s="208"/>
      <c r="B2494" s="69" t="s">
        <v>306</v>
      </c>
      <c r="C2494" s="70"/>
      <c r="D2494" s="209"/>
      <c r="E2494" s="209"/>
      <c r="F2494" s="210"/>
      <c r="G2494" s="210" t="n">
        <f aca="false">SUM(G2495,G2506,G2516)</f>
        <v>351.7</v>
      </c>
      <c r="H2494" s="211" t="n">
        <f aca="false">SUM(H2495,H2506,H2516)</f>
        <v>351.7</v>
      </c>
      <c r="I2494" s="210" t="n">
        <f aca="false">SUM(I2495,I2506,I2516)</f>
        <v>0</v>
      </c>
      <c r="J2494" s="210" t="n">
        <f aca="false">SUM(J2495,J2506,J2516)</f>
        <v>0</v>
      </c>
      <c r="K2494" s="212" t="n">
        <f aca="false">SUM(K2495,K2506,K2516)</f>
        <v>0</v>
      </c>
      <c r="L2494" s="5" t="n">
        <f aca="false">IF(F2494+G2494&gt;0,H2494,F2494)</f>
        <v>351.7</v>
      </c>
    </row>
    <row r="2495" customFormat="false" ht="12.75" hidden="true" customHeight="false" outlineLevel="0" collapsed="false">
      <c r="A2495" s="74"/>
      <c r="B2495" s="75" t="s">
        <v>24</v>
      </c>
      <c r="C2495" s="75"/>
      <c r="D2495" s="76"/>
      <c r="E2495" s="76"/>
      <c r="F2495" s="77" t="n">
        <v>0</v>
      </c>
      <c r="G2495" s="77" t="n">
        <f aca="false">SUM(G2496,G2497,G2498,G2499,G2500,G2501,G2502,G2503,G2504,G2505)</f>
        <v>0</v>
      </c>
      <c r="H2495" s="77" t="n">
        <f aca="false">SUM(H2496,H2497,H2498,H2499,H2500,H2501,H2502,H2503,H2504,H2505)</f>
        <v>0</v>
      </c>
      <c r="I2495" s="77" t="n">
        <f aca="false">SUM(I2496,I2497,I2498,I2499,I2500,I2501,I2502,I2503,I2504,I2505)</f>
        <v>0</v>
      </c>
      <c r="J2495" s="77" t="n">
        <f aca="false">SUM(J2496,J2497,J2498,J2499,J2500,J2501,J2502,J2503,J2504,J2505)</f>
        <v>0</v>
      </c>
      <c r="K2495" s="78" t="n">
        <f aca="false">SUM(K2496,K2497,K2498,K2499,K2500,K2501,K2502,K2503,K2504,K2505)</f>
        <v>0</v>
      </c>
      <c r="L2495" s="5" t="n">
        <f aca="false">IF(F2495+G2495&gt;0,H2495,F2495)</f>
        <v>0</v>
      </c>
    </row>
    <row r="2496" customFormat="false" ht="12.75" hidden="true" customHeight="false" outlineLevel="0" collapsed="false">
      <c r="A2496" s="74"/>
      <c r="B2496" s="75"/>
      <c r="C2496" s="75"/>
      <c r="D2496" s="76"/>
      <c r="E2496" s="76"/>
      <c r="F2496" s="77" t="n">
        <v>0</v>
      </c>
      <c r="G2496" s="77"/>
      <c r="H2496" s="77" t="n">
        <f aca="false">SUM(F2496,G2496)</f>
        <v>0</v>
      </c>
      <c r="I2496" s="77"/>
      <c r="J2496" s="77"/>
      <c r="K2496" s="78"/>
      <c r="L2496" s="5" t="n">
        <f aca="false">IF(F2496+G2496&gt;0,H2496,F2496)</f>
        <v>0</v>
      </c>
    </row>
    <row r="2497" customFormat="false" ht="12.75" hidden="true" customHeight="false" outlineLevel="0" collapsed="false">
      <c r="A2497" s="74"/>
      <c r="B2497" s="75"/>
      <c r="C2497" s="75"/>
      <c r="D2497" s="76"/>
      <c r="E2497" s="76"/>
      <c r="F2497" s="77" t="n">
        <v>0</v>
      </c>
      <c r="G2497" s="77"/>
      <c r="H2497" s="77" t="n">
        <f aca="false">SUM(F2497,G2497)</f>
        <v>0</v>
      </c>
      <c r="I2497" s="77"/>
      <c r="J2497" s="77"/>
      <c r="K2497" s="78"/>
      <c r="L2497" s="5" t="n">
        <f aca="false">IF(F2497+G2497&gt;0,H2497,F2497)</f>
        <v>0</v>
      </c>
    </row>
    <row r="2498" customFormat="false" ht="12.75" hidden="true" customHeight="false" outlineLevel="0" collapsed="false">
      <c r="A2498" s="74"/>
      <c r="B2498" s="75"/>
      <c r="C2498" s="75"/>
      <c r="D2498" s="76"/>
      <c r="E2498" s="76"/>
      <c r="F2498" s="77" t="n">
        <v>0</v>
      </c>
      <c r="G2498" s="77"/>
      <c r="H2498" s="77" t="n">
        <f aca="false">SUM(F2498,G2498)</f>
        <v>0</v>
      </c>
      <c r="I2498" s="77"/>
      <c r="J2498" s="77"/>
      <c r="K2498" s="78"/>
      <c r="L2498" s="5" t="n">
        <f aca="false">IF(F2498+G2498&gt;0,H2498,F2498)</f>
        <v>0</v>
      </c>
    </row>
    <row r="2499" customFormat="false" ht="12.75" hidden="true" customHeight="false" outlineLevel="0" collapsed="false">
      <c r="A2499" s="74"/>
      <c r="B2499" s="75"/>
      <c r="C2499" s="75"/>
      <c r="D2499" s="76"/>
      <c r="E2499" s="76"/>
      <c r="F2499" s="77" t="n">
        <v>0</v>
      </c>
      <c r="G2499" s="77"/>
      <c r="H2499" s="77" t="n">
        <f aca="false">SUM(F2499,G2499)</f>
        <v>0</v>
      </c>
      <c r="I2499" s="77"/>
      <c r="J2499" s="77"/>
      <c r="K2499" s="78"/>
      <c r="L2499" s="5" t="n">
        <f aca="false">IF(F2499+G2499&gt;0,H2499,F2499)</f>
        <v>0</v>
      </c>
    </row>
    <row r="2500" customFormat="false" ht="12.75" hidden="true" customHeight="false" outlineLevel="0" collapsed="false">
      <c r="A2500" s="74"/>
      <c r="B2500" s="75"/>
      <c r="C2500" s="75"/>
      <c r="D2500" s="76"/>
      <c r="E2500" s="76"/>
      <c r="F2500" s="77" t="n">
        <v>0</v>
      </c>
      <c r="G2500" s="77"/>
      <c r="H2500" s="77" t="n">
        <f aca="false">SUM(F2500,G2500)</f>
        <v>0</v>
      </c>
      <c r="I2500" s="77"/>
      <c r="J2500" s="77"/>
      <c r="K2500" s="78"/>
      <c r="L2500" s="5" t="n">
        <f aca="false">IF(F2500+G2500&gt;0,H2500,F2500)</f>
        <v>0</v>
      </c>
    </row>
    <row r="2501" customFormat="false" ht="12.75" hidden="true" customHeight="false" outlineLevel="0" collapsed="false">
      <c r="A2501" s="74"/>
      <c r="B2501" s="75"/>
      <c r="C2501" s="75"/>
      <c r="D2501" s="76"/>
      <c r="E2501" s="76"/>
      <c r="F2501" s="77" t="n">
        <v>0</v>
      </c>
      <c r="G2501" s="77"/>
      <c r="H2501" s="77" t="n">
        <f aca="false">SUM(F2501,G2501)</f>
        <v>0</v>
      </c>
      <c r="I2501" s="77"/>
      <c r="J2501" s="77"/>
      <c r="K2501" s="78"/>
      <c r="L2501" s="5" t="n">
        <f aca="false">IF(F2501+G2501&gt;0,H2501,F2501)</f>
        <v>0</v>
      </c>
    </row>
    <row r="2502" customFormat="false" ht="12.75" hidden="true" customHeight="false" outlineLevel="0" collapsed="false">
      <c r="A2502" s="74"/>
      <c r="B2502" s="75"/>
      <c r="C2502" s="75"/>
      <c r="D2502" s="76"/>
      <c r="E2502" s="76"/>
      <c r="F2502" s="77" t="n">
        <v>0</v>
      </c>
      <c r="G2502" s="77"/>
      <c r="H2502" s="77" t="n">
        <f aca="false">SUM(F2502,G2502)</f>
        <v>0</v>
      </c>
      <c r="I2502" s="77"/>
      <c r="J2502" s="77"/>
      <c r="K2502" s="78"/>
      <c r="L2502" s="5" t="n">
        <f aca="false">IF(F2502+G2502&gt;0,H2502,F2502)</f>
        <v>0</v>
      </c>
    </row>
    <row r="2503" customFormat="false" ht="12.75" hidden="true" customHeight="false" outlineLevel="0" collapsed="false">
      <c r="A2503" s="74"/>
      <c r="B2503" s="75"/>
      <c r="C2503" s="75"/>
      <c r="D2503" s="76"/>
      <c r="E2503" s="76"/>
      <c r="F2503" s="77" t="n">
        <v>0</v>
      </c>
      <c r="G2503" s="77"/>
      <c r="H2503" s="77" t="n">
        <f aca="false">SUM(F2503,G2503)</f>
        <v>0</v>
      </c>
      <c r="I2503" s="77"/>
      <c r="J2503" s="77"/>
      <c r="K2503" s="78"/>
      <c r="L2503" s="5" t="n">
        <f aca="false">IF(F2503+G2503&gt;0,H2503,F2503)</f>
        <v>0</v>
      </c>
    </row>
    <row r="2504" customFormat="false" ht="12.75" hidden="true" customHeight="false" outlineLevel="0" collapsed="false">
      <c r="A2504" s="74"/>
      <c r="B2504" s="75"/>
      <c r="C2504" s="75"/>
      <c r="D2504" s="76"/>
      <c r="E2504" s="76"/>
      <c r="F2504" s="77" t="n">
        <v>0</v>
      </c>
      <c r="G2504" s="77"/>
      <c r="H2504" s="77" t="n">
        <f aca="false">SUM(F2504,G2504)</f>
        <v>0</v>
      </c>
      <c r="I2504" s="77"/>
      <c r="J2504" s="77"/>
      <c r="K2504" s="78"/>
      <c r="L2504" s="5" t="n">
        <f aca="false">IF(F2504+G2504&gt;0,H2504,F2504)</f>
        <v>0</v>
      </c>
    </row>
    <row r="2505" customFormat="false" ht="12.75" hidden="true" customHeight="false" outlineLevel="0" collapsed="false">
      <c r="A2505" s="74"/>
      <c r="B2505" s="75"/>
      <c r="C2505" s="75"/>
      <c r="D2505" s="76"/>
      <c r="E2505" s="76"/>
      <c r="F2505" s="77" t="n">
        <v>0</v>
      </c>
      <c r="G2505" s="77"/>
      <c r="H2505" s="77" t="n">
        <f aca="false">SUM(F2505,G2505)</f>
        <v>0</v>
      </c>
      <c r="I2505" s="77"/>
      <c r="J2505" s="77"/>
      <c r="K2505" s="78"/>
      <c r="L2505" s="5" t="n">
        <f aca="false">IF(F2505+G2505&gt;0,H2505,F2505)</f>
        <v>0</v>
      </c>
    </row>
    <row r="2506" s="125" customFormat="true" ht="12.75" hidden="false" customHeight="false" outlineLevel="0" collapsed="false">
      <c r="A2506" s="186"/>
      <c r="B2506" s="79" t="s">
        <v>25</v>
      </c>
      <c r="C2506" s="80"/>
      <c r="D2506" s="161"/>
      <c r="E2506" s="161"/>
      <c r="F2506" s="145"/>
      <c r="G2506" s="145" t="n">
        <f aca="false">SUM(G2507,G2509,G2508,G2510,G2511,G2512,G2513,G2514,G2515)</f>
        <v>351.7</v>
      </c>
      <c r="H2506" s="145" t="n">
        <f aca="false">SUM(H2507,H2509,H2508,H2510,H2511,H2512,H2513,H2514,H2515)</f>
        <v>351.7</v>
      </c>
      <c r="I2506" s="145" t="n">
        <f aca="false">SUM(I2507,I2509,I2508,I2510,I2511,I2512,I2513,I2514,I2515)</f>
        <v>0</v>
      </c>
      <c r="J2506" s="145" t="n">
        <f aca="false">SUM(J2507,J2509,J2508,J2510,J2511,J2512,J2513,J2514,J2515)</f>
        <v>0</v>
      </c>
      <c r="K2506" s="162" t="n">
        <f aca="false">SUM(K2507,K2509,K2508,K2510,K2511,K2512,K2513,K2514,K2515)</f>
        <v>0</v>
      </c>
      <c r="L2506" s="5" t="n">
        <f aca="false">IF(F2506+G2506&gt;0,H2506,F2506)</f>
        <v>351.7</v>
      </c>
      <c r="S2506" s="162"/>
      <c r="T2506" s="213"/>
      <c r="U2506" s="213"/>
      <c r="V2506" s="213"/>
      <c r="W2506" s="213"/>
      <c r="X2506" s="145" t="n">
        <f aca="false">SUM(X2507,X2509,X2508,X2510,X2511,X2512,X2513,X2514,X2515)</f>
        <v>351.7</v>
      </c>
    </row>
    <row r="2507" customFormat="false" ht="38.25" hidden="false" customHeight="false" outlineLevel="0" collapsed="false">
      <c r="A2507" s="174" t="s">
        <v>26</v>
      </c>
      <c r="B2507" s="81" t="s">
        <v>307</v>
      </c>
      <c r="C2507" s="176" t="n">
        <v>710101</v>
      </c>
      <c r="D2507" s="214" t="s">
        <v>27</v>
      </c>
      <c r="E2507" s="214" t="s">
        <v>27</v>
      </c>
      <c r="F2507" s="77"/>
      <c r="G2507" s="83" t="n">
        <v>321.4</v>
      </c>
      <c r="H2507" s="145" t="n">
        <f aca="false">SUM(F2507,G2507)</f>
        <v>321.4</v>
      </c>
      <c r="I2507" s="77"/>
      <c r="J2507" s="77"/>
      <c r="K2507" s="78"/>
      <c r="L2507" s="5" t="n">
        <f aca="false">IF(F2507+G2507&gt;0,H2507,F2507)</f>
        <v>321.4</v>
      </c>
      <c r="M2507" s="0" t="n">
        <v>710101</v>
      </c>
      <c r="N2507" s="0" t="n">
        <f aca="false">SUBTOTAL(9,H2507:H2510)</f>
        <v>351.7</v>
      </c>
      <c r="X2507" s="0" t="n">
        <f aca="false">SUMIF($C$2507:$C$2511,$M$2507:$M$2510,H$2507:H$2511)</f>
        <v>351.7</v>
      </c>
    </row>
    <row r="2508" customFormat="false" ht="25.5" hidden="false" customHeight="false" outlineLevel="0" collapsed="false">
      <c r="A2508" s="174" t="s">
        <v>28</v>
      </c>
      <c r="B2508" s="84" t="s">
        <v>308</v>
      </c>
      <c r="C2508" s="176" t="n">
        <v>710101</v>
      </c>
      <c r="D2508" s="76"/>
      <c r="E2508" s="76"/>
      <c r="F2508" s="77"/>
      <c r="G2508" s="77" t="n">
        <v>5.8</v>
      </c>
      <c r="H2508" s="145" t="n">
        <f aca="false">SUM(F2508,G2508)</f>
        <v>5.8</v>
      </c>
      <c r="I2508" s="77"/>
      <c r="J2508" s="77"/>
      <c r="K2508" s="78"/>
      <c r="L2508" s="5" t="n">
        <f aca="false">IF(F2508+G2508&gt;0,H2508,F2508)</f>
        <v>5.8</v>
      </c>
      <c r="M2508" s="0" t="n">
        <v>710103</v>
      </c>
      <c r="X2508" s="0" t="n">
        <f aca="false">SUMIF($C$2507:$C$2511,$M$2507:$M$2510,H$2507:H$2511)</f>
        <v>0</v>
      </c>
    </row>
    <row r="2509" customFormat="false" ht="25.5" hidden="false" customHeight="false" outlineLevel="0" collapsed="false">
      <c r="A2509" s="174" t="s">
        <v>56</v>
      </c>
      <c r="B2509" s="84" t="s">
        <v>309</v>
      </c>
      <c r="C2509" s="176" t="n">
        <v>710101</v>
      </c>
      <c r="D2509" s="76"/>
      <c r="E2509" s="76"/>
      <c r="F2509" s="77"/>
      <c r="G2509" s="77" t="n">
        <v>17.5</v>
      </c>
      <c r="H2509" s="113" t="n">
        <f aca="false">SUM(F2509,G2509)</f>
        <v>17.5</v>
      </c>
      <c r="I2509" s="111"/>
      <c r="J2509" s="111"/>
      <c r="K2509" s="112"/>
      <c r="L2509" s="5" t="n">
        <f aca="false">IF(F2509+G2509&gt;0,H2509,F2509)</f>
        <v>17.5</v>
      </c>
      <c r="M2509" s="0" t="n">
        <v>710102</v>
      </c>
      <c r="X2509" s="0" t="n">
        <f aca="false">SUMIF($C$2507:$C$2511,$M$2507:$M$2510,H$2507:H$2511)</f>
        <v>0</v>
      </c>
    </row>
    <row r="2510" customFormat="false" ht="38.25" hidden="false" customHeight="false" outlineLevel="0" collapsed="false">
      <c r="A2510" s="174" t="s">
        <v>58</v>
      </c>
      <c r="B2510" s="84" t="s">
        <v>310</v>
      </c>
      <c r="C2510" s="176" t="n">
        <v>710101</v>
      </c>
      <c r="D2510" s="76"/>
      <c r="E2510" s="76"/>
      <c r="F2510" s="77"/>
      <c r="G2510" s="77" t="n">
        <v>7</v>
      </c>
      <c r="H2510" s="77" t="n">
        <f aca="false">SUM(F2510,G2510)</f>
        <v>7</v>
      </c>
      <c r="I2510" s="77"/>
      <c r="J2510" s="77"/>
      <c r="K2510" s="78"/>
      <c r="L2510" s="5" t="n">
        <f aca="false">IF(F2510+G2510&gt;0,H2510,F2510)</f>
        <v>7</v>
      </c>
      <c r="M2510" s="0" t="n">
        <v>710130</v>
      </c>
      <c r="X2510" s="0" t="n">
        <f aca="false">SUMIF($C$2507:$C$2511,$M$2507:$M$2510,H$2507:H$2511)</f>
        <v>0</v>
      </c>
    </row>
    <row r="2511" customFormat="false" ht="12.75" hidden="true" customHeight="false" outlineLevel="0" collapsed="false">
      <c r="A2511" s="174" t="s">
        <v>60</v>
      </c>
      <c r="B2511" s="106"/>
      <c r="C2511" s="176" t="n">
        <v>710101</v>
      </c>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t="s">
        <v>30</v>
      </c>
      <c r="C2516" s="75"/>
      <c r="D2516" s="76"/>
      <c r="E2516" s="76"/>
      <c r="F2516" s="77" t="n">
        <v>0</v>
      </c>
      <c r="G2516" s="77" t="n">
        <f aca="false">SUM(G2517,G2518,G2519,G2520,G2521,G2522,G2523,G2524,G2525,G2526)</f>
        <v>0</v>
      </c>
      <c r="H2516" s="77" t="n">
        <f aca="false">SUM(H2517,H2518,H2519,H2520,H2521,H2522,H2523,H2524,H2525,H2526)</f>
        <v>0</v>
      </c>
      <c r="I2516" s="77"/>
      <c r="J2516" s="77"/>
      <c r="K2516" s="78"/>
      <c r="L2516" s="5" t="n">
        <f aca="false">IF(F2516+G2516&gt;0,H2516,F2516)</f>
        <v>0</v>
      </c>
    </row>
    <row r="2517" customFormat="false" ht="12.75" hidden="true" customHeight="false" outlineLevel="0" collapsed="false">
      <c r="A2517" s="74"/>
      <c r="B2517" s="81"/>
      <c r="C2517" s="81"/>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customFormat="false" ht="12.75" hidden="true" customHeight="false" outlineLevel="0" collapsed="false">
      <c r="A2519" s="74"/>
      <c r="B2519" s="75"/>
      <c r="C2519" s="75"/>
      <c r="D2519" s="76"/>
      <c r="E2519" s="76"/>
      <c r="F2519" s="77" t="n">
        <v>0</v>
      </c>
      <c r="G2519" s="77"/>
      <c r="H2519" s="77" t="n">
        <f aca="false">SUM(F2519,G2519)</f>
        <v>0</v>
      </c>
      <c r="I2519" s="77"/>
      <c r="J2519" s="77"/>
      <c r="K2519" s="78"/>
      <c r="L2519" s="5" t="n">
        <f aca="false">IF(F2519+G2519&gt;0,H2519,F2519)</f>
        <v>0</v>
      </c>
    </row>
    <row r="2520" customFormat="false" ht="12.75" hidden="true" customHeight="false" outlineLevel="0" collapsed="false">
      <c r="A2520" s="74"/>
      <c r="B2520" s="75"/>
      <c r="C2520" s="75"/>
      <c r="D2520" s="76"/>
      <c r="E2520" s="76"/>
      <c r="F2520" s="77" t="n">
        <v>0</v>
      </c>
      <c r="G2520" s="77"/>
      <c r="H2520" s="77" t="n">
        <f aca="false">SUM(F2520,G2520)</f>
        <v>0</v>
      </c>
      <c r="I2520" s="77"/>
      <c r="J2520" s="77"/>
      <c r="K2520" s="78"/>
      <c r="L2520" s="5" t="n">
        <f aca="false">IF(F2520+G2520&gt;0,H2520,F2520)</f>
        <v>0</v>
      </c>
    </row>
    <row r="2521" customFormat="false" ht="12.75" hidden="true" customHeight="false" outlineLevel="0" collapsed="false">
      <c r="A2521" s="74"/>
      <c r="B2521" s="75"/>
      <c r="C2521" s="75"/>
      <c r="D2521" s="76"/>
      <c r="E2521" s="76"/>
      <c r="F2521" s="77" t="n">
        <v>0</v>
      </c>
      <c r="G2521" s="77"/>
      <c r="H2521" s="77" t="n">
        <f aca="false">SUM(F2521,G2521)</f>
        <v>0</v>
      </c>
      <c r="I2521" s="77"/>
      <c r="J2521" s="77"/>
      <c r="K2521" s="78"/>
      <c r="L2521" s="5" t="n">
        <f aca="false">IF(F2521+G2521&gt;0,H2521,F2521)</f>
        <v>0</v>
      </c>
    </row>
    <row r="2522" customFormat="false" ht="12.75" hidden="true" customHeight="false" outlineLevel="0" collapsed="false">
      <c r="A2522" s="74"/>
      <c r="B2522" s="75"/>
      <c r="C2522" s="75"/>
      <c r="D2522" s="76"/>
      <c r="E2522" s="76"/>
      <c r="F2522" s="77" t="n">
        <v>0</v>
      </c>
      <c r="G2522" s="77"/>
      <c r="H2522" s="77" t="n">
        <f aca="false">SUM(F2522,G2522)</f>
        <v>0</v>
      </c>
      <c r="I2522" s="77"/>
      <c r="J2522" s="77"/>
      <c r="K2522" s="78"/>
      <c r="L2522" s="5" t="n">
        <f aca="false">IF(F2522+G2522&gt;0,H2522,F2522)</f>
        <v>0</v>
      </c>
    </row>
    <row r="2523" customFormat="false" ht="12.75" hidden="true" customHeight="false" outlineLevel="0" collapsed="false">
      <c r="A2523" s="74"/>
      <c r="B2523" s="75"/>
      <c r="C2523" s="75"/>
      <c r="D2523" s="76"/>
      <c r="E2523" s="76"/>
      <c r="F2523" s="77" t="n">
        <v>0</v>
      </c>
      <c r="G2523" s="77"/>
      <c r="H2523" s="77" t="n">
        <f aca="false">SUM(F2523,G2523)</f>
        <v>0</v>
      </c>
      <c r="I2523" s="77"/>
      <c r="J2523" s="77"/>
      <c r="K2523" s="78"/>
      <c r="L2523" s="5" t="n">
        <f aca="false">IF(F2523+G2523&gt;0,H2523,F2523)</f>
        <v>0</v>
      </c>
    </row>
    <row r="2524" customFormat="false" ht="12.75" hidden="true" customHeight="false" outlineLevel="0" collapsed="false">
      <c r="A2524" s="74"/>
      <c r="B2524" s="75"/>
      <c r="C2524" s="75"/>
      <c r="D2524" s="76"/>
      <c r="E2524" s="76"/>
      <c r="F2524" s="77" t="n">
        <v>0</v>
      </c>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s="67" customFormat="true" ht="14.25" hidden="true" customHeight="false" outlineLevel="0" collapsed="false">
      <c r="A2527" s="215" t="s">
        <v>79</v>
      </c>
      <c r="B2527" s="216"/>
      <c r="C2527" s="216"/>
      <c r="D2527" s="217" t="s">
        <v>27</v>
      </c>
      <c r="E2527" s="217" t="s">
        <v>27</v>
      </c>
      <c r="F2527" s="218" t="n">
        <v>0</v>
      </c>
      <c r="G2527" s="218"/>
      <c r="H2527" s="218" t="n">
        <f aca="false">SUM(F2527,G2527)</f>
        <v>0</v>
      </c>
      <c r="I2527" s="218"/>
      <c r="J2527" s="218"/>
      <c r="K2527" s="219"/>
      <c r="L2527" s="5" t="n">
        <f aca="false">IF(F2527+G2527&gt;0,H2527,F2527)</f>
        <v>0</v>
      </c>
    </row>
    <row r="2528" s="67" customFormat="true" ht="41.1" hidden="false" customHeight="true" outlineLevel="0" collapsed="false">
      <c r="A2528" s="58"/>
      <c r="B2528" s="59" t="s">
        <v>311</v>
      </c>
      <c r="C2528" s="59"/>
      <c r="D2528" s="61"/>
      <c r="E2528" s="61"/>
      <c r="F2528" s="65"/>
      <c r="G2528" s="65" t="n">
        <f aca="false">SUM(G2529,G2563,G2597,G2632,G2701,G2804,G2908,G2982,G3016,G3050,G3085,G2839)</f>
        <v>130</v>
      </c>
      <c r="H2528" s="65" t="n">
        <f aca="false">SUM(H2529,H2563,H2597,H2632,H2701,H2804,H2908,H2982,H3016,H3050,H3085,H2839)</f>
        <v>130</v>
      </c>
      <c r="I2528" s="65" t="n">
        <f aca="false">SUM(I2529,I2563,I2597,I2632,I2701,I2804,I2908,I2982,I3016,I3050,I3085,I2839)</f>
        <v>0</v>
      </c>
      <c r="J2528" s="65" t="n">
        <f aca="false">SUM(J2529,J2563,J2597,J2632,J2701,J2804,J2908,J2982,J3016,J3050,J3085,J2839)</f>
        <v>0</v>
      </c>
      <c r="K2528" s="66" t="n">
        <f aca="false">SUM(K2529,K2563,K2597,K2632,K2701,K2804,K2908,K2982,K3016,K3050,K3085,K2839)</f>
        <v>0</v>
      </c>
      <c r="L2528" s="5" t="n">
        <f aca="false">IF(F2528+G2528&gt;0,H2528,F2528)</f>
        <v>130</v>
      </c>
      <c r="M2528" s="0"/>
      <c r="N2528" s="0"/>
      <c r="O2528" s="0"/>
      <c r="P2528" s="0"/>
      <c r="Q2528" s="0"/>
    </row>
    <row r="2529" customFormat="false" ht="12.75" hidden="true" customHeight="false" outlineLevel="0" collapsed="false">
      <c r="A2529" s="68"/>
      <c r="B2529" s="69" t="s">
        <v>23</v>
      </c>
      <c r="C2529" s="69"/>
      <c r="D2529" s="71"/>
      <c r="E2529" s="71"/>
      <c r="F2529" s="72" t="n">
        <v>0</v>
      </c>
      <c r="G2529" s="72" t="n">
        <f aca="false">SUM(G2530,G2541,G2552)</f>
        <v>0</v>
      </c>
      <c r="H2529" s="72" t="n">
        <f aca="false">SUM(H2530,H2541,H2552)</f>
        <v>0</v>
      </c>
      <c r="I2529" s="72" t="n">
        <f aca="false">SUM(I2530,I2541,I2552)</f>
        <v>0</v>
      </c>
      <c r="J2529" s="72" t="n">
        <f aca="false">SUM(J2530,J2541,J2552)</f>
        <v>0</v>
      </c>
      <c r="K2529" s="73" t="n">
        <f aca="false">SUM(K2530,K2541,K2552)</f>
        <v>0</v>
      </c>
      <c r="L2529" s="5" t="n">
        <f aca="false">IF(F2529+G2529&gt;0,H2529,F2529)</f>
        <v>0</v>
      </c>
    </row>
    <row r="2530" customFormat="false" ht="12.75" hidden="true" customHeight="false" outlineLevel="0" collapsed="false">
      <c r="A2530" s="74"/>
      <c r="B2530" s="75" t="s">
        <v>24</v>
      </c>
      <c r="C2530" s="75"/>
      <c r="D2530" s="76"/>
      <c r="E2530" s="76"/>
      <c r="F2530" s="77" t="n">
        <v>0</v>
      </c>
      <c r="G2530" s="77" t="n">
        <f aca="false">SUM(G2531,G2532,G2533,G2534,G2535,G2536,G2537,G2538,G2539,G2540)</f>
        <v>0</v>
      </c>
      <c r="H2530" s="77" t="n">
        <f aca="false">SUM(H2531,H2532,H2533,H2534,H2535,H2536,H2537,H2538,H2539,H2540)</f>
        <v>0</v>
      </c>
      <c r="I2530" s="77" t="n">
        <f aca="false">SUM(I2531,I2532,I2533,I2534,I2535,I2536,I2537,I2538,I2539,I2540)</f>
        <v>0</v>
      </c>
      <c r="J2530" s="77" t="n">
        <f aca="false">SUM(J2531,J2532,J2533,J2534,J2535,J2536,J2537,J2538,J2539,J2540)</f>
        <v>0</v>
      </c>
      <c r="K2530" s="78" t="n">
        <f aca="false">SUM(K2531,K2532,K2533,K2534,K2535,K2536,K2537,K2538,K2539,K2540)</f>
        <v>0</v>
      </c>
      <c r="L2530" s="5" t="n">
        <f aca="false">IF(F2530+G2530&gt;0,H2530,F2530)</f>
        <v>0</v>
      </c>
    </row>
    <row r="2531" customFormat="false" ht="12.75" hidden="true" customHeight="false" outlineLevel="0" collapsed="false">
      <c r="A2531" s="74" t="n">
        <v>1.1</v>
      </c>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t="n">
        <v>1.2</v>
      </c>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t="n">
        <v>1.3</v>
      </c>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t="n">
        <v>1.4</v>
      </c>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customFormat="false" ht="12.75" hidden="true" customHeight="false" outlineLevel="0" collapsed="false">
      <c r="A2540" s="74"/>
      <c r="B2540" s="75"/>
      <c r="C2540" s="75"/>
      <c r="D2540" s="76"/>
      <c r="E2540" s="76"/>
      <c r="F2540" s="77" t="n">
        <v>0</v>
      </c>
      <c r="G2540" s="77"/>
      <c r="H2540" s="77" t="n">
        <f aca="false">SUM(F2540,G2540)</f>
        <v>0</v>
      </c>
      <c r="I2540" s="77"/>
      <c r="J2540" s="77"/>
      <c r="K2540" s="78"/>
      <c r="L2540" s="5" t="n">
        <f aca="false">IF(F2540+G2540&gt;0,H2540,F2540)</f>
        <v>0</v>
      </c>
    </row>
    <row r="2541" customFormat="false" ht="12.75" hidden="true" customHeight="false" outlineLevel="0" collapsed="false">
      <c r="A2541" s="74"/>
      <c r="B2541" s="79" t="s">
        <v>25</v>
      </c>
      <c r="C2541" s="79"/>
      <c r="D2541" s="76"/>
      <c r="E2541" s="76"/>
      <c r="F2541" s="77" t="n">
        <v>0</v>
      </c>
      <c r="G2541" s="77" t="n">
        <f aca="false">SUM(G2542,G2543,G2544,G2545,G2546,G2547,G2548,G2549,G2550,G2551)</f>
        <v>0</v>
      </c>
      <c r="H2541" s="77" t="n">
        <f aca="false">SUM(H2542,H2543,H2544,H2545,H2546,H2547,H2548,H2549,H2550,H2551)</f>
        <v>0</v>
      </c>
      <c r="I2541" s="77" t="n">
        <f aca="false">SUM(I2542,I2543,I2544,I2545,I2546,I2547,I2548,I2549,I2550,I2551)</f>
        <v>0</v>
      </c>
      <c r="J2541" s="77" t="n">
        <f aca="false">SUM(J2542,J2543,J2544,J2545,J2546,J2547,J2548,J2549,J2550,J2551)</f>
        <v>0</v>
      </c>
      <c r="K2541" s="78" t="n">
        <f aca="false">SUM(K2542,K2543,K2544,K2545,K2546,K2547,K2548,K2549,K2550,K2551)</f>
        <v>0</v>
      </c>
      <c r="L2541" s="5" t="n">
        <f aca="false">IF(F2541+G2541&gt;0,H2541,F2541)</f>
        <v>0</v>
      </c>
    </row>
    <row r="2542" customFormat="false" ht="12.75" hidden="true" customHeight="false" outlineLevel="0" collapsed="false">
      <c r="A2542" s="74"/>
      <c r="B2542" s="75"/>
      <c r="C2542" s="75"/>
      <c r="D2542" s="76"/>
      <c r="E2542" s="76"/>
      <c r="F2542" s="77" t="n">
        <v>0</v>
      </c>
      <c r="G2542" s="77"/>
      <c r="H2542" s="77" t="n">
        <f aca="false">SUM(F2542,G2542)</f>
        <v>0</v>
      </c>
      <c r="I2542" s="77"/>
      <c r="J2542" s="77"/>
      <c r="K2542" s="78"/>
      <c r="L2542" s="5" t="n">
        <f aca="false">IF(F2542+G2542&gt;0,H2542,F2542)</f>
        <v>0</v>
      </c>
    </row>
    <row r="2543" customFormat="false" ht="12.75" hidden="true" customHeight="false" outlineLevel="0" collapsed="false">
      <c r="A2543" s="74"/>
      <c r="B2543" s="75"/>
      <c r="C2543" s="75"/>
      <c r="D2543" s="76"/>
      <c r="E2543" s="76"/>
      <c r="F2543" s="77" t="n">
        <v>0</v>
      </c>
      <c r="G2543" s="77"/>
      <c r="H2543" s="77" t="n">
        <f aca="false">SUM(F2543,G2543)</f>
        <v>0</v>
      </c>
      <c r="I2543" s="77"/>
      <c r="J2543" s="77"/>
      <c r="K2543" s="78"/>
      <c r="L2543" s="5" t="n">
        <f aca="false">IF(F2543+G2543&gt;0,H2543,F2543)</f>
        <v>0</v>
      </c>
    </row>
    <row r="2544" customFormat="false" ht="12.75" hidden="true" customHeight="false" outlineLevel="0" collapsed="false">
      <c r="A2544" s="74"/>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t="s">
        <v>30</v>
      </c>
      <c r="C2552" s="75"/>
      <c r="D2552" s="76"/>
      <c r="E2552" s="76"/>
      <c r="F2552" s="77" t="n">
        <v>0</v>
      </c>
      <c r="G2552" s="77" t="n">
        <f aca="false">SUM(G2553,G2554,G2555,G2556,G2557,G2558,G2559,G2560,G2561,G2562)</f>
        <v>0</v>
      </c>
      <c r="H2552" s="77" t="n">
        <f aca="false">SUM(H2553,H2554,H2555,H2556,H2557,H2558,H2559,H2560,H2561,H2562)</f>
        <v>0</v>
      </c>
      <c r="I2552" s="77" t="n">
        <f aca="false">SUM(I2553,I2554,I2555,I2556,I2557,I2558,I2559,I2560,I2561,I2562)</f>
        <v>0</v>
      </c>
      <c r="J2552" s="77" t="n">
        <f aca="false">SUM(J2553,J2554,J2555,J2556,J2557,J2558,J2559,J2560,J2561,J2562)</f>
        <v>0</v>
      </c>
      <c r="K2552" s="78" t="n">
        <f aca="false">SUM(K2553,K2554,K2555,K2556,K2557,K2558,K2559,K2560,K2561,K2562)</f>
        <v>0</v>
      </c>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5"/>
      <c r="C2554" s="75"/>
      <c r="D2554" s="76"/>
      <c r="E2554" s="76"/>
      <c r="F2554" s="77" t="n">
        <v>0</v>
      </c>
      <c r="G2554" s="77"/>
      <c r="H2554" s="77" t="n">
        <f aca="false">SUM(F2554,G2554)</f>
        <v>0</v>
      </c>
      <c r="I2554" s="77"/>
      <c r="J2554" s="77"/>
      <c r="K2554" s="78"/>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68"/>
      <c r="B2563" s="69" t="s">
        <v>29</v>
      </c>
      <c r="C2563" s="69"/>
      <c r="D2563" s="71"/>
      <c r="E2563" s="71"/>
      <c r="F2563" s="72" t="n">
        <v>0</v>
      </c>
      <c r="G2563" s="72" t="n">
        <f aca="false">SUM(G2564,G2575,G2586)</f>
        <v>0</v>
      </c>
      <c r="H2563" s="72" t="n">
        <f aca="false">SUM(H2564,H2575,H2586)</f>
        <v>0</v>
      </c>
      <c r="I2563" s="72" t="n">
        <f aca="false">SUM(I2564,I2575,I2586)</f>
        <v>0</v>
      </c>
      <c r="J2563" s="72" t="n">
        <f aca="false">SUM(J2564,J2575,J2586)</f>
        <v>0</v>
      </c>
      <c r="K2563" s="73" t="n">
        <f aca="false">SUM(K2564,K2575,K2586)</f>
        <v>0</v>
      </c>
      <c r="L2563" s="5" t="n">
        <f aca="false">IF(F2563+G2563&gt;0,H2563,F2563)</f>
        <v>0</v>
      </c>
    </row>
    <row r="2564" customFormat="false" ht="12.75" hidden="true" customHeight="false" outlineLevel="0" collapsed="false">
      <c r="A2564" s="74"/>
      <c r="B2564" s="75" t="s">
        <v>24</v>
      </c>
      <c r="C2564" s="75"/>
      <c r="D2564" s="76"/>
      <c r="E2564" s="76"/>
      <c r="F2564" s="77" t="n">
        <v>0</v>
      </c>
      <c r="G2564" s="77" t="n">
        <f aca="false">SUM(G2565,G2566,G2567,G2568,G2569,G2570,G2571,G2572,G2573,G2574)</f>
        <v>0</v>
      </c>
      <c r="H2564" s="77" t="n">
        <f aca="false">SUM(H2565,H2566,H2567,H2568,H2569,H2570,H2571,H2572,H2573,H2574)</f>
        <v>0</v>
      </c>
      <c r="I2564" s="77" t="n">
        <f aca="false">SUM(I2565,I2566,I2567,I2568,I2569,I2570,I2571,I2572,I2573,I2574)</f>
        <v>0</v>
      </c>
      <c r="J2564" s="77" t="n">
        <f aca="false">SUM(J2565,J2566,J2567,J2568,J2569,J2570,J2571,J2572,J2573,J2574)</f>
        <v>0</v>
      </c>
      <c r="K2564" s="78" t="n">
        <f aca="false">SUM(K2565,K2566,K2567,K2568,K2569,K2570,K2571,K2572,K2573,K2574)</f>
        <v>0</v>
      </c>
      <c r="L2564" s="5" t="n">
        <f aca="false">IF(F2564+G2564&gt;0,H2564,F2564)</f>
        <v>0</v>
      </c>
    </row>
    <row r="2565" customFormat="false" ht="12.75" hidden="true" customHeight="false" outlineLevel="0" collapsed="false">
      <c r="A2565" s="74" t="n">
        <v>1.1</v>
      </c>
      <c r="B2565" s="75"/>
      <c r="C2565" s="75"/>
      <c r="D2565" s="76"/>
      <c r="E2565" s="76"/>
      <c r="F2565" s="77" t="n">
        <v>0</v>
      </c>
      <c r="G2565" s="77"/>
      <c r="H2565" s="77" t="n">
        <f aca="false">SUM(F2565,G2565)</f>
        <v>0</v>
      </c>
      <c r="I2565" s="77"/>
      <c r="J2565" s="77"/>
      <c r="K2565" s="78"/>
      <c r="L2565" s="5" t="n">
        <f aca="false">IF(F2565+G2565&gt;0,H2565,F2565)</f>
        <v>0</v>
      </c>
    </row>
    <row r="2566" customFormat="false" ht="12.75" hidden="true" customHeight="false" outlineLevel="0" collapsed="false">
      <c r="A2566" s="74" t="n">
        <v>1.2</v>
      </c>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t="n">
        <v>1.3</v>
      </c>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t="n">
        <v>1.4</v>
      </c>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9" t="s">
        <v>25</v>
      </c>
      <c r="C2575" s="79"/>
      <c r="D2575" s="76"/>
      <c r="E2575" s="76"/>
      <c r="F2575" s="77" t="n">
        <v>0</v>
      </c>
      <c r="G2575" s="77" t="n">
        <f aca="false">SUM(G2576,G2577,G2578,G2579,G2580,G2581,G2582,G2583,G2584,G2585)</f>
        <v>0</v>
      </c>
      <c r="H2575" s="77" t="n">
        <f aca="false">SUM(H2576,H2577,H2578,H2579,H2580,H2581,H2582,H2583,H2584,H2585)</f>
        <v>0</v>
      </c>
      <c r="I2575" s="77" t="n">
        <f aca="false">SUM(I2576,I2577,I2578,I2579,I2580,I2581,I2582,I2583,I2584,I2585)</f>
        <v>0</v>
      </c>
      <c r="J2575" s="77" t="n">
        <f aca="false">SUM(J2576,J2577,J2578,J2579,J2580,J2581,J2582,J2583,J2584,J2585)</f>
        <v>0</v>
      </c>
      <c r="K2575" s="78" t="n">
        <f aca="false">SUM(K2576,K2577,K2578,K2579,K2580,K2581,K2582,K2583,K2584,K2585)</f>
        <v>0</v>
      </c>
      <c r="L2575" s="5" t="n">
        <f aca="false">IF(F2575+G2575&gt;0,H2575,F2575)</f>
        <v>0</v>
      </c>
    </row>
    <row r="2576" customFormat="false" ht="12.75" hidden="true" customHeight="false" outlineLevel="0" collapsed="false">
      <c r="A2576" s="74"/>
      <c r="B2576" s="75"/>
      <c r="C2576" s="75"/>
      <c r="D2576" s="76"/>
      <c r="E2576" s="76"/>
      <c r="F2576" s="77" t="n">
        <v>0</v>
      </c>
      <c r="G2576" s="77"/>
      <c r="H2576" s="77" t="n">
        <f aca="false">SUM(F2576,G2576)</f>
        <v>0</v>
      </c>
      <c r="I2576" s="77"/>
      <c r="J2576" s="77"/>
      <c r="K2576" s="78"/>
      <c r="L2576" s="5" t="n">
        <f aca="false">IF(F2576+G2576&gt;0,H2576,F2576)</f>
        <v>0</v>
      </c>
    </row>
    <row r="2577" customFormat="false" ht="12.75" hidden="true" customHeight="false" outlineLevel="0" collapsed="false">
      <c r="A2577" s="74"/>
      <c r="B2577" s="75"/>
      <c r="C2577" s="75"/>
      <c r="D2577" s="76"/>
      <c r="E2577" s="76"/>
      <c r="F2577" s="77" t="n">
        <v>0</v>
      </c>
      <c r="G2577" s="77"/>
      <c r="H2577" s="77" t="n">
        <f aca="false">SUM(F2577,G2577)</f>
        <v>0</v>
      </c>
      <c r="I2577" s="77"/>
      <c r="J2577" s="77"/>
      <c r="K2577" s="78"/>
      <c r="L2577" s="5" t="n">
        <f aca="false">IF(F2577+G2577&gt;0,H2577,F2577)</f>
        <v>0</v>
      </c>
    </row>
    <row r="2578" customFormat="false" ht="12.75" hidden="true" customHeight="false" outlineLevel="0" collapsed="false">
      <c r="A2578" s="74"/>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t="s">
        <v>30</v>
      </c>
      <c r="C2586" s="75"/>
      <c r="D2586" s="76"/>
      <c r="E2586" s="76"/>
      <c r="F2586" s="77" t="n">
        <v>0</v>
      </c>
      <c r="G2586" s="77" t="n">
        <f aca="false">SUM(G2587,G2588,G2589,G2590,G2591,G2592,G2593,G2594,G2595,G2596)</f>
        <v>0</v>
      </c>
      <c r="H2586" s="77" t="n">
        <f aca="false">SUM(H2587,H2588,H2589,H2590,H2591,H2592,H2593,H2594,H2595,H2596)</f>
        <v>0</v>
      </c>
      <c r="I2586" s="77" t="n">
        <f aca="false">SUM(I2587,I2588,I2589,I2590,I2591,I2592,I2593,I2594,I2595,I2596)</f>
        <v>0</v>
      </c>
      <c r="J2586" s="77" t="n">
        <f aca="false">SUM(J2587,J2588,J2589,J2590,J2591,J2592,J2593,J2594,J2595,J2596)</f>
        <v>0</v>
      </c>
      <c r="K2586" s="78" t="n">
        <f aca="false">SUM(K2587,K2588,K2589,K2590,K2591,K2592,K2593,K2594,K2595,K2596)</f>
        <v>0</v>
      </c>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5"/>
      <c r="C2588" s="75"/>
      <c r="D2588" s="76"/>
      <c r="E2588" s="76"/>
      <c r="F2588" s="77" t="n">
        <v>0</v>
      </c>
      <c r="G2588" s="77"/>
      <c r="H2588" s="77" t="n">
        <f aca="false">SUM(F2588,G2588)</f>
        <v>0</v>
      </c>
      <c r="I2588" s="77"/>
      <c r="J2588" s="77"/>
      <c r="K2588" s="78"/>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68"/>
      <c r="B2597" s="69" t="s">
        <v>31</v>
      </c>
      <c r="C2597" s="69"/>
      <c r="D2597" s="71"/>
      <c r="E2597" s="71"/>
      <c r="F2597" s="72" t="n">
        <v>0</v>
      </c>
      <c r="G2597" s="72" t="n">
        <f aca="false">SUM(G2598)</f>
        <v>0</v>
      </c>
      <c r="H2597" s="72" t="n">
        <f aca="false">SUM(H2598)</f>
        <v>0</v>
      </c>
      <c r="I2597" s="72" t="n">
        <f aca="false">SUM(I2598)</f>
        <v>0</v>
      </c>
      <c r="J2597" s="72" t="n">
        <f aca="false">SUM(J2598)</f>
        <v>0</v>
      </c>
      <c r="K2597" s="73" t="n">
        <f aca="false">SUM(K2598)</f>
        <v>0</v>
      </c>
      <c r="L2597" s="5" t="n">
        <f aca="false">IF(F2597+G2597&gt;0,H2597,F2597)</f>
        <v>0</v>
      </c>
    </row>
    <row r="2598" s="92" customFormat="true" ht="15.75" hidden="true" customHeight="false" outlineLevel="0" collapsed="false">
      <c r="A2598" s="85"/>
      <c r="B2598" s="86" t="s">
        <v>32</v>
      </c>
      <c r="C2598" s="86"/>
      <c r="D2598" s="87"/>
      <c r="E2598" s="87"/>
      <c r="F2598" s="88" t="n">
        <v>0</v>
      </c>
      <c r="G2598" s="88" t="n">
        <f aca="false">SUM(G2599,G2610,G2621)</f>
        <v>0</v>
      </c>
      <c r="H2598" s="88" t="n">
        <f aca="false">SUM(H2599,H2610,H2621)</f>
        <v>0</v>
      </c>
      <c r="I2598" s="88" t="n">
        <f aca="false">SUM(I2599,I2610,I2621)</f>
        <v>0</v>
      </c>
      <c r="J2598" s="88" t="n">
        <f aca="false">SUM(J2599,J2610,J2621)</f>
        <v>0</v>
      </c>
      <c r="K2598" s="89" t="n">
        <f aca="false">SUM(K2599,K2610,K2621)</f>
        <v>0</v>
      </c>
      <c r="L2598" s="5" t="n">
        <f aca="false">IF(F2598+G2598&gt;0,H2598,F2598)</f>
        <v>0</v>
      </c>
      <c r="M2598" s="90"/>
      <c r="N2598" s="91"/>
    </row>
    <row r="2599" customFormat="false" ht="12.75" hidden="true" customHeight="false" outlineLevel="0" collapsed="false">
      <c r="A2599" s="74"/>
      <c r="B2599" s="75" t="s">
        <v>24</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t="n">
        <v>1.1</v>
      </c>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t="n">
        <v>1.2</v>
      </c>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t="n">
        <v>1.3</v>
      </c>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t="n">
        <v>1.4</v>
      </c>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74"/>
      <c r="B2610" s="79" t="s">
        <v>25</v>
      </c>
      <c r="C2610" s="79"/>
      <c r="D2610" s="76"/>
      <c r="E2610" s="76"/>
      <c r="F2610" s="77" t="n">
        <v>0</v>
      </c>
      <c r="G2610" s="77" t="n">
        <f aca="false">SUM(G2611,G2612,G2613,G2614,G2615,G2616,G2617,G2618,G2619,G2620)</f>
        <v>0</v>
      </c>
      <c r="H2610" s="77" t="n">
        <f aca="false">SUM(H2611,H2612,H2613,H2614,H2615,H2616,H2617,H2618,H2619,H2620)</f>
        <v>0</v>
      </c>
      <c r="I2610" s="77" t="n">
        <f aca="false">SUM(I2611,I2612,I2613,I2614,I2615,I2616,I2617,I2618,I2619,I2620)</f>
        <v>0</v>
      </c>
      <c r="J2610" s="77" t="n">
        <f aca="false">SUM(J2611,J2612,J2613,J2614,J2615,J2616,J2617,J2618,J2619,J2620)</f>
        <v>0</v>
      </c>
      <c r="K2610" s="78" t="n">
        <f aca="false">SUM(K2611,K2612,K2613,K2614,K2615,K2616,K2617,K2618,K2619,K2620)</f>
        <v>0</v>
      </c>
      <c r="L2610" s="5" t="n">
        <f aca="false">IF(F2610+G2610&gt;0,H2610,F2610)</f>
        <v>0</v>
      </c>
    </row>
    <row r="2611" customFormat="false" ht="12.75" hidden="true" customHeight="false" outlineLevel="0" collapsed="false">
      <c r="A2611" s="74"/>
      <c r="B2611" s="75"/>
      <c r="C2611" s="75"/>
      <c r="D2611" s="76"/>
      <c r="E2611" s="76"/>
      <c r="F2611" s="77" t="n">
        <v>0</v>
      </c>
      <c r="G2611" s="77"/>
      <c r="H2611" s="77" t="n">
        <f aca="false">SUM(F2611,G2611)</f>
        <v>0</v>
      </c>
      <c r="I2611" s="77"/>
      <c r="J2611" s="77"/>
      <c r="K2611" s="78"/>
      <c r="L2611" s="5" t="n">
        <f aca="false">IF(F2611+G2611&gt;0,H2611,F2611)</f>
        <v>0</v>
      </c>
    </row>
    <row r="2612" customFormat="false" ht="12.75" hidden="true" customHeight="false" outlineLevel="0" collapsed="false">
      <c r="A2612" s="74"/>
      <c r="B2612" s="75"/>
      <c r="C2612" s="75"/>
      <c r="D2612" s="76"/>
      <c r="E2612" s="76"/>
      <c r="F2612" s="77" t="n">
        <v>0</v>
      </c>
      <c r="G2612" s="77"/>
      <c r="H2612" s="77" t="n">
        <f aca="false">SUM(F2612,G2612)</f>
        <v>0</v>
      </c>
      <c r="I2612" s="77"/>
      <c r="J2612" s="77"/>
      <c r="K2612" s="78"/>
      <c r="L2612" s="5" t="n">
        <f aca="false">IF(F2612+G2612&gt;0,H2612,F2612)</f>
        <v>0</v>
      </c>
    </row>
    <row r="2613" customFormat="false" ht="12.75" hidden="true" customHeight="false" outlineLevel="0" collapsed="false">
      <c r="A2613" s="74"/>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t="s">
        <v>30</v>
      </c>
      <c r="C2621" s="75"/>
      <c r="D2621" s="76"/>
      <c r="E2621" s="76"/>
      <c r="F2621" s="77" t="n">
        <v>0</v>
      </c>
      <c r="G2621" s="77" t="n">
        <f aca="false">SUM(G2622,G2623,G2624,G2625,G2626,G2627,G2628,G2629,G2630,G2631)</f>
        <v>0</v>
      </c>
      <c r="H2621" s="77" t="n">
        <f aca="false">SUM(H2622,H2623,H2624,H2625,H2626,H2627,H2628,H2629,H2630,H2631)</f>
        <v>0</v>
      </c>
      <c r="I2621" s="77" t="n">
        <f aca="false">SUM(I2622,I2623,I2624,I2625,I2626,I2627,I2628,I2629,I2630,I2631)</f>
        <v>0</v>
      </c>
      <c r="J2621" s="77" t="n">
        <f aca="false">SUM(J2622,J2623,J2624,J2625,J2626,J2627,J2628,J2629,J2630,J2631)</f>
        <v>0</v>
      </c>
      <c r="K2621" s="78" t="n">
        <f aca="false">SUM(K2622,K2623,K2624,K2625,K2626,K2627,K2628,K2629,K2630,K2631)</f>
        <v>0</v>
      </c>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5"/>
      <c r="C2623" s="75"/>
      <c r="D2623" s="76"/>
      <c r="E2623" s="76"/>
      <c r="F2623" s="77" t="n">
        <v>0</v>
      </c>
      <c r="G2623" s="77"/>
      <c r="H2623" s="77" t="n">
        <f aca="false">SUM(F2623,G2623)</f>
        <v>0</v>
      </c>
      <c r="I2623" s="77"/>
      <c r="J2623" s="77"/>
      <c r="K2623" s="78"/>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68"/>
      <c r="B2632" s="69" t="s">
        <v>34</v>
      </c>
      <c r="C2632" s="69"/>
      <c r="D2632" s="71"/>
      <c r="E2632" s="71"/>
      <c r="F2632" s="72" t="n">
        <v>0</v>
      </c>
      <c r="G2632" s="72" t="n">
        <f aca="false">SUM(G2633,G2667)</f>
        <v>0</v>
      </c>
      <c r="H2632" s="72" t="n">
        <f aca="false">SUM(H2633,H2667)</f>
        <v>0</v>
      </c>
      <c r="I2632" s="72" t="n">
        <f aca="false">SUM(I2633,I2667)</f>
        <v>0</v>
      </c>
      <c r="J2632" s="72" t="n">
        <f aca="false">SUM(J2633,J2667)</f>
        <v>0</v>
      </c>
      <c r="K2632" s="73" t="n">
        <f aca="false">SUM(K2633,K2667)</f>
        <v>0</v>
      </c>
      <c r="L2632" s="5" t="n">
        <f aca="false">IF(F2632+G2632&gt;0,H2632,F2632)</f>
        <v>0</v>
      </c>
    </row>
    <row r="2633" s="92" customFormat="true" ht="15.75" hidden="true" customHeight="false" outlineLevel="0" collapsed="false">
      <c r="A2633" s="85"/>
      <c r="B2633" s="86" t="s">
        <v>35</v>
      </c>
      <c r="C2633" s="86"/>
      <c r="D2633" s="87"/>
      <c r="E2633" s="87"/>
      <c r="F2633" s="102" t="n">
        <v>0</v>
      </c>
      <c r="G2633" s="102" t="n">
        <f aca="false">SUM(G2634)</f>
        <v>0</v>
      </c>
      <c r="H2633" s="102" t="n">
        <f aca="false">SUM(H2634)</f>
        <v>0</v>
      </c>
      <c r="I2633" s="102" t="n">
        <f aca="false">SUM(I2634)</f>
        <v>0</v>
      </c>
      <c r="J2633" s="102" t="n">
        <f aca="false">SUM(J2634)</f>
        <v>0</v>
      </c>
      <c r="K2633" s="103" t="n">
        <f aca="false">SUM(K2634)</f>
        <v>0</v>
      </c>
      <c r="L2633" s="5" t="n">
        <f aca="false">IF(F2633+G2633&gt;0,H2633,F2633)</f>
        <v>0</v>
      </c>
      <c r="M2633" s="104"/>
      <c r="N2633" s="91"/>
    </row>
    <row r="2634" customFormat="false" ht="12.75" hidden="true" customHeight="false" outlineLevel="0" collapsed="false">
      <c r="A2634" s="74"/>
      <c r="B2634" s="75" t="s">
        <v>24</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t="n">
        <v>1.1</v>
      </c>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t="n">
        <v>1.2</v>
      </c>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t="n">
        <v>1.3</v>
      </c>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t="n">
        <v>1.4</v>
      </c>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74"/>
      <c r="B2645" s="79" t="s">
        <v>25</v>
      </c>
      <c r="C2645" s="79"/>
      <c r="D2645" s="76"/>
      <c r="E2645" s="76"/>
      <c r="F2645" s="77" t="n">
        <v>0</v>
      </c>
      <c r="G2645" s="77" t="n">
        <f aca="false">SUM(G2646,G2647,G2648,G2649,G2650,G2651,G2652,G2653,G2654,G2655)</f>
        <v>0</v>
      </c>
      <c r="H2645" s="77" t="n">
        <f aca="false">SUM(H2646,H2647,H2648,H2649,H2650,H2651,H2652,H2653,H2654,H2655)</f>
        <v>0</v>
      </c>
      <c r="I2645" s="77" t="n">
        <f aca="false">SUM(I2646,I2647,I2648,I2649,I2650,I2651,I2652,I2653,I2654,I2655)</f>
        <v>0</v>
      </c>
      <c r="J2645" s="77" t="n">
        <f aca="false">SUM(J2646,J2647,J2648,J2649,J2650,J2651,J2652,J2653,J2654,J2655)</f>
        <v>0</v>
      </c>
      <c r="K2645" s="78" t="n">
        <f aca="false">SUM(K2646,K2647,K2648,K2649,K2650,K2651,K2652,K2653,K2654,K2655)</f>
        <v>0</v>
      </c>
      <c r="L2645" s="5" t="n">
        <f aca="false">IF(F2645+G2645&gt;0,H2645,F2645)</f>
        <v>0</v>
      </c>
    </row>
    <row r="2646" customFormat="false" ht="12.75" hidden="true" customHeight="false" outlineLevel="0" collapsed="false">
      <c r="A2646" s="74"/>
      <c r="B2646" s="75"/>
      <c r="C2646" s="75"/>
      <c r="D2646" s="76"/>
      <c r="E2646" s="76"/>
      <c r="F2646" s="77" t="n">
        <v>0</v>
      </c>
      <c r="G2646" s="77"/>
      <c r="H2646" s="77" t="n">
        <f aca="false">SUM(F2646,G2646)</f>
        <v>0</v>
      </c>
      <c r="I2646" s="77"/>
      <c r="J2646" s="77"/>
      <c r="K2646" s="78"/>
      <c r="L2646" s="5" t="n">
        <f aca="false">IF(F2646+G2646&gt;0,H2646,F2646)</f>
        <v>0</v>
      </c>
    </row>
    <row r="2647" customFormat="false" ht="12.75" hidden="true" customHeight="false" outlineLevel="0" collapsed="false">
      <c r="A2647" s="74"/>
      <c r="B2647" s="75"/>
      <c r="C2647" s="75"/>
      <c r="D2647" s="76"/>
      <c r="E2647" s="76"/>
      <c r="F2647" s="77" t="n">
        <v>0</v>
      </c>
      <c r="G2647" s="77"/>
      <c r="H2647" s="77" t="n">
        <f aca="false">SUM(F2647,G2647)</f>
        <v>0</v>
      </c>
      <c r="I2647" s="77"/>
      <c r="J2647" s="77"/>
      <c r="K2647" s="78"/>
      <c r="L2647" s="5" t="n">
        <f aca="false">IF(F2647+G2647&gt;0,H2647,F2647)</f>
        <v>0</v>
      </c>
    </row>
    <row r="2648" customFormat="false" ht="12.75" hidden="true" customHeight="false" outlineLevel="0" collapsed="false">
      <c r="A2648" s="74"/>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t="s">
        <v>30</v>
      </c>
      <c r="C2656" s="75"/>
      <c r="D2656" s="76"/>
      <c r="E2656" s="76"/>
      <c r="F2656" s="77" t="n">
        <v>0</v>
      </c>
      <c r="G2656" s="77" t="n">
        <f aca="false">SUM(G2657,G2658,G2659,G2660,G2661,G2662,G2663,G2664,G2665,G2666)</f>
        <v>0</v>
      </c>
      <c r="H2656" s="77" t="n">
        <f aca="false">SUM(H2657,H2658,H2659,H2660,H2661,H2662,H2663,H2664,H2665,H2666)</f>
        <v>0</v>
      </c>
      <c r="I2656" s="77" t="n">
        <f aca="false">SUM(I2657,I2658,I2659,I2660,I2661,I2662,I2663,I2664,I2665,I2666)</f>
        <v>0</v>
      </c>
      <c r="J2656" s="77" t="n">
        <f aca="false">SUM(J2657,J2658,J2659,J2660,J2661,J2662,J2663,J2664,J2665,J2666)</f>
        <v>0</v>
      </c>
      <c r="K2656" s="78" t="n">
        <f aca="false">SUM(K2657,K2658,K2659,K2660,K2661,K2662,K2663,K2664,K2665,K2666)</f>
        <v>0</v>
      </c>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5"/>
      <c r="C2658" s="75"/>
      <c r="D2658" s="76"/>
      <c r="E2658" s="76"/>
      <c r="F2658" s="77" t="n">
        <v>0</v>
      </c>
      <c r="G2658" s="77"/>
      <c r="H2658" s="77" t="n">
        <f aca="false">SUM(F2658,G2658)</f>
        <v>0</v>
      </c>
      <c r="I2658" s="77"/>
      <c r="J2658" s="77"/>
      <c r="K2658" s="78"/>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s="92" customFormat="true" ht="30" hidden="true" customHeight="false" outlineLevel="0" collapsed="false">
      <c r="A2667" s="85"/>
      <c r="B2667" s="86" t="s">
        <v>38</v>
      </c>
      <c r="C2667" s="86"/>
      <c r="D2667" s="87"/>
      <c r="E2667" s="87"/>
      <c r="F2667" s="102" t="n">
        <v>0</v>
      </c>
      <c r="G2667" s="102" t="n">
        <f aca="false">SUM(G2668)</f>
        <v>0</v>
      </c>
      <c r="H2667" s="102" t="n">
        <f aca="false">SUM(H2668)</f>
        <v>0</v>
      </c>
      <c r="I2667" s="102" t="n">
        <f aca="false">SUM(I2668)</f>
        <v>0</v>
      </c>
      <c r="J2667" s="102" t="n">
        <f aca="false">SUM(J2668)</f>
        <v>0</v>
      </c>
      <c r="K2667" s="103" t="n">
        <f aca="false">SUM(K2668)</f>
        <v>0</v>
      </c>
      <c r="L2667" s="5" t="n">
        <f aca="false">IF(F2667+G2667&gt;0,H2667,F2667)</f>
        <v>0</v>
      </c>
      <c r="M2667" s="104"/>
      <c r="N2667" s="91"/>
    </row>
    <row r="2668" customFormat="false" ht="12.75" hidden="true" customHeight="false" outlineLevel="0" collapsed="false">
      <c r="A2668" s="74"/>
      <c r="B2668" s="75" t="s">
        <v>24</v>
      </c>
      <c r="C2668" s="75"/>
      <c r="D2668" s="76"/>
      <c r="E2668" s="76"/>
      <c r="F2668" s="77" t="n">
        <v>0</v>
      </c>
      <c r="G2668" s="77" t="n">
        <f aca="false">SUM(G2669,G2670,G2671,G2672,G2673,G2674,G2675,G2676,G2677,G2678)</f>
        <v>0</v>
      </c>
      <c r="H2668" s="77" t="n">
        <f aca="false">SUM(H2669,H2670,H2671,H2672,H2673,H2674,H2675,H2676,H2677,H2678)</f>
        <v>0</v>
      </c>
      <c r="I2668" s="77" t="n">
        <f aca="false">SUM(I2669,I2670,I2671,I2672,I2673,I2674,I2675,I2676,I2677,I2678)</f>
        <v>0</v>
      </c>
      <c r="J2668" s="77" t="n">
        <f aca="false">SUM(J2669,J2670,J2671,J2672,J2673,J2674,J2675,J2676,J2677,J2678)</f>
        <v>0</v>
      </c>
      <c r="K2668" s="78" t="n">
        <f aca="false">SUM(K2669,K2670,K2671,K2672,K2673,K2674,K2675,K2676,K2677,K2678)</f>
        <v>0</v>
      </c>
      <c r="L2668" s="5" t="n">
        <f aca="false">IF(F2668+G2668&gt;0,H2668,F2668)</f>
        <v>0</v>
      </c>
    </row>
    <row r="2669" customFormat="false" ht="12.75" hidden="true" customHeight="false" outlineLevel="0" collapsed="false">
      <c r="A2669" s="74"/>
      <c r="B2669" s="75"/>
      <c r="C2669" s="75"/>
      <c r="D2669" s="76"/>
      <c r="E2669" s="76"/>
      <c r="F2669" s="77" t="n">
        <v>0</v>
      </c>
      <c r="G2669" s="77"/>
      <c r="H2669" s="77" t="n">
        <f aca="false">SUM(F2669,G2669)</f>
        <v>0</v>
      </c>
      <c r="I2669" s="77"/>
      <c r="J2669" s="77"/>
      <c r="K2669" s="78"/>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9" t="s">
        <v>25</v>
      </c>
      <c r="C2679" s="79"/>
      <c r="D2679" s="76"/>
      <c r="E2679" s="76"/>
      <c r="F2679" s="77" t="n">
        <v>0</v>
      </c>
      <c r="G2679" s="77" t="n">
        <f aca="false">SUM(G2680,G2681,G2682,G2683,G2684,G2685,G2686,G2687,G2688,G2689)</f>
        <v>0</v>
      </c>
      <c r="H2679" s="77" t="n">
        <f aca="false">SUM(H2680,H2681,H2682,H2683,H2684,H2685,H2686,H2687,H2688,H2689)</f>
        <v>0</v>
      </c>
      <c r="I2679" s="77" t="n">
        <f aca="false">SUM(I2680,I2681,I2682,I2683,I2684,I2685,I2686,I2687,I2688,I2689)</f>
        <v>0</v>
      </c>
      <c r="J2679" s="77" t="n">
        <f aca="false">SUM(J2680,J2681,J2682,J2683,J2684,J2685,J2686,J2687,J2688,J2689)</f>
        <v>0</v>
      </c>
      <c r="K2679" s="78" t="n">
        <f aca="false">SUM(K2680,K2681,K2682,K2683,K2684,K2685,K2686,K2687,K2688,K2689)</f>
        <v>0</v>
      </c>
      <c r="L2679" s="5" t="n">
        <f aca="false">IF(F2679+G2679&gt;0,H2679,F2679)</f>
        <v>0</v>
      </c>
    </row>
    <row r="2680" customFormat="false" ht="12.75" hidden="true" customHeight="false" outlineLevel="0" collapsed="false">
      <c r="A2680" s="74"/>
      <c r="B2680" s="75"/>
      <c r="C2680" s="75"/>
      <c r="D2680" s="76"/>
      <c r="E2680" s="76"/>
      <c r="F2680" s="77" t="n">
        <v>0</v>
      </c>
      <c r="G2680" s="77"/>
      <c r="H2680" s="77" t="n">
        <f aca="false">SUM(F2680,G2680)</f>
        <v>0</v>
      </c>
      <c r="I2680" s="77"/>
      <c r="J2680" s="77"/>
      <c r="K2680" s="78"/>
      <c r="L2680" s="5" t="n">
        <f aca="false">IF(F2680+G2680&gt;0,H2680,F2680)</f>
        <v>0</v>
      </c>
    </row>
    <row r="2681" customFormat="false" ht="12.75" hidden="true" customHeight="false" outlineLevel="0" collapsed="false">
      <c r="A2681" s="74"/>
      <c r="B2681" s="75"/>
      <c r="C2681" s="75"/>
      <c r="D2681" s="76"/>
      <c r="E2681" s="76"/>
      <c r="F2681" s="77" t="n">
        <v>0</v>
      </c>
      <c r="G2681" s="77"/>
      <c r="H2681" s="77" t="n">
        <f aca="false">SUM(F2681,G2681)</f>
        <v>0</v>
      </c>
      <c r="I2681" s="77"/>
      <c r="J2681" s="77"/>
      <c r="K2681" s="78"/>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t="s">
        <v>30</v>
      </c>
      <c r="C2690" s="75"/>
      <c r="D2690" s="76"/>
      <c r="E2690" s="76"/>
      <c r="F2690" s="77" t="n">
        <v>0</v>
      </c>
      <c r="G2690" s="77" t="n">
        <f aca="false">SUM(G2691,G2692,G2693,G2694,G2695,G2696,G2697,G2698,G2699,G2700)</f>
        <v>0</v>
      </c>
      <c r="H2690" s="77" t="n">
        <f aca="false">SUM(H2691,H2692,H2693,H2694,H2695,H2696,H2697,H2698,H2699,H2700)</f>
        <v>0</v>
      </c>
      <c r="I2690" s="77" t="n">
        <f aca="false">SUM(I2691,I2692,I2693,I2694,I2695,I2696,I2697,I2698,I2699,I2700)</f>
        <v>0</v>
      </c>
      <c r="J2690" s="77" t="n">
        <f aca="false">SUM(J2691,J2692,J2693,J2694,J2695,J2696,J2697,J2698,J2699,J2700)</f>
        <v>0</v>
      </c>
      <c r="K2690" s="78" t="n">
        <f aca="false">SUM(K2691,K2692,K2693,K2694,K2695,K2696,K2697,K2698,K2699,K2700)</f>
        <v>0</v>
      </c>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5"/>
      <c r="C2692" s="75"/>
      <c r="D2692" s="76"/>
      <c r="E2692" s="76"/>
      <c r="F2692" s="77" t="n">
        <v>0</v>
      </c>
      <c r="G2692" s="77"/>
      <c r="H2692" s="77" t="n">
        <f aca="false">SUM(F2692,G2692)</f>
        <v>0</v>
      </c>
      <c r="I2692" s="77"/>
      <c r="J2692" s="77"/>
      <c r="K2692" s="78"/>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68"/>
      <c r="B2701" s="69" t="s">
        <v>39</v>
      </c>
      <c r="C2701" s="69"/>
      <c r="D2701" s="71"/>
      <c r="E2701" s="71"/>
      <c r="F2701" s="72" t="n">
        <v>0</v>
      </c>
      <c r="G2701" s="72" t="n">
        <f aca="false">SUM(G2702,G2736,G2770)</f>
        <v>0</v>
      </c>
      <c r="H2701" s="72" t="n">
        <f aca="false">SUM(H2702,H2736,H2770)</f>
        <v>0</v>
      </c>
      <c r="I2701" s="72" t="n">
        <f aca="false">SUM(I2702,I2736,I2770)</f>
        <v>0</v>
      </c>
      <c r="J2701" s="72" t="n">
        <f aca="false">SUM(J2702,J2736,J2770)</f>
        <v>0</v>
      </c>
      <c r="K2701" s="73" t="n">
        <f aca="false">SUM(K2702,K2736,K2770)</f>
        <v>0</v>
      </c>
      <c r="L2701" s="5" t="n">
        <f aca="false">IF(F2701+G2701&gt;0,H2701,F2701)</f>
        <v>0</v>
      </c>
    </row>
    <row r="2702" s="92" customFormat="true" ht="15.75" hidden="true" customHeight="false" outlineLevel="0" collapsed="false">
      <c r="A2702" s="85"/>
      <c r="B2702" s="86" t="s">
        <v>312</v>
      </c>
      <c r="C2702" s="86"/>
      <c r="D2702" s="87"/>
      <c r="E2702" s="87"/>
      <c r="F2702" s="102" t="n">
        <v>0</v>
      </c>
      <c r="G2702" s="102" t="n">
        <f aca="false">SUM(G2703,G2714,G2725)</f>
        <v>0</v>
      </c>
      <c r="H2702" s="102" t="n">
        <f aca="false">SUM(H2703,H2714,H2725)</f>
        <v>0</v>
      </c>
      <c r="I2702" s="102" t="n">
        <f aca="false">SUM(I2703,I2714,I2725)</f>
        <v>0</v>
      </c>
      <c r="J2702" s="102" t="n">
        <f aca="false">SUM(J2703,J2714,J2725)</f>
        <v>0</v>
      </c>
      <c r="K2702" s="103" t="n">
        <f aca="false">SUM(K2703,K2714,K2725)</f>
        <v>0</v>
      </c>
      <c r="L2702" s="5" t="n">
        <f aca="false">IF(F2702+G2702&gt;0,H2702,F2702)</f>
        <v>0</v>
      </c>
      <c r="M2702" s="104"/>
      <c r="N2702" s="91"/>
    </row>
    <row r="2703" customFormat="false" ht="12.75" hidden="true" customHeight="false" outlineLevel="0" collapsed="false">
      <c r="A2703" s="74"/>
      <c r="B2703" s="75" t="s">
        <v>24</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t="n">
        <v>1.1</v>
      </c>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t="n">
        <v>1.2</v>
      </c>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t="n">
        <v>1.3</v>
      </c>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t="n">
        <v>1.4</v>
      </c>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74"/>
      <c r="B2714" s="79" t="s">
        <v>25</v>
      </c>
      <c r="C2714" s="79"/>
      <c r="D2714" s="76"/>
      <c r="E2714" s="76"/>
      <c r="F2714" s="77" t="n">
        <v>0</v>
      </c>
      <c r="G2714" s="77" t="n">
        <f aca="false">SUM(G2715,G2716,G2717,G2718,G2719,G2720,G2721,G2722,G2723,G2724)</f>
        <v>0</v>
      </c>
      <c r="H2714" s="77" t="n">
        <f aca="false">SUM(H2715,H2716,H2717,H2718,H2719,H2720,H2721,H2722,H2723,H2724)</f>
        <v>0</v>
      </c>
      <c r="I2714" s="77" t="n">
        <f aca="false">SUM(I2715,I2716,I2717,I2718,I2719,I2720,I2721,I2722,I2723,I2724)</f>
        <v>0</v>
      </c>
      <c r="J2714" s="77" t="n">
        <f aca="false">SUM(J2715,J2716,J2717,J2718,J2719,J2720,J2721,J2722,J2723,J2724)</f>
        <v>0</v>
      </c>
      <c r="K2714" s="78" t="n">
        <f aca="false">SUM(K2715,K2716,K2717,K2718,K2719,K2720,K2721,K2722,K2723,K2724)</f>
        <v>0</v>
      </c>
      <c r="L2714" s="5" t="n">
        <f aca="false">IF(F2714+G2714&gt;0,H2714,F2714)</f>
        <v>0</v>
      </c>
    </row>
    <row r="2715" customFormat="false" ht="38.25" hidden="true" customHeight="false" outlineLevel="0" collapsed="false">
      <c r="A2715" s="74" t="s">
        <v>26</v>
      </c>
      <c r="B2715" s="81" t="s">
        <v>313</v>
      </c>
      <c r="C2715" s="81"/>
      <c r="D2715" s="76"/>
      <c r="E2715" s="76"/>
      <c r="F2715" s="77" t="n">
        <v>0</v>
      </c>
      <c r="G2715" s="77"/>
      <c r="H2715" s="77" t="n">
        <f aca="false">SUM(F2715,G2715)</f>
        <v>0</v>
      </c>
      <c r="I2715" s="77"/>
      <c r="J2715" s="77"/>
      <c r="K2715" s="78"/>
      <c r="L2715" s="5" t="n">
        <f aca="false">IF(F2715+G2715&gt;0,H2715,F2715)</f>
        <v>0</v>
      </c>
    </row>
    <row r="2716" customFormat="false" ht="25.5" hidden="true" customHeight="false" outlineLevel="0" collapsed="false">
      <c r="A2716" s="74" t="s">
        <v>28</v>
      </c>
      <c r="B2716" s="81" t="s">
        <v>314</v>
      </c>
      <c r="C2716" s="81"/>
      <c r="D2716" s="76"/>
      <c r="E2716" s="76"/>
      <c r="F2716" s="77" t="n">
        <v>0</v>
      </c>
      <c r="G2716" s="77"/>
      <c r="H2716" s="77" t="n">
        <f aca="false">SUM(F2716,G2716)</f>
        <v>0</v>
      </c>
      <c r="I2716" s="77"/>
      <c r="J2716" s="77"/>
      <c r="K2716" s="78"/>
      <c r="L2716" s="5" t="n">
        <f aca="false">IF(F2716+G2716&gt;0,H2716,F2716)</f>
        <v>0</v>
      </c>
    </row>
    <row r="2717" customFormat="false" ht="51" hidden="true" customHeight="false" outlineLevel="0" collapsed="false">
      <c r="A2717" s="74" t="s">
        <v>56</v>
      </c>
      <c r="B2717" s="81" t="s">
        <v>315</v>
      </c>
      <c r="C2717" s="81"/>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t="s">
        <v>30</v>
      </c>
      <c r="C2725" s="75"/>
      <c r="D2725" s="76"/>
      <c r="E2725" s="76"/>
      <c r="F2725" s="77" t="n">
        <v>0</v>
      </c>
      <c r="G2725" s="77" t="n">
        <f aca="false">SUM(G2726,G2727,G2728,G2729,G2730,G2731,G2732,G2733,G2734,G2735)</f>
        <v>0</v>
      </c>
      <c r="H2725" s="77" t="n">
        <f aca="false">SUM(H2726,H2727,H2728,H2729,H2730,H2731,H2732,H2733,H2734,H2735)</f>
        <v>0</v>
      </c>
      <c r="I2725" s="77" t="n">
        <f aca="false">SUM(I2726,I2727,I2728,I2729,I2730,I2731,I2732,I2733,I2734,I2735)</f>
        <v>0</v>
      </c>
      <c r="J2725" s="77" t="n">
        <f aca="false">SUM(J2726,J2727,J2728,J2729,J2730,J2731,J2732,J2733,J2734,J2735)</f>
        <v>0</v>
      </c>
      <c r="K2725" s="78" t="n">
        <f aca="false">SUM(K2726,K2727,K2728,K2729,K2730,K2731,K2732,K2733,K2734,K2735)</f>
        <v>0</v>
      </c>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5"/>
      <c r="C2727" s="75"/>
      <c r="D2727" s="76"/>
      <c r="E2727" s="76"/>
      <c r="F2727" s="77" t="n">
        <v>0</v>
      </c>
      <c r="G2727" s="77"/>
      <c r="H2727" s="77" t="n">
        <f aca="false">SUM(F2727,G2727)</f>
        <v>0</v>
      </c>
      <c r="I2727" s="77"/>
      <c r="J2727" s="77"/>
      <c r="K2727" s="78"/>
      <c r="L2727" s="5" t="n">
        <f aca="false">IF(F2727+G2727&gt;0,H2727,F2727)</f>
        <v>0</v>
      </c>
    </row>
    <row r="2728" customFormat="false" ht="12.75" hidden="true" customHeight="false" outlineLevel="0" collapsed="false">
      <c r="A2728" s="74"/>
      <c r="B2728" s="75"/>
      <c r="C2728" s="75"/>
      <c r="D2728" s="76"/>
      <c r="E2728" s="76"/>
      <c r="F2728" s="77" t="n">
        <v>0</v>
      </c>
      <c r="G2728" s="77"/>
      <c r="H2728" s="77" t="n">
        <f aca="false">SUM(F2728,G2728)</f>
        <v>0</v>
      </c>
      <c r="I2728" s="77"/>
      <c r="J2728" s="77"/>
      <c r="K2728" s="78"/>
      <c r="L2728" s="5" t="n">
        <f aca="false">IF(F2728+G2728&gt;0,H2728,F2728)</f>
        <v>0</v>
      </c>
    </row>
    <row r="2729" customFormat="false" ht="12.75" hidden="true" customHeight="false" outlineLevel="0" collapsed="false">
      <c r="A2729" s="74"/>
      <c r="B2729" s="75"/>
      <c r="C2729" s="75"/>
      <c r="D2729" s="76"/>
      <c r="E2729" s="76"/>
      <c r="F2729" s="77" t="n">
        <v>0</v>
      </c>
      <c r="G2729" s="77"/>
      <c r="H2729" s="77" t="n">
        <f aca="false">SUM(F2729,G2729)</f>
        <v>0</v>
      </c>
      <c r="I2729" s="77"/>
      <c r="J2729" s="77"/>
      <c r="K2729" s="78"/>
      <c r="L2729" s="5" t="n">
        <f aca="false">IF(F2729+G2729&gt;0,H2729,F2729)</f>
        <v>0</v>
      </c>
    </row>
    <row r="2730" customFormat="false" ht="12.75" hidden="true" customHeight="false" outlineLevel="0" collapsed="false">
      <c r="A2730" s="74"/>
      <c r="B2730" s="75"/>
      <c r="C2730" s="75"/>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s="92" customFormat="true" ht="15.75" hidden="true" customHeight="false" outlineLevel="0" collapsed="false">
      <c r="A2736" s="85"/>
      <c r="B2736" s="86" t="s">
        <v>40</v>
      </c>
      <c r="C2736" s="86"/>
      <c r="D2736" s="87"/>
      <c r="E2736" s="87"/>
      <c r="F2736" s="102" t="n">
        <v>0</v>
      </c>
      <c r="G2736" s="102" t="n">
        <f aca="false">SUM(G2737,G2748,G2759)</f>
        <v>0</v>
      </c>
      <c r="H2736" s="102" t="n">
        <f aca="false">SUM(H2737,H2748,H2759)</f>
        <v>0</v>
      </c>
      <c r="I2736" s="102" t="n">
        <f aca="false">SUM(I2737,I2748,I2759)</f>
        <v>0</v>
      </c>
      <c r="J2736" s="102" t="n">
        <f aca="false">SUM(J2737,J2748,J2759)</f>
        <v>0</v>
      </c>
      <c r="K2736" s="103" t="n">
        <f aca="false">SUM(K2737,K2748,K2759)</f>
        <v>0</v>
      </c>
      <c r="L2736" s="5" t="n">
        <f aca="false">IF(F2736+G2736&gt;0,H2736,F2736)</f>
        <v>0</v>
      </c>
      <c r="M2736" s="104"/>
      <c r="N2736" s="91"/>
    </row>
    <row r="2737" customFormat="false" ht="12.75" hidden="true" customHeight="false" outlineLevel="0" collapsed="false">
      <c r="A2737" s="74"/>
      <c r="B2737" s="75" t="s">
        <v>24</v>
      </c>
      <c r="C2737" s="75"/>
      <c r="D2737" s="76"/>
      <c r="E2737" s="76"/>
      <c r="F2737" s="77" t="n">
        <v>0</v>
      </c>
      <c r="G2737" s="77" t="n">
        <f aca="false">SUM(G2738,G2739,G2740,G2741,G2742,G2743,G2744,G2745,G2746,G2747)</f>
        <v>0</v>
      </c>
      <c r="H2737" s="77" t="n">
        <f aca="false">SUM(H2738,H2739,H2740,H2741,H2742,H2743,H2744,H2745,H2746,H2747)</f>
        <v>0</v>
      </c>
      <c r="I2737" s="77" t="n">
        <f aca="false">SUM(I2738,I2739,I2740,I2741,I2742,I2743,I2744,I2745,I2746,I2747)</f>
        <v>0</v>
      </c>
      <c r="J2737" s="77" t="n">
        <f aca="false">SUM(J2738,J2739,J2740,J2741,J2742,J2743,J2744,J2745,J2746,J2747)</f>
        <v>0</v>
      </c>
      <c r="K2737" s="78" t="n">
        <f aca="false">SUM(K2738,K2739,K2740,K2741,K2742,K2743,K2744,K2745,K2746,K2747)</f>
        <v>0</v>
      </c>
      <c r="L2737" s="5" t="n">
        <f aca="false">IF(F2737+G2737&gt;0,H2737,F2737)</f>
        <v>0</v>
      </c>
    </row>
    <row r="2738" customFormat="false" ht="12.75" hidden="true" customHeight="false" outlineLevel="0" collapsed="false">
      <c r="A2738" s="74"/>
      <c r="B2738" s="75"/>
      <c r="C2738" s="75"/>
      <c r="D2738" s="76"/>
      <c r="E2738" s="76"/>
      <c r="F2738" s="77" t="n">
        <v>0</v>
      </c>
      <c r="G2738" s="77"/>
      <c r="H2738" s="77" t="n">
        <f aca="false">SUM(F2738,G2738)</f>
        <v>0</v>
      </c>
      <c r="I2738" s="77"/>
      <c r="J2738" s="77"/>
      <c r="K2738" s="78"/>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9" t="s">
        <v>25</v>
      </c>
      <c r="C2748" s="79"/>
      <c r="D2748" s="76"/>
      <c r="E2748" s="76"/>
      <c r="F2748" s="77" t="n">
        <v>0</v>
      </c>
      <c r="G2748" s="77" t="n">
        <f aca="false">SUM(G2749,G2750,G2751,G2752,G2753,G2754,G2755,G2756,G2757,G2758)</f>
        <v>0</v>
      </c>
      <c r="H2748" s="77" t="n">
        <f aca="false">SUM(H2749,H2750,H2751,H2752,H2753,H2754,H2755,H2756,H2757,H2758)</f>
        <v>0</v>
      </c>
      <c r="I2748" s="77" t="n">
        <f aca="false">SUM(I2749,I2750,I2751,I2752,I2753,I2754,I2755,I2756,I2757,I2758)</f>
        <v>0</v>
      </c>
      <c r="J2748" s="77" t="n">
        <f aca="false">SUM(J2749,J2750,J2751,J2752,J2753,J2754,J2755,J2756,J2757,J2758)</f>
        <v>0</v>
      </c>
      <c r="K2748" s="78" t="n">
        <f aca="false">SUM(K2749,K2750,K2751,K2752,K2753,K2754,K2755,K2756,K2757,K2758)</f>
        <v>0</v>
      </c>
      <c r="L2748" s="5" t="n">
        <f aca="false">IF(F2748+G2748&gt;0,H2748,F2748)</f>
        <v>0</v>
      </c>
    </row>
    <row r="2749" customFormat="false" ht="12.75" hidden="true" customHeight="false" outlineLevel="0" collapsed="false">
      <c r="A2749" s="74"/>
      <c r="B2749" s="75"/>
      <c r="C2749" s="75"/>
      <c r="D2749" s="76"/>
      <c r="E2749" s="76"/>
      <c r="F2749" s="77" t="n">
        <v>0</v>
      </c>
      <c r="G2749" s="77"/>
      <c r="H2749" s="77" t="n">
        <f aca="false">SUM(F2749,G2749)</f>
        <v>0</v>
      </c>
      <c r="I2749" s="77"/>
      <c r="J2749" s="77"/>
      <c r="K2749" s="78"/>
      <c r="L2749" s="5" t="n">
        <f aca="false">IF(F2749+G2749&gt;0,H2749,F2749)</f>
        <v>0</v>
      </c>
    </row>
    <row r="2750" customFormat="false" ht="12.75" hidden="true" customHeight="false" outlineLevel="0" collapsed="false">
      <c r="A2750" s="74"/>
      <c r="B2750" s="75"/>
      <c r="C2750" s="75"/>
      <c r="D2750" s="76"/>
      <c r="E2750" s="76"/>
      <c r="F2750" s="77" t="n">
        <v>0</v>
      </c>
      <c r="G2750" s="77"/>
      <c r="H2750" s="77" t="n">
        <f aca="false">SUM(F2750,G2750)</f>
        <v>0</v>
      </c>
      <c r="I2750" s="77"/>
      <c r="J2750" s="77"/>
      <c r="K2750" s="78"/>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t="s">
        <v>30</v>
      </c>
      <c r="C2759" s="75"/>
      <c r="D2759" s="76"/>
      <c r="E2759" s="76"/>
      <c r="F2759" s="77" t="n">
        <v>0</v>
      </c>
      <c r="G2759" s="77" t="n">
        <f aca="false">SUM(G2760,G2761,G2762,G2763,G2764,G2765,G2766,G2767,G2768,G2769)</f>
        <v>0</v>
      </c>
      <c r="H2759" s="77" t="n">
        <f aca="false">SUM(H2760,H2761,H2762,H2763,H2764,H2765,H2766,H2767,H2768,H2769)</f>
        <v>0</v>
      </c>
      <c r="I2759" s="77" t="n">
        <f aca="false">SUM(I2760,I2761,I2762,I2763,I2764,I2765,I2766,I2767,I2768,I2769)</f>
        <v>0</v>
      </c>
      <c r="J2759" s="77" t="n">
        <f aca="false">SUM(J2760,J2761,J2762,J2763,J2764,J2765,J2766,J2767,J2768,J2769)</f>
        <v>0</v>
      </c>
      <c r="K2759" s="78" t="n">
        <f aca="false">SUM(K2760,K2761,K2762,K2763,K2764,K2765,K2766,K2767,K2768,K2769)</f>
        <v>0</v>
      </c>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5"/>
      <c r="C2761" s="75"/>
      <c r="D2761" s="76"/>
      <c r="E2761" s="76"/>
      <c r="F2761" s="77" t="n">
        <v>0</v>
      </c>
      <c r="G2761" s="77"/>
      <c r="H2761" s="77" t="n">
        <f aca="false">SUM(F2761,G2761)</f>
        <v>0</v>
      </c>
      <c r="I2761" s="77"/>
      <c r="J2761" s="77"/>
      <c r="K2761" s="78"/>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s="92" customFormat="true" ht="15.75" hidden="true" customHeight="false" outlineLevel="0" collapsed="false">
      <c r="A2770" s="85"/>
      <c r="B2770" s="86" t="s">
        <v>42</v>
      </c>
      <c r="C2770" s="86"/>
      <c r="D2770" s="87"/>
      <c r="E2770" s="87"/>
      <c r="F2770" s="102" t="n">
        <v>0</v>
      </c>
      <c r="G2770" s="102" t="n">
        <f aca="false">SUM(G2771,G2782,G2793)</f>
        <v>0</v>
      </c>
      <c r="H2770" s="102" t="n">
        <f aca="false">SUM(H2771,H2782,H2793)</f>
        <v>0</v>
      </c>
      <c r="I2770" s="102" t="n">
        <f aca="false">SUM(I2771,I2782,I2793)</f>
        <v>0</v>
      </c>
      <c r="J2770" s="102" t="n">
        <f aca="false">SUM(J2771,J2782,J2793)</f>
        <v>0</v>
      </c>
      <c r="K2770" s="103" t="n">
        <f aca="false">SUM(K2771,K2782,K2793)</f>
        <v>0</v>
      </c>
      <c r="L2770" s="5" t="n">
        <f aca="false">IF(F2770+G2770&gt;0,H2770,F2770)</f>
        <v>0</v>
      </c>
      <c r="M2770" s="104"/>
      <c r="N2770" s="91"/>
    </row>
    <row r="2771" customFormat="false" ht="12.75" hidden="true" customHeight="false" outlineLevel="0" collapsed="false">
      <c r="A2771" s="74"/>
      <c r="B2771" s="75" t="s">
        <v>24</v>
      </c>
      <c r="C2771" s="75"/>
      <c r="D2771" s="76"/>
      <c r="E2771" s="76"/>
      <c r="F2771" s="77" t="n">
        <v>0</v>
      </c>
      <c r="G2771" s="77" t="n">
        <f aca="false">SUM(G2772,G2773,G2774,G2775,G2776,G2777,G2778,G2779,G2780,G2781)</f>
        <v>0</v>
      </c>
      <c r="H2771" s="77" t="n">
        <f aca="false">SUM(H2772,H2773,H2774,H2775,H2776,H2777,H2778,H2779,H2780,H2781)</f>
        <v>0</v>
      </c>
      <c r="I2771" s="77" t="n">
        <f aca="false">SUM(I2772,I2773,I2774,I2775,I2776,I2777,I2778,I2779,I2780,I2781)</f>
        <v>0</v>
      </c>
      <c r="J2771" s="77" t="n">
        <f aca="false">SUM(J2772,J2773,J2774,J2775,J2776,J2777,J2778,J2779,J2780,J2781)</f>
        <v>0</v>
      </c>
      <c r="K2771" s="78" t="n">
        <f aca="false">SUM(K2772,K2773,K2774,K2775,K2776,K2777,K2778,K2779,K2780,K2781)</f>
        <v>0</v>
      </c>
      <c r="L2771" s="5" t="n">
        <f aca="false">IF(F2771+G2771&gt;0,H2771,F2771)</f>
        <v>0</v>
      </c>
    </row>
    <row r="2772" customFormat="false" ht="12.75" hidden="true" customHeight="false" outlineLevel="0" collapsed="false">
      <c r="A2772" s="74"/>
      <c r="B2772" s="75"/>
      <c r="C2772" s="75"/>
      <c r="D2772" s="76"/>
      <c r="E2772" s="76"/>
      <c r="F2772" s="77" t="n">
        <v>0</v>
      </c>
      <c r="G2772" s="77"/>
      <c r="H2772" s="77" t="n">
        <f aca="false">SUM(F2772,G2772)</f>
        <v>0</v>
      </c>
      <c r="I2772" s="77"/>
      <c r="J2772" s="77"/>
      <c r="K2772" s="78"/>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9" t="s">
        <v>25</v>
      </c>
      <c r="C2782" s="79"/>
      <c r="D2782" s="76"/>
      <c r="E2782" s="76"/>
      <c r="F2782" s="77" t="n">
        <v>0</v>
      </c>
      <c r="G2782" s="77" t="n">
        <f aca="false">SUM(G2783,G2784,G2785,G2786,G2787,G2788,G2789,G2790,G2791,G2792)</f>
        <v>0</v>
      </c>
      <c r="H2782" s="77" t="n">
        <f aca="false">SUM(H2783,H2784,H2785,H2786,H2787,H2788,H2789,H2790,H2791,H2792)</f>
        <v>0</v>
      </c>
      <c r="I2782" s="77" t="n">
        <f aca="false">SUM(I2783,I2784,I2785,I2786,I2787,I2788,I2789,I2790,I2791,I2792)</f>
        <v>0</v>
      </c>
      <c r="J2782" s="77" t="n">
        <f aca="false">SUM(J2783,J2784,J2785,J2786,J2787,J2788,J2789,J2790,J2791,J2792)</f>
        <v>0</v>
      </c>
      <c r="K2782" s="78" t="n">
        <f aca="false">SUM(K2783,K2784,K2785,K2786,K2787,K2788,K2789,K2790,K2791,K2792)</f>
        <v>0</v>
      </c>
      <c r="L2782" s="5" t="n">
        <f aca="false">IF(F2782+G2782&gt;0,H2782,F2782)</f>
        <v>0</v>
      </c>
    </row>
    <row r="2783" customFormat="false" ht="12.75" hidden="true" customHeight="false" outlineLevel="0" collapsed="false">
      <c r="A2783" s="74"/>
      <c r="B2783" s="75"/>
      <c r="C2783" s="75"/>
      <c r="D2783" s="76"/>
      <c r="E2783" s="76"/>
      <c r="F2783" s="77" t="n">
        <v>0</v>
      </c>
      <c r="G2783" s="77"/>
      <c r="H2783" s="77" t="n">
        <f aca="false">SUM(F2783,G2783)</f>
        <v>0</v>
      </c>
      <c r="I2783" s="77"/>
      <c r="J2783" s="77"/>
      <c r="K2783" s="78"/>
      <c r="L2783" s="5" t="n">
        <f aca="false">IF(F2783+G2783&gt;0,H2783,F2783)</f>
        <v>0</v>
      </c>
    </row>
    <row r="2784" customFormat="false" ht="12.75" hidden="true" customHeight="false" outlineLevel="0" collapsed="false">
      <c r="A2784" s="74"/>
      <c r="B2784" s="75"/>
      <c r="C2784" s="75"/>
      <c r="D2784" s="76"/>
      <c r="E2784" s="76"/>
      <c r="F2784" s="77" t="n">
        <v>0</v>
      </c>
      <c r="G2784" s="77"/>
      <c r="H2784" s="77" t="n">
        <f aca="false">SUM(F2784,G2784)</f>
        <v>0</v>
      </c>
      <c r="I2784" s="77"/>
      <c r="J2784" s="77"/>
      <c r="K2784" s="78"/>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t="s">
        <v>30</v>
      </c>
      <c r="C2793" s="75"/>
      <c r="D2793" s="76"/>
      <c r="E2793" s="76"/>
      <c r="F2793" s="77" t="n">
        <v>0</v>
      </c>
      <c r="G2793" s="77" t="n">
        <f aca="false">SUM(G2794,G2795,G2796,G2797,G2798,G2799,G2800,G2801,G2802,G2803)</f>
        <v>0</v>
      </c>
      <c r="H2793" s="77" t="n">
        <f aca="false">SUM(H2794,H2795,H2796,H2797,H2798,H2799,H2800,H2801,H2802,H2803)</f>
        <v>0</v>
      </c>
      <c r="I2793" s="77" t="n">
        <f aca="false">SUM(I2794,I2795,I2796,I2797,I2798,I2799,I2800,I2801,I2802,I2803)</f>
        <v>0</v>
      </c>
      <c r="J2793" s="77" t="n">
        <f aca="false">SUM(J2794,J2795,J2796,J2797,J2798,J2799,J2800,J2801,J2802,J2803)</f>
        <v>0</v>
      </c>
      <c r="K2793" s="78" t="n">
        <f aca="false">SUM(K2794,K2795,K2796,K2797,K2798,K2799,K2800,K2801,K2802,K2803)</f>
        <v>0</v>
      </c>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5"/>
      <c r="C2795" s="75"/>
      <c r="D2795" s="76"/>
      <c r="E2795" s="76"/>
      <c r="F2795" s="77" t="n">
        <v>0</v>
      </c>
      <c r="G2795" s="77"/>
      <c r="H2795" s="77" t="n">
        <f aca="false">SUM(F2795,G2795)</f>
        <v>0</v>
      </c>
      <c r="I2795" s="77"/>
      <c r="J2795" s="77"/>
      <c r="K2795" s="78"/>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68"/>
      <c r="B2804" s="69" t="s">
        <v>43</v>
      </c>
      <c r="C2804" s="69"/>
      <c r="D2804" s="71"/>
      <c r="E2804" s="71"/>
      <c r="F2804" s="72" t="n">
        <v>0</v>
      </c>
      <c r="G2804" s="72" t="n">
        <f aca="false">SUM(G2805)</f>
        <v>0</v>
      </c>
      <c r="H2804" s="72" t="n">
        <f aca="false">SUM(H2805)</f>
        <v>0</v>
      </c>
      <c r="I2804" s="72" t="n">
        <f aca="false">SUM(I2805)</f>
        <v>0</v>
      </c>
      <c r="J2804" s="72" t="n">
        <f aca="false">SUM(J2805)</f>
        <v>0</v>
      </c>
      <c r="K2804" s="73" t="n">
        <f aca="false">SUM(K2805)</f>
        <v>0</v>
      </c>
      <c r="L2804" s="5" t="n">
        <f aca="false">IF(F2804+G2804&gt;0,H2804,F2804)</f>
        <v>0</v>
      </c>
    </row>
    <row r="2805" s="92" customFormat="true" ht="15.75" hidden="true" customHeight="false" outlineLevel="0" collapsed="false">
      <c r="A2805" s="85"/>
      <c r="B2805" s="86" t="s">
        <v>44</v>
      </c>
      <c r="C2805" s="86"/>
      <c r="D2805" s="87"/>
      <c r="E2805" s="87"/>
      <c r="F2805" s="102" t="n">
        <v>0</v>
      </c>
      <c r="G2805" s="102" t="n">
        <f aca="false">SUM(G2806,G2817,G2828)</f>
        <v>0</v>
      </c>
      <c r="H2805" s="102" t="n">
        <f aca="false">SUM(H2806,H2817,H2828)</f>
        <v>0</v>
      </c>
      <c r="I2805" s="102" t="n">
        <f aca="false">SUM(I2806,I2817,I2828)</f>
        <v>0</v>
      </c>
      <c r="J2805" s="102" t="n">
        <f aca="false">SUM(J2806,J2817,J2828)</f>
        <v>0</v>
      </c>
      <c r="K2805" s="103" t="n">
        <f aca="false">SUM(K2806,K2817,K2828)</f>
        <v>0</v>
      </c>
      <c r="L2805" s="5" t="n">
        <f aca="false">IF(F2805+G2805&gt;0,H2805,F2805)</f>
        <v>0</v>
      </c>
      <c r="M2805" s="104"/>
      <c r="N2805" s="91"/>
    </row>
    <row r="2806" customFormat="false" ht="12.75" hidden="true" customHeight="false" outlineLevel="0" collapsed="false">
      <c r="A2806" s="74"/>
      <c r="B2806" s="75" t="s">
        <v>24</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t="n">
        <v>1.1</v>
      </c>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t="n">
        <v>1.2</v>
      </c>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t="n">
        <v>1.3</v>
      </c>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t="n">
        <v>1.4</v>
      </c>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74"/>
      <c r="B2817" s="79" t="s">
        <v>25</v>
      </c>
      <c r="C2817" s="79"/>
      <c r="D2817" s="76"/>
      <c r="E2817" s="76"/>
      <c r="F2817" s="77" t="n">
        <v>0</v>
      </c>
      <c r="G2817" s="77" t="n">
        <f aca="false">SUM(G2818,G2819,G2820,G2821,G2822,G2823,G2824,G2825,G2826,G2827)</f>
        <v>0</v>
      </c>
      <c r="H2817" s="77" t="n">
        <f aca="false">SUM(H2818,H2819,H2820,H2821,H2822,H2823,H2824,H2825,H2826,H2827)</f>
        <v>0</v>
      </c>
      <c r="I2817" s="77" t="n">
        <f aca="false">SUM(I2818,I2819,I2820,I2821,I2822,I2823,I2824,I2825,I2826,I2827)</f>
        <v>0</v>
      </c>
      <c r="J2817" s="77" t="n">
        <f aca="false">SUM(J2818,J2819,J2820,J2821,J2822,J2823,J2824,J2825,J2826,J2827)</f>
        <v>0</v>
      </c>
      <c r="K2817" s="78" t="n">
        <f aca="false">SUM(K2818,K2819,K2820,K2821,K2822,K2823,K2824,K2825,K2826,K2827)</f>
        <v>0</v>
      </c>
      <c r="L2817" s="5" t="n">
        <f aca="false">IF(F2817+G2817&gt;0,H2817,F2817)</f>
        <v>0</v>
      </c>
    </row>
    <row r="2818" customFormat="false" ht="12.75" hidden="true" customHeight="false" outlineLevel="0" collapsed="false">
      <c r="A2818" s="74"/>
      <c r="B2818" s="75"/>
      <c r="C2818" s="75"/>
      <c r="D2818" s="76"/>
      <c r="E2818" s="76"/>
      <c r="F2818" s="77" t="n">
        <v>0</v>
      </c>
      <c r="G2818" s="77"/>
      <c r="H2818" s="77" t="n">
        <f aca="false">SUM(F2818,G2818)</f>
        <v>0</v>
      </c>
      <c r="I2818" s="77"/>
      <c r="J2818" s="77"/>
      <c r="K2818" s="78"/>
      <c r="L2818" s="5" t="n">
        <f aca="false">IF(F2818+G2818&gt;0,H2818,F2818)</f>
        <v>0</v>
      </c>
    </row>
    <row r="2819" customFormat="false" ht="12.75" hidden="true" customHeight="false" outlineLevel="0" collapsed="false">
      <c r="A2819" s="74"/>
      <c r="B2819" s="75"/>
      <c r="C2819" s="75"/>
      <c r="D2819" s="76"/>
      <c r="E2819" s="76"/>
      <c r="F2819" s="77" t="n">
        <v>0</v>
      </c>
      <c r="G2819" s="77"/>
      <c r="H2819" s="77" t="n">
        <f aca="false">SUM(F2819,G2819)</f>
        <v>0</v>
      </c>
      <c r="I2819" s="77"/>
      <c r="J2819" s="77"/>
      <c r="K2819" s="78"/>
      <c r="L2819" s="5" t="n">
        <f aca="false">IF(F2819+G2819&gt;0,H2819,F2819)</f>
        <v>0</v>
      </c>
    </row>
    <row r="2820" customFormat="false" ht="12.75" hidden="true" customHeight="false" outlineLevel="0" collapsed="false">
      <c r="A2820" s="74"/>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t="s">
        <v>30</v>
      </c>
      <c r="C2828" s="75"/>
      <c r="D2828" s="76"/>
      <c r="E2828" s="76"/>
      <c r="F2828" s="77" t="n">
        <v>0</v>
      </c>
      <c r="G2828" s="77" t="n">
        <f aca="false">SUM(G2829,G2830,G2831,G2832,G2833,G2834,G2835,G2836,G2837,G2838)</f>
        <v>0</v>
      </c>
      <c r="H2828" s="77" t="n">
        <f aca="false">SUM(H2829,H2830,H2831,H2832,H2833,H2834,H2835,H2836,H2837,H2838)</f>
        <v>0</v>
      </c>
      <c r="I2828" s="77" t="n">
        <f aca="false">SUM(I2829,I2830,I2831,I2832,I2833,I2834,I2835,I2836,I2837,I2838)</f>
        <v>0</v>
      </c>
      <c r="J2828" s="77" t="n">
        <f aca="false">SUM(J2829,J2830,J2831,J2832,J2833,J2834,J2835,J2836,J2837,J2838)</f>
        <v>0</v>
      </c>
      <c r="K2828" s="78" t="n">
        <f aca="false">SUM(K2829,K2830,K2831,K2832,K2833,K2834,K2835,K2836,K2837,K2838)</f>
        <v>0</v>
      </c>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5"/>
      <c r="C2830" s="75"/>
      <c r="D2830" s="76"/>
      <c r="E2830" s="76"/>
      <c r="F2830" s="77" t="n">
        <v>0</v>
      </c>
      <c r="G2830" s="77"/>
      <c r="H2830" s="77" t="n">
        <f aca="false">SUM(F2830,G2830)</f>
        <v>0</v>
      </c>
      <c r="I2830" s="77"/>
      <c r="J2830" s="77"/>
      <c r="K2830" s="78"/>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68"/>
      <c r="B2839" s="69" t="s">
        <v>45</v>
      </c>
      <c r="C2839" s="69"/>
      <c r="D2839" s="71"/>
      <c r="E2839" s="71"/>
      <c r="F2839" s="72" t="n">
        <v>0</v>
      </c>
      <c r="G2839" s="72" t="n">
        <f aca="false">SUM(G2840,G2874)</f>
        <v>0</v>
      </c>
      <c r="H2839" s="72" t="n">
        <f aca="false">SUM(H2840,H2874)</f>
        <v>0</v>
      </c>
      <c r="I2839" s="72" t="n">
        <f aca="false">SUM(I2840,I2874)</f>
        <v>0</v>
      </c>
      <c r="J2839" s="72" t="n">
        <f aca="false">SUM(J2840,J2874)</f>
        <v>0</v>
      </c>
      <c r="K2839" s="73" t="n">
        <f aca="false">SUM(K2840,K2874)</f>
        <v>0</v>
      </c>
      <c r="L2839" s="5" t="n">
        <f aca="false">IF(F2839+G2839&gt;0,H2839,F2839)</f>
        <v>0</v>
      </c>
    </row>
    <row r="2840" s="92" customFormat="true" ht="15.75" hidden="true" customHeight="false" outlineLevel="0" collapsed="false">
      <c r="A2840" s="85"/>
      <c r="B2840" s="86" t="s">
        <v>46</v>
      </c>
      <c r="C2840" s="86"/>
      <c r="D2840" s="87"/>
      <c r="E2840" s="87"/>
      <c r="F2840" s="102" t="n">
        <v>0</v>
      </c>
      <c r="G2840" s="102" t="n">
        <f aca="false">SUM(G2841,G2852,G2863)</f>
        <v>0</v>
      </c>
      <c r="H2840" s="102" t="n">
        <f aca="false">SUM(H2841,H2852,H2863)</f>
        <v>0</v>
      </c>
      <c r="I2840" s="102" t="n">
        <f aca="false">SUM(I2841,I2852,I2863)</f>
        <v>0</v>
      </c>
      <c r="J2840" s="102" t="n">
        <f aca="false">SUM(J2841,J2852,J2863)</f>
        <v>0</v>
      </c>
      <c r="K2840" s="103" t="n">
        <f aca="false">SUM(K2841,K2852,K2863)</f>
        <v>0</v>
      </c>
      <c r="L2840" s="5" t="n">
        <f aca="false">IF(F2840+G2840&gt;0,H2840,F2840)</f>
        <v>0</v>
      </c>
      <c r="M2840" s="104"/>
      <c r="N2840" s="91"/>
    </row>
    <row r="2841" customFormat="false" ht="12.75" hidden="true" customHeight="false" outlineLevel="0" collapsed="false">
      <c r="A2841" s="74"/>
      <c r="B2841" s="75" t="s">
        <v>24</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t="n">
        <v>1.1</v>
      </c>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t="n">
        <v>1.2</v>
      </c>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t="n">
        <v>1.3</v>
      </c>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t="n">
        <v>1.4</v>
      </c>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74"/>
      <c r="B2852" s="79" t="s">
        <v>25</v>
      </c>
      <c r="C2852" s="79"/>
      <c r="D2852" s="76"/>
      <c r="E2852" s="76"/>
      <c r="F2852" s="77" t="n">
        <v>0</v>
      </c>
      <c r="G2852" s="77" t="n">
        <f aca="false">SUM(G2853,G2854,G2855,G2856,G2857,G2858,G2859,G2860,G2861,G2862)</f>
        <v>0</v>
      </c>
      <c r="H2852" s="77" t="n">
        <f aca="false">SUM(H2853,H2854,H2855,H2856,H2857,H2858,H2859,H2860,H2861,H2862)</f>
        <v>0</v>
      </c>
      <c r="I2852" s="77" t="n">
        <f aca="false">SUM(I2853,I2854,I2855,I2856,I2857,I2858,I2859,I2860,I2861,I2862)</f>
        <v>0</v>
      </c>
      <c r="J2852" s="77" t="n">
        <f aca="false">SUM(J2853,J2854,J2855,J2856,J2857,J2858,J2859,J2860,J2861,J2862)</f>
        <v>0</v>
      </c>
      <c r="K2852" s="78" t="n">
        <f aca="false">SUM(K2853,K2854,K2855,K2856,K2857,K2858,K2859,K2860,K2861,K2862)</f>
        <v>0</v>
      </c>
      <c r="L2852" s="5" t="n">
        <f aca="false">IF(F2852+G2852&gt;0,H2852,F2852)</f>
        <v>0</v>
      </c>
    </row>
    <row r="2853" s="92" customFormat="true" ht="15.75" hidden="true" customHeight="false" outlineLevel="0" collapsed="false">
      <c r="A2853" s="85"/>
      <c r="B2853" s="86"/>
      <c r="C2853" s="86"/>
      <c r="D2853" s="87"/>
      <c r="E2853" s="87"/>
      <c r="F2853" s="102" t="n">
        <v>0</v>
      </c>
      <c r="G2853" s="102"/>
      <c r="H2853" s="102" t="n">
        <f aca="false">SUM(F2853,G2853)</f>
        <v>0</v>
      </c>
      <c r="I2853" s="102"/>
      <c r="J2853" s="102"/>
      <c r="K2853" s="103"/>
      <c r="L2853" s="5" t="n">
        <f aca="false">IF(F2853+G2853&gt;0,H2853,F2853)</f>
        <v>0</v>
      </c>
      <c r="M2853" s="104"/>
      <c r="N2853" s="91"/>
    </row>
    <row r="2854" customFormat="false" ht="12.75" hidden="true" customHeight="false" outlineLevel="0" collapsed="false">
      <c r="A2854" s="220" t="s">
        <v>26</v>
      </c>
      <c r="B2854" s="81"/>
      <c r="C2854" s="81"/>
      <c r="D2854" s="76"/>
      <c r="E2854" s="76"/>
      <c r="F2854" s="77" t="n">
        <v>0</v>
      </c>
      <c r="G2854" s="77"/>
      <c r="H2854" s="77" t="n">
        <f aca="false">SUM(F2854,G2854)</f>
        <v>0</v>
      </c>
      <c r="I2854" s="77"/>
      <c r="J2854" s="77"/>
      <c r="K2854" s="78"/>
      <c r="L2854" s="5" t="n">
        <f aca="false">IF(F2854+G2854&gt;0,H2854,F2854)</f>
        <v>0</v>
      </c>
    </row>
    <row r="2855" customFormat="false" ht="12.75" hidden="true" customHeight="false" outlineLevel="0" collapsed="false">
      <c r="A2855" s="74"/>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t="s">
        <v>30</v>
      </c>
      <c r="C2863" s="75"/>
      <c r="D2863" s="76"/>
      <c r="E2863" s="76"/>
      <c r="F2863" s="77" t="n">
        <v>0</v>
      </c>
      <c r="G2863" s="77" t="n">
        <f aca="false">SUM(G2864,G2865,G2866,G2867,G2868,G2869,G2870,G2871,G2872,G2873)</f>
        <v>0</v>
      </c>
      <c r="H2863" s="77" t="n">
        <f aca="false">SUM(H2864,H2865,H2866,H2867,H2868,H2869,H2870,H2871,H2872,H2873)</f>
        <v>0</v>
      </c>
      <c r="I2863" s="77" t="n">
        <f aca="false">SUM(I2864,I2865,I2866,I2867,I2868,I2869,I2870,I2871,I2872,I2873)</f>
        <v>0</v>
      </c>
      <c r="J2863" s="77" t="n">
        <f aca="false">SUM(J2864,J2865,J2866,J2867,J2868,J2869,J2870,J2871,J2872,J2873)</f>
        <v>0</v>
      </c>
      <c r="K2863" s="78" t="n">
        <f aca="false">SUM(K2864,K2865,K2866,K2867,K2868,K2869,K2870,K2871,K2872,K2873)</f>
        <v>0</v>
      </c>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5"/>
      <c r="C2865" s="75"/>
      <c r="D2865" s="76"/>
      <c r="E2865" s="76"/>
      <c r="F2865" s="77" t="n">
        <v>0</v>
      </c>
      <c r="G2865" s="77"/>
      <c r="H2865" s="77" t="n">
        <f aca="false">SUM(F2865,G2865)</f>
        <v>0</v>
      </c>
      <c r="I2865" s="77"/>
      <c r="J2865" s="77"/>
      <c r="K2865" s="78"/>
      <c r="L2865" s="5" t="n">
        <f aca="false">IF(F2865+G2865&gt;0,H2865,F2865)</f>
        <v>0</v>
      </c>
    </row>
    <row r="2866" customFormat="false" ht="12.75" hidden="true" customHeight="false" outlineLevel="0" collapsed="false">
      <c r="A2866" s="74"/>
      <c r="B2866" s="75"/>
      <c r="C2866" s="75"/>
      <c r="D2866" s="76"/>
      <c r="E2866" s="76"/>
      <c r="F2866" s="77" t="n">
        <v>0</v>
      </c>
      <c r="G2866" s="77"/>
      <c r="H2866" s="77" t="n">
        <f aca="false">SUM(F2866,G2866)</f>
        <v>0</v>
      </c>
      <c r="I2866" s="77"/>
      <c r="J2866" s="77"/>
      <c r="K2866" s="78"/>
      <c r="L2866" s="5" t="n">
        <f aca="false">IF(F2866+G2866&gt;0,H2866,F2866)</f>
        <v>0</v>
      </c>
    </row>
    <row r="2867" customFormat="false" ht="12.75" hidden="true" customHeight="false" outlineLevel="0" collapsed="false">
      <c r="A2867" s="74"/>
      <c r="B2867" s="75"/>
      <c r="C2867" s="75"/>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s="92" customFormat="true" ht="15.75" hidden="true" customHeight="false" outlineLevel="0" collapsed="false">
      <c r="A2874" s="85"/>
      <c r="B2874" s="86" t="s">
        <v>44</v>
      </c>
      <c r="C2874" s="86"/>
      <c r="D2874" s="87"/>
      <c r="E2874" s="87"/>
      <c r="F2874" s="102" t="n">
        <v>0</v>
      </c>
      <c r="G2874" s="102" t="n">
        <f aca="false">SUM(G2875,G2886,G2897)</f>
        <v>0</v>
      </c>
      <c r="H2874" s="102" t="n">
        <f aca="false">SUM(H2875,H2886,H2897)</f>
        <v>0</v>
      </c>
      <c r="I2874" s="102" t="n">
        <f aca="false">SUM(I2875,I2886,I2897)</f>
        <v>0</v>
      </c>
      <c r="J2874" s="102" t="n">
        <f aca="false">SUM(J2875,J2886,J2897)</f>
        <v>0</v>
      </c>
      <c r="K2874" s="103" t="n">
        <f aca="false">SUM(K2875,K2886,K2897)</f>
        <v>0</v>
      </c>
      <c r="L2874" s="5" t="n">
        <f aca="false">IF(F2874+G2874&gt;0,H2874,F2874)</f>
        <v>0</v>
      </c>
      <c r="M2874" s="104"/>
      <c r="N2874" s="91"/>
    </row>
    <row r="2875" customFormat="false" ht="12.75" hidden="true" customHeight="false" outlineLevel="0" collapsed="false">
      <c r="A2875" s="74"/>
      <c r="B2875" s="75" t="s">
        <v>24</v>
      </c>
      <c r="C2875" s="75"/>
      <c r="D2875" s="76"/>
      <c r="E2875" s="76"/>
      <c r="F2875" s="77" t="n">
        <v>0</v>
      </c>
      <c r="G2875" s="77" t="n">
        <f aca="false">SUM(G2876,G2877,G2878,G2879,G2880,G2881,G2882,G2883,G2884,G2885)</f>
        <v>0</v>
      </c>
      <c r="H2875" s="77" t="n">
        <f aca="false">SUM(H2876,H2877,H2878,H2879,H2880,H2881,H2882,H2883,H2884,H2885)</f>
        <v>0</v>
      </c>
      <c r="I2875" s="77" t="n">
        <f aca="false">SUM(I2876,I2877,I2878,I2879,I2880,I2881,I2882,I2883,I2884,I2885)</f>
        <v>0</v>
      </c>
      <c r="J2875" s="77" t="n">
        <f aca="false">SUM(J2876,J2877,J2878,J2879,J2880,J2881,J2882,J2883,J2884,J2885)</f>
        <v>0</v>
      </c>
      <c r="K2875" s="78" t="n">
        <f aca="false">SUM(K2876,K2877,K2878,K2879,K2880,K2881,K2882,K2883,K2884,K2885)</f>
        <v>0</v>
      </c>
      <c r="L2875" s="5" t="n">
        <f aca="false">IF(F2875+G2875&gt;0,H2875,F2875)</f>
        <v>0</v>
      </c>
    </row>
    <row r="2876" customFormat="false" ht="12.75" hidden="true" customHeight="false" outlineLevel="0" collapsed="false">
      <c r="A2876" s="74"/>
      <c r="B2876" s="75"/>
      <c r="C2876" s="75"/>
      <c r="D2876" s="76"/>
      <c r="E2876" s="76"/>
      <c r="F2876" s="77" t="n">
        <v>0</v>
      </c>
      <c r="G2876" s="77"/>
      <c r="H2876" s="77" t="n">
        <f aca="false">SUM(F2876,G2876)</f>
        <v>0</v>
      </c>
      <c r="I2876" s="77"/>
      <c r="J2876" s="77"/>
      <c r="K2876" s="78"/>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9" t="s">
        <v>25</v>
      </c>
      <c r="C2886" s="79"/>
      <c r="D2886" s="76"/>
      <c r="E2886" s="76"/>
      <c r="F2886" s="77" t="n">
        <v>0</v>
      </c>
      <c r="G2886" s="77" t="n">
        <f aca="false">SUM(G2887,G2888,G2889,G2890,G2891,G2892,G2893,G2894,G2895,G2896)</f>
        <v>0</v>
      </c>
      <c r="H2886" s="77" t="n">
        <f aca="false">SUM(H2887,H2888,H2889,H2890,H2891,H2892,H2893,H2894,H2895,H2896)</f>
        <v>0</v>
      </c>
      <c r="I2886" s="77" t="n">
        <f aca="false">SUM(I2887,I2888,I2889,I2890,I2891,I2892,I2893,I2894,I2895,I2896)</f>
        <v>0</v>
      </c>
      <c r="J2886" s="77" t="n">
        <f aca="false">SUM(J2887,J2888,J2889,J2890,J2891,J2892,J2893,J2894,J2895,J2896)</f>
        <v>0</v>
      </c>
      <c r="K2886" s="78" t="n">
        <f aca="false">SUM(K2887,K2888,K2889,K2890,K2891,K2892,K2893,K2894,K2895,K2896)</f>
        <v>0</v>
      </c>
      <c r="L2886" s="5" t="n">
        <f aca="false">IF(F2886+G2886&gt;0,H2886,F2886)</f>
        <v>0</v>
      </c>
    </row>
    <row r="2887" customFormat="false" ht="12.75" hidden="true" customHeight="false" outlineLevel="0" collapsed="false">
      <c r="A2887" s="74"/>
      <c r="B2887" s="75"/>
      <c r="C2887" s="75"/>
      <c r="D2887" s="76"/>
      <c r="E2887" s="76"/>
      <c r="F2887" s="77" t="n">
        <v>0</v>
      </c>
      <c r="G2887" s="77"/>
      <c r="H2887" s="77" t="n">
        <f aca="false">SUM(F2887,G2887)</f>
        <v>0</v>
      </c>
      <c r="I2887" s="77"/>
      <c r="J2887" s="77"/>
      <c r="K2887" s="78"/>
      <c r="L2887" s="5" t="n">
        <f aca="false">IF(F2887+G2887&gt;0,H2887,F2887)</f>
        <v>0</v>
      </c>
    </row>
    <row r="2888" customFormat="false" ht="12.75" hidden="true" customHeight="false" outlineLevel="0" collapsed="false">
      <c r="A2888" s="74"/>
      <c r="B2888" s="75"/>
      <c r="C2888" s="75"/>
      <c r="D2888" s="76"/>
      <c r="E2888" s="76"/>
      <c r="F2888" s="77" t="n">
        <v>0</v>
      </c>
      <c r="G2888" s="77"/>
      <c r="H2888" s="77" t="n">
        <f aca="false">SUM(F2888,G2888)</f>
        <v>0</v>
      </c>
      <c r="I2888" s="77"/>
      <c r="J2888" s="77"/>
      <c r="K2888" s="78"/>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t="s">
        <v>30</v>
      </c>
      <c r="C2897" s="75"/>
      <c r="D2897" s="76"/>
      <c r="E2897" s="76"/>
      <c r="F2897" s="77" t="n">
        <v>0</v>
      </c>
      <c r="G2897" s="77" t="n">
        <f aca="false">SUM(G2898,G2899,G2900,G2901,G2902,G2903,G2904,G2905,G2906,G2907)</f>
        <v>0</v>
      </c>
      <c r="H2897" s="77" t="n">
        <f aca="false">SUM(H2898,H2899,H2900,H2901,H2902,H2903,H2904,H2905,H2906,H2907)</f>
        <v>0</v>
      </c>
      <c r="I2897" s="77" t="n">
        <f aca="false">SUM(I2898,I2899,I2900,I2901,I2902,I2903,I2904,I2905,I2906,I2907)</f>
        <v>0</v>
      </c>
      <c r="J2897" s="77" t="n">
        <f aca="false">SUM(J2898,J2899,J2900,J2901,J2902,J2903,J2904,J2905,J2906,J2907)</f>
        <v>0</v>
      </c>
      <c r="K2897" s="78" t="n">
        <f aca="false">SUM(K2898,K2899,K2900,K2901,K2902,K2903,K2904,K2905,K2906,K2907)</f>
        <v>0</v>
      </c>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5"/>
      <c r="C2899" s="75"/>
      <c r="D2899" s="76"/>
      <c r="E2899" s="76"/>
      <c r="F2899" s="77" t="n">
        <v>0</v>
      </c>
      <c r="G2899" s="77"/>
      <c r="H2899" s="77" t="n">
        <f aca="false">SUM(F2899,G2899)</f>
        <v>0</v>
      </c>
      <c r="I2899" s="77"/>
      <c r="J2899" s="77"/>
      <c r="K2899" s="78"/>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s="67" customFormat="true" ht="14.25" hidden="true" customHeight="false" outlineLevel="0" collapsed="false">
      <c r="A2908" s="68"/>
      <c r="B2908" s="69" t="s">
        <v>47</v>
      </c>
      <c r="C2908" s="69"/>
      <c r="D2908" s="71"/>
      <c r="E2908" s="71"/>
      <c r="F2908" s="72" t="n">
        <v>0</v>
      </c>
      <c r="G2908" s="72" t="n">
        <f aca="false">SUM(G2909,G2943)</f>
        <v>0</v>
      </c>
      <c r="H2908" s="72" t="n">
        <f aca="false">SUM(H2909,H2943)</f>
        <v>0</v>
      </c>
      <c r="I2908" s="72" t="n">
        <f aca="false">SUM(I2909,I2943)</f>
        <v>0</v>
      </c>
      <c r="J2908" s="72" t="n">
        <f aca="false">SUM(J2909,J2943)</f>
        <v>0</v>
      </c>
      <c r="K2908" s="73" t="n">
        <f aca="false">SUM(K2909,K2943)</f>
        <v>0</v>
      </c>
      <c r="L2908" s="5" t="n">
        <f aca="false">IF(F2908+G2908&gt;0,H2908,F2908)</f>
        <v>0</v>
      </c>
      <c r="M2908" s="0"/>
      <c r="N2908" s="0"/>
      <c r="O2908" s="0"/>
      <c r="P2908" s="0"/>
      <c r="Q2908" s="0"/>
    </row>
    <row r="2909" s="92" customFormat="true" ht="30" hidden="true" customHeight="false" outlineLevel="0" collapsed="false">
      <c r="A2909" s="85"/>
      <c r="B2909" s="86" t="s">
        <v>48</v>
      </c>
      <c r="C2909" s="86"/>
      <c r="D2909" s="87"/>
      <c r="E2909" s="87"/>
      <c r="F2909" s="102" t="n">
        <v>0</v>
      </c>
      <c r="G2909" s="102" t="n">
        <f aca="false">SUM(G2910,G2921,G2932)</f>
        <v>0</v>
      </c>
      <c r="H2909" s="102" t="n">
        <f aca="false">SUM(H2910,H2921,H2932)</f>
        <v>0</v>
      </c>
      <c r="I2909" s="102" t="n">
        <f aca="false">SUM(I2910,I2921,I2932)</f>
        <v>0</v>
      </c>
      <c r="J2909" s="102" t="n">
        <f aca="false">SUM(J2910,J2921,J2932)</f>
        <v>0</v>
      </c>
      <c r="K2909" s="103" t="n">
        <f aca="false">SUM(K2910,K2921,K2932)</f>
        <v>0</v>
      </c>
      <c r="L2909" s="5" t="n">
        <f aca="false">IF(F2909+G2909&gt;0,H2909,F2909)</f>
        <v>0</v>
      </c>
      <c r="M2909" s="104"/>
      <c r="N2909" s="91"/>
    </row>
    <row r="2910" customFormat="false" ht="12.75" hidden="true" customHeight="false" outlineLevel="0" collapsed="false">
      <c r="A2910" s="74"/>
      <c r="B2910" s="75" t="s">
        <v>24</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t="n">
        <v>1.1</v>
      </c>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t="n">
        <v>1.2</v>
      </c>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t="n">
        <v>1.3</v>
      </c>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t="n">
        <v>1.4</v>
      </c>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customFormat="false" ht="12.75" hidden="true" customHeight="false" outlineLevel="0" collapsed="false">
      <c r="A2921" s="74"/>
      <c r="B2921" s="79" t="s">
        <v>25</v>
      </c>
      <c r="C2921" s="79"/>
      <c r="D2921" s="76"/>
      <c r="E2921" s="76"/>
      <c r="F2921" s="77" t="n">
        <v>0</v>
      </c>
      <c r="G2921" s="77" t="n">
        <f aca="false">SUM(G2922,G2923,G2924,G2925,G2926,G2927,G2928,G2929,G2930,G2931)</f>
        <v>0</v>
      </c>
      <c r="H2921" s="77" t="n">
        <f aca="false">SUM(H2922,H2923,H2924,H2925,H2926,H2927,H2928,H2929,H2930,H2931)</f>
        <v>0</v>
      </c>
      <c r="I2921" s="77" t="n">
        <f aca="false">SUM(I2922,I2923,I2924,I2925,I2926,I2927,I2928,I2929,I2930,I2931)</f>
        <v>0</v>
      </c>
      <c r="J2921" s="77" t="n">
        <f aca="false">SUM(J2922,J2923,J2924,J2925,J2926,J2927,J2928,J2929,J2930,J2931)</f>
        <v>0</v>
      </c>
      <c r="K2921" s="78" t="n">
        <f aca="false">SUM(K2922,K2923,K2924,K2925,K2926,K2927,K2928,K2929,K2930,K2931)</f>
        <v>0</v>
      </c>
      <c r="L2921" s="5" t="n">
        <f aca="false">IF(F2921+G2921&gt;0,H2921,F2921)</f>
        <v>0</v>
      </c>
    </row>
    <row r="2922" customFormat="false" ht="12.75" hidden="true" customHeight="false" outlineLevel="0" collapsed="false">
      <c r="A2922" s="74"/>
      <c r="B2922" s="75"/>
      <c r="C2922" s="75"/>
      <c r="D2922" s="76"/>
      <c r="E2922" s="76"/>
      <c r="F2922" s="77" t="n">
        <v>0</v>
      </c>
      <c r="G2922" s="77"/>
      <c r="H2922" s="77" t="n">
        <f aca="false">SUM(F2922,G2922)</f>
        <v>0</v>
      </c>
      <c r="I2922" s="77"/>
      <c r="J2922" s="77"/>
      <c r="K2922" s="78"/>
      <c r="L2922" s="5" t="n">
        <f aca="false">IF(F2922+G2922&gt;0,H2922,F2922)</f>
        <v>0</v>
      </c>
    </row>
    <row r="2923" customFormat="false" ht="12.75" hidden="true" customHeight="false" outlineLevel="0" collapsed="false">
      <c r="A2923" s="74"/>
      <c r="B2923" s="75"/>
      <c r="C2923" s="75"/>
      <c r="D2923" s="76"/>
      <c r="E2923" s="76"/>
      <c r="F2923" s="77" t="n">
        <v>0</v>
      </c>
      <c r="G2923" s="77"/>
      <c r="H2923" s="77" t="n">
        <f aca="false">SUM(F2923,G2923)</f>
        <v>0</v>
      </c>
      <c r="I2923" s="77"/>
      <c r="J2923" s="77"/>
      <c r="K2923" s="78"/>
      <c r="L2923" s="5" t="n">
        <f aca="false">IF(F2923+G2923&gt;0,H2923,F2923)</f>
        <v>0</v>
      </c>
    </row>
    <row r="2924" customFormat="false" ht="12.75" hidden="true" customHeight="false" outlineLevel="0" collapsed="false">
      <c r="A2924" s="74"/>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t="s">
        <v>30</v>
      </c>
      <c r="C2932" s="75"/>
      <c r="D2932" s="76"/>
      <c r="E2932" s="76"/>
      <c r="F2932" s="77" t="n">
        <v>0</v>
      </c>
      <c r="G2932" s="77" t="n">
        <f aca="false">SUM(G2933,G2934,G2935,G2936,G2937,G2938,G2939,G2940,G2941,G2942)</f>
        <v>0</v>
      </c>
      <c r="H2932" s="77" t="n">
        <f aca="false">SUM(H2933,H2934,H2935,H2936,H2937,H2938,H2939,H2940,H2941,H2942)</f>
        <v>0</v>
      </c>
      <c r="I2932" s="77" t="n">
        <f aca="false">SUM(I2933,I2934,I2935,I2936,I2937,I2938,I2939,I2940,I2941,I2942)</f>
        <v>0</v>
      </c>
      <c r="J2932" s="77" t="n">
        <f aca="false">SUM(J2933,J2934,J2935,J2936,J2937,J2938,J2939,J2940,J2941,J2942)</f>
        <v>0</v>
      </c>
      <c r="K2932" s="78" t="n">
        <f aca="false">SUM(K2933,K2934,K2935,K2936,K2937,K2938,K2939,K2940,K2941,K2942)</f>
        <v>0</v>
      </c>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5"/>
      <c r="C2934" s="75"/>
      <c r="D2934" s="76"/>
      <c r="E2934" s="76"/>
      <c r="F2934" s="77" t="n">
        <v>0</v>
      </c>
      <c r="G2934" s="77"/>
      <c r="H2934" s="77" t="n">
        <f aca="false">SUM(F2934,G2934)</f>
        <v>0</v>
      </c>
      <c r="I2934" s="77"/>
      <c r="J2934" s="77"/>
      <c r="K2934" s="78"/>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s="67" customFormat="true" ht="14.25" hidden="true" customHeight="false" outlineLevel="0" collapsed="false">
      <c r="A2943" s="94"/>
      <c r="B2943" s="95" t="s">
        <v>316</v>
      </c>
      <c r="C2943" s="95"/>
      <c r="D2943" s="96"/>
      <c r="E2943" s="96"/>
      <c r="F2943" s="97" t="n">
        <v>0</v>
      </c>
      <c r="G2943" s="97" t="n">
        <f aca="false">SUM(G2944,G2955,G2971)</f>
        <v>0</v>
      </c>
      <c r="H2943" s="97" t="n">
        <f aca="false">SUM(H2944,H2955,H2971)</f>
        <v>0</v>
      </c>
      <c r="I2943" s="97" t="n">
        <f aca="false">SUM(I2944,I2955,I2971)</f>
        <v>0</v>
      </c>
      <c r="J2943" s="97" t="n">
        <f aca="false">SUM(J2944,J2955,J2971)</f>
        <v>0</v>
      </c>
      <c r="K2943" s="98" t="n">
        <f aca="false">SUM(K2944,K2955,K2971)</f>
        <v>0</v>
      </c>
      <c r="L2943" s="5" t="n">
        <f aca="false">IF(F2943+G2943&gt;0,H2943,F2943)</f>
        <v>0</v>
      </c>
      <c r="M2943" s="99"/>
      <c r="N2943" s="100"/>
      <c r="O2943" s="0"/>
      <c r="P2943" s="0"/>
      <c r="Q2943" s="0"/>
    </row>
    <row r="2944" customFormat="false" ht="12.75" hidden="true" customHeight="false" outlineLevel="0" collapsed="false">
      <c r="A2944" s="74"/>
      <c r="B2944" s="75" t="s">
        <v>24</v>
      </c>
      <c r="C2944" s="75"/>
      <c r="D2944" s="76"/>
      <c r="E2944" s="76"/>
      <c r="F2944" s="77" t="n">
        <v>0</v>
      </c>
      <c r="G2944" s="77" t="n">
        <f aca="false">SUM(G2945,G2946,G2947,G2948,G2949,G2950,G2951,G2952,G2953,G2954)</f>
        <v>0</v>
      </c>
      <c r="H2944" s="77" t="n">
        <f aca="false">SUM(H2945,H2946,H2947,H2948,H2949,H2950,H2951,H2952,H2953,H2954)</f>
        <v>0</v>
      </c>
      <c r="I2944" s="77" t="n">
        <f aca="false">SUM(I2945,I2946,I2947,I2948,I2949,I2950,I2951,I2952,I2953,I2954)</f>
        <v>0</v>
      </c>
      <c r="J2944" s="77" t="n">
        <f aca="false">SUM(J2945,J2946,J2947,J2948,J2949,J2950,J2951,J2952,J2953,J2954)</f>
        <v>0</v>
      </c>
      <c r="K2944" s="78" t="n">
        <f aca="false">SUM(K2945,K2946,K2947,K2948,K2949,K2950,K2951,K2952,K2953,K2954)</f>
        <v>0</v>
      </c>
      <c r="L2944" s="5" t="n">
        <f aca="false">IF(F2944+G2944&gt;0,H2944,F2944)</f>
        <v>0</v>
      </c>
    </row>
    <row r="2945" customFormat="false" ht="12.75" hidden="true" customHeight="false" outlineLevel="0" collapsed="false">
      <c r="A2945" s="74"/>
      <c r="B2945" s="75"/>
      <c r="C2945" s="75"/>
      <c r="D2945" s="76"/>
      <c r="E2945" s="76"/>
      <c r="F2945" s="77" t="n">
        <v>0</v>
      </c>
      <c r="G2945" s="77"/>
      <c r="H2945" s="77" t="n">
        <f aca="false">SUM(F2945,G2945)</f>
        <v>0</v>
      </c>
      <c r="I2945" s="77"/>
      <c r="J2945" s="77"/>
      <c r="K2945" s="78"/>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s="67" customFormat="true" ht="14.25" hidden="true" customHeight="false" outlineLevel="0" collapsed="false">
      <c r="A2955" s="74"/>
      <c r="B2955" s="79" t="s">
        <v>25</v>
      </c>
      <c r="C2955" s="79"/>
      <c r="D2955" s="76"/>
      <c r="E2955" s="76"/>
      <c r="F2955" s="77" t="n">
        <v>0</v>
      </c>
      <c r="G2955" s="77" t="n">
        <f aca="false">SUM(G2956:G2961,G2962,G2963,G2964,G2965,G2966,G2967,G2968,G2969,G2970)</f>
        <v>0</v>
      </c>
      <c r="H2955" s="77" t="n">
        <f aca="false">SUM(H2956:H2961,H2962,H2963,H2964,H2965,H2966,H2967,H2968,H2969,H2970)</f>
        <v>0</v>
      </c>
      <c r="I2955" s="77" t="n">
        <f aca="false">SUM(I2956:I2961,I2962,I2963,I2964,I2965,I2966,I2967,I2968,I2969,I2970)</f>
        <v>0</v>
      </c>
      <c r="J2955" s="77" t="n">
        <f aca="false">SUM(J2956:J2961,J2962,J2963,J2964,J2965,J2966,J2967,J2968,J2969,J2970)</f>
        <v>0</v>
      </c>
      <c r="K2955" s="78" t="n">
        <f aca="false">SUM(K2956:K2961,K2962,K2963,K2964,K2965,K2966,K2967,K2968,K2969,K2970)</f>
        <v>0</v>
      </c>
      <c r="L2955" s="5" t="n">
        <f aca="false">IF(F2955+G2955&gt;0,H2955,F2955)</f>
        <v>0</v>
      </c>
      <c r="M2955" s="0"/>
      <c r="N2955" s="0"/>
      <c r="O2955" s="0"/>
      <c r="P2955" s="0"/>
      <c r="Q2955" s="0"/>
    </row>
    <row r="2956" s="67" customFormat="true" ht="25.5" hidden="true" customHeight="false" outlineLevel="0" collapsed="false">
      <c r="A2956" s="155" t="s">
        <v>26</v>
      </c>
      <c r="B2956" s="81" t="s">
        <v>317</v>
      </c>
      <c r="C2956" s="81"/>
      <c r="D2956" s="76" t="s">
        <v>27</v>
      </c>
      <c r="E2956" s="76" t="s">
        <v>27</v>
      </c>
      <c r="F2956" s="77" t="n">
        <v>0</v>
      </c>
      <c r="G2956" s="77"/>
      <c r="H2956" s="77" t="n">
        <f aca="false">SUM(F2956,G2956)</f>
        <v>0</v>
      </c>
      <c r="I2956" s="77"/>
      <c r="J2956" s="77"/>
      <c r="K2956" s="78"/>
      <c r="L2956" s="5" t="n">
        <f aca="false">IF(F2956+G2956&gt;0,H2956,F2956)</f>
        <v>0</v>
      </c>
      <c r="M2956" s="0"/>
      <c r="N2956" s="0" t="s">
        <v>120</v>
      </c>
      <c r="O2956" s="0"/>
      <c r="P2956" s="0"/>
      <c r="Q2956" s="0"/>
    </row>
    <row r="2957" s="67" customFormat="true" ht="14.25" hidden="true" customHeight="false" outlineLevel="0" collapsed="false">
      <c r="A2957" s="155" t="s">
        <v>28</v>
      </c>
      <c r="B2957" s="81" t="s">
        <v>318</v>
      </c>
      <c r="C2957" s="81"/>
      <c r="D2957" s="76"/>
      <c r="E2957" s="76"/>
      <c r="F2957" s="77" t="n">
        <v>0</v>
      </c>
      <c r="G2957" s="77"/>
      <c r="H2957" s="77" t="n">
        <f aca="false">SUM(F2957,G2957)</f>
        <v>0</v>
      </c>
      <c r="I2957" s="77"/>
      <c r="J2957" s="77"/>
      <c r="K2957" s="78"/>
      <c r="L2957" s="5" t="n">
        <f aca="false">IF(F2957+G2957&gt;0,H2957,F2957)</f>
        <v>0</v>
      </c>
      <c r="M2957" s="0"/>
      <c r="N2957" s="0"/>
      <c r="O2957" s="0"/>
      <c r="P2957" s="0"/>
      <c r="Q2957" s="0"/>
    </row>
    <row r="2958" s="67" customFormat="true" ht="14.25" hidden="true" customHeight="false" outlineLevel="0" collapsed="false">
      <c r="A2958" s="155" t="s">
        <v>56</v>
      </c>
      <c r="B2958" s="81" t="s">
        <v>319</v>
      </c>
      <c r="C2958" s="81"/>
      <c r="D2958" s="76" t="s">
        <v>27</v>
      </c>
      <c r="E2958" s="76" t="s">
        <v>27</v>
      </c>
      <c r="F2958" s="77" t="n">
        <v>0</v>
      </c>
      <c r="G2958" s="77"/>
      <c r="H2958" s="77" t="n">
        <f aca="false">SUM(F2958,G2958)</f>
        <v>0</v>
      </c>
      <c r="I2958" s="77"/>
      <c r="J2958" s="77"/>
      <c r="K2958" s="78"/>
      <c r="L2958" s="5" t="n">
        <f aca="false">IF(F2958+G2958&gt;0,H2958,F2958)</f>
        <v>0</v>
      </c>
      <c r="M2958" s="0"/>
      <c r="N2958" s="0" t="s">
        <v>120</v>
      </c>
      <c r="O2958" s="0"/>
      <c r="P2958" s="0"/>
      <c r="Q2958" s="0"/>
    </row>
    <row r="2959" s="67" customFormat="true" ht="63.75" hidden="true" customHeight="false" outlineLevel="0" collapsed="false">
      <c r="A2959" s="155" t="s">
        <v>58</v>
      </c>
      <c r="B2959" s="81" t="s">
        <v>320</v>
      </c>
      <c r="C2959" s="81"/>
      <c r="D2959" s="76" t="s">
        <v>27</v>
      </c>
      <c r="E2959" s="76" t="s">
        <v>27</v>
      </c>
      <c r="F2959" s="77" t="n">
        <v>0</v>
      </c>
      <c r="G2959" s="77"/>
      <c r="H2959" s="77" t="n">
        <f aca="false">SUM(F2959,G2959)</f>
        <v>0</v>
      </c>
      <c r="I2959" s="77"/>
      <c r="J2959" s="77"/>
      <c r="K2959" s="78"/>
      <c r="L2959" s="5" t="n">
        <f aca="false">IF(F2959+G2959&gt;0,H2959,F2959)</f>
        <v>0</v>
      </c>
      <c r="M2959" s="0"/>
      <c r="N2959" s="0" t="s">
        <v>113</v>
      </c>
      <c r="O2959" s="0"/>
      <c r="P2959" s="0"/>
      <c r="Q2959" s="0"/>
    </row>
    <row r="2960" s="67" customFormat="true" ht="14.25" hidden="true" customHeight="false" outlineLevel="0" collapsed="false">
      <c r="A2960" s="155" t="s">
        <v>58</v>
      </c>
      <c r="B2960" s="81"/>
      <c r="C2960" s="81"/>
      <c r="D2960" s="76" t="s">
        <v>27</v>
      </c>
      <c r="E2960" s="76" t="s">
        <v>27</v>
      </c>
      <c r="F2960" s="77" t="n">
        <v>0</v>
      </c>
      <c r="G2960" s="77"/>
      <c r="H2960" s="77" t="n">
        <f aca="false">SUM(F2960,G2960)</f>
        <v>0</v>
      </c>
      <c r="I2960" s="77"/>
      <c r="J2960" s="77"/>
      <c r="K2960" s="78"/>
      <c r="L2960" s="5" t="n">
        <f aca="false">IF(F2960+G2960&gt;0,H2960,F2960)</f>
        <v>0</v>
      </c>
      <c r="M2960" s="0"/>
      <c r="N2960" s="0" t="s">
        <v>113</v>
      </c>
      <c r="O2960" s="0"/>
      <c r="P2960" s="0"/>
      <c r="Q2960" s="0"/>
    </row>
    <row r="2961" s="67" customFormat="true" ht="14.25" hidden="true" customHeight="false" outlineLevel="0" collapsed="false">
      <c r="A2961" s="155" t="s">
        <v>60</v>
      </c>
      <c r="B2961" s="81"/>
      <c r="C2961" s="81"/>
      <c r="D2961" s="76" t="s">
        <v>27</v>
      </c>
      <c r="E2961" s="76" t="s">
        <v>27</v>
      </c>
      <c r="F2961" s="77" t="n">
        <v>0</v>
      </c>
      <c r="G2961" s="77"/>
      <c r="H2961" s="77" t="n">
        <f aca="false">SUM(F2961,G2961)</f>
        <v>0</v>
      </c>
      <c r="I2961" s="77"/>
      <c r="J2961" s="77"/>
      <c r="K2961" s="78"/>
      <c r="L2961" s="5" t="n">
        <f aca="false">IF(F2961+G2961&gt;0,H2961,F2961)</f>
        <v>0</v>
      </c>
      <c r="M2961" s="0"/>
      <c r="N2961" s="0" t="s">
        <v>120</v>
      </c>
      <c r="O2961" s="0"/>
      <c r="P2961" s="0"/>
      <c r="Q2961" s="0"/>
    </row>
    <row r="2962" customFormat="false" ht="12.75" hidden="true" customHeight="false" outlineLevel="0" collapsed="false">
      <c r="A2962" s="74"/>
      <c r="B2962" s="75"/>
      <c r="C2962" s="75"/>
      <c r="D2962" s="76"/>
      <c r="E2962" s="76"/>
      <c r="F2962" s="76" t="n">
        <v>0</v>
      </c>
      <c r="G2962" s="76"/>
      <c r="H2962" s="76" t="n">
        <f aca="false">SUM(F2962,G2962)</f>
        <v>0</v>
      </c>
      <c r="I2962" s="76"/>
      <c r="J2962" s="76"/>
      <c r="K2962" s="198"/>
      <c r="L2962" s="5" t="n">
        <f aca="false">IF(F2962+G2962&gt;0,H2962,F2962)</f>
        <v>0</v>
      </c>
    </row>
    <row r="2963" customFormat="false" ht="12.75" hidden="true" customHeight="false" outlineLevel="0" collapsed="false">
      <c r="A2963" s="74"/>
      <c r="B2963" s="75"/>
      <c r="C2963" s="75"/>
      <c r="D2963" s="76"/>
      <c r="E2963" s="76"/>
      <c r="F2963" s="76" t="n">
        <v>0</v>
      </c>
      <c r="G2963" s="76"/>
      <c r="H2963" s="76" t="n">
        <f aca="false">SUM(F2963,G2963)</f>
        <v>0</v>
      </c>
      <c r="I2963" s="76"/>
      <c r="J2963" s="76"/>
      <c r="K2963" s="198"/>
      <c r="L2963" s="5" t="n">
        <f aca="false">IF(F2963+G2963&gt;0,H2963,F2963)</f>
        <v>0</v>
      </c>
    </row>
    <row r="2964" customFormat="false" ht="12.75" hidden="true" customHeight="false" outlineLevel="0" collapsed="false">
      <c r="A2964" s="74"/>
      <c r="B2964" s="75"/>
      <c r="C2964" s="75"/>
      <c r="D2964" s="76"/>
      <c r="E2964" s="76"/>
      <c r="F2964" s="76" t="n">
        <v>0</v>
      </c>
      <c r="G2964" s="76"/>
      <c r="H2964" s="76" t="n">
        <f aca="false">SUM(F2964,G2964)</f>
        <v>0</v>
      </c>
      <c r="I2964" s="76"/>
      <c r="J2964" s="76"/>
      <c r="K2964" s="198"/>
      <c r="L2964" s="5" t="n">
        <f aca="false">IF(F2964+G2964&gt;0,H2964,F2964)</f>
        <v>0</v>
      </c>
    </row>
    <row r="2965" customFormat="false" ht="12.75" hidden="true" customHeight="false" outlineLevel="0" collapsed="false">
      <c r="A2965" s="74"/>
      <c r="B2965" s="75"/>
      <c r="C2965" s="75"/>
      <c r="D2965" s="76"/>
      <c r="E2965" s="76"/>
      <c r="F2965" s="76" t="n">
        <v>0</v>
      </c>
      <c r="G2965" s="76"/>
      <c r="H2965" s="76" t="n">
        <f aca="false">SUM(F2965,G2965)</f>
        <v>0</v>
      </c>
      <c r="I2965" s="76"/>
      <c r="J2965" s="76"/>
      <c r="K2965" s="198"/>
      <c r="L2965" s="5" t="n">
        <f aca="false">IF(F2965+G2965&gt;0,H2965,F2965)</f>
        <v>0</v>
      </c>
    </row>
    <row r="2966" customFormat="false" ht="12.75" hidden="true" customHeight="false" outlineLevel="0" collapsed="false">
      <c r="A2966" s="74"/>
      <c r="B2966" s="75"/>
      <c r="C2966" s="75"/>
      <c r="D2966" s="76"/>
      <c r="E2966" s="76"/>
      <c r="F2966" s="76" t="n">
        <v>0</v>
      </c>
      <c r="G2966" s="76"/>
      <c r="H2966" s="76" t="n">
        <f aca="false">SUM(F2966,G2966)</f>
        <v>0</v>
      </c>
      <c r="I2966" s="76"/>
      <c r="J2966" s="76"/>
      <c r="K2966" s="198"/>
      <c r="L2966" s="5" t="n">
        <f aca="false">IF(F2966+G2966&gt;0,H2966,F2966)</f>
        <v>0</v>
      </c>
    </row>
    <row r="2967" customFormat="false" ht="12.75" hidden="true" customHeight="false" outlineLevel="0" collapsed="false">
      <c r="A2967" s="74"/>
      <c r="B2967" s="75"/>
      <c r="C2967" s="75"/>
      <c r="D2967" s="76"/>
      <c r="E2967" s="76"/>
      <c r="F2967" s="76" t="n">
        <v>0</v>
      </c>
      <c r="G2967" s="76"/>
      <c r="H2967" s="76" t="n">
        <f aca="false">SUM(F2967,G2967)</f>
        <v>0</v>
      </c>
      <c r="I2967" s="76"/>
      <c r="J2967" s="76"/>
      <c r="K2967" s="198"/>
      <c r="L2967" s="5" t="n">
        <f aca="false">IF(F2967+G2967&gt;0,H2967,F2967)</f>
        <v>0</v>
      </c>
    </row>
    <row r="2968" customFormat="false" ht="12.75" hidden="true" customHeight="false" outlineLevel="0" collapsed="false">
      <c r="A2968" s="74"/>
      <c r="B2968" s="75"/>
      <c r="C2968" s="75"/>
      <c r="D2968" s="76"/>
      <c r="E2968" s="76"/>
      <c r="F2968" s="76" t="n">
        <v>0</v>
      </c>
      <c r="G2968" s="76"/>
      <c r="H2968" s="76" t="n">
        <f aca="false">SUM(F2968,G2968)</f>
        <v>0</v>
      </c>
      <c r="I2968" s="76"/>
      <c r="J2968" s="76"/>
      <c r="K2968" s="198"/>
      <c r="L2968" s="5" t="n">
        <f aca="false">IF(F2968+G2968&gt;0,H2968,F2968)</f>
        <v>0</v>
      </c>
    </row>
    <row r="2969" customFormat="false" ht="12.75" hidden="true" customHeight="false" outlineLevel="0" collapsed="false">
      <c r="A2969" s="74"/>
      <c r="B2969" s="75"/>
      <c r="C2969" s="75"/>
      <c r="D2969" s="76"/>
      <c r="E2969" s="76"/>
      <c r="F2969" s="76" t="n">
        <v>0</v>
      </c>
      <c r="G2969" s="76"/>
      <c r="H2969" s="76" t="n">
        <f aca="false">SUM(F2969,G2969)</f>
        <v>0</v>
      </c>
      <c r="I2969" s="76"/>
      <c r="J2969" s="76"/>
      <c r="K2969" s="198"/>
      <c r="L2969" s="5" t="n">
        <f aca="false">IF(F2969+G2969&gt;0,H2969,F2969)</f>
        <v>0</v>
      </c>
    </row>
    <row r="2970" customFormat="false" ht="12.75" hidden="true" customHeight="false" outlineLevel="0" collapsed="false">
      <c r="A2970" s="74"/>
      <c r="B2970" s="75"/>
      <c r="C2970" s="75"/>
      <c r="D2970" s="76"/>
      <c r="E2970" s="76"/>
      <c r="F2970" s="76" t="n">
        <v>0</v>
      </c>
      <c r="G2970" s="76"/>
      <c r="H2970" s="76" t="n">
        <f aca="false">SUM(F2970,G2970)</f>
        <v>0</v>
      </c>
      <c r="I2970" s="76"/>
      <c r="J2970" s="76"/>
      <c r="K2970" s="198"/>
      <c r="L2970" s="5" t="n">
        <f aca="false">IF(F2970+G2970&gt;0,H2970,F2970)</f>
        <v>0</v>
      </c>
    </row>
    <row r="2971" customFormat="false" ht="12.75" hidden="true" customHeight="false" outlineLevel="0" collapsed="false">
      <c r="A2971" s="74"/>
      <c r="B2971" s="75" t="s">
        <v>30</v>
      </c>
      <c r="C2971" s="75"/>
      <c r="D2971" s="76"/>
      <c r="E2971" s="76"/>
      <c r="F2971" s="76" t="n">
        <v>0</v>
      </c>
      <c r="G2971" s="76" t="n">
        <f aca="false">SUM(G2972,G2973,G2974,G2975,G2976,G2977,G2978,G2979,G2980,G2981)</f>
        <v>0</v>
      </c>
      <c r="H2971" s="76" t="n">
        <f aca="false">SUM(H2972,H2973,H2974,H2975,H2976,H2977,H2978,H2979,H2980,H2981)</f>
        <v>0</v>
      </c>
      <c r="I2971" s="76" t="n">
        <f aca="false">SUM(I2972,I2973,I2974,I2975,I2976,I2977,I2978,I2979,I2980,I2981)</f>
        <v>0</v>
      </c>
      <c r="J2971" s="76" t="n">
        <f aca="false">SUM(J2972,J2973,J2974,J2975,J2976,J2977,J2978,J2979,J2980,J2981)</f>
        <v>0</v>
      </c>
      <c r="K2971" s="198" t="n">
        <f aca="false">SUM(K2972,K2973,K2974,K2975,K2976,K2977,K2978,K2979,K2980,K2981)</f>
        <v>0</v>
      </c>
      <c r="L2971" s="5" t="n">
        <f aca="false">IF(F2971+G2971&gt;0,H2971,F2971)</f>
        <v>0</v>
      </c>
    </row>
    <row r="2972" customFormat="false" ht="12.75" hidden="true" customHeight="false" outlineLevel="0" collapsed="false">
      <c r="A2972" s="155"/>
      <c r="B2972" s="81"/>
      <c r="C2972" s="81"/>
      <c r="D2972" s="76"/>
      <c r="E2972" s="76"/>
      <c r="F2972" s="76" t="n">
        <v>0</v>
      </c>
      <c r="G2972" s="77"/>
      <c r="H2972" s="76" t="n">
        <f aca="false">SUM(F2972,G2972)</f>
        <v>0</v>
      </c>
      <c r="I2972" s="76"/>
      <c r="J2972" s="76"/>
      <c r="K2972" s="198"/>
      <c r="L2972" s="5" t="n">
        <f aca="false">IF(F2972+G2972&gt;0,H2972,F2972)</f>
        <v>0</v>
      </c>
    </row>
    <row r="2973" customFormat="false" ht="12.75" hidden="true" customHeight="false" outlineLevel="0" collapsed="false">
      <c r="A2973" s="155"/>
      <c r="B2973" s="81"/>
      <c r="C2973" s="81"/>
      <c r="D2973" s="76"/>
      <c r="E2973" s="76"/>
      <c r="F2973" s="76" t="n">
        <v>0</v>
      </c>
      <c r="G2973" s="77"/>
      <c r="H2973" s="76" t="n">
        <f aca="false">SUM(F2973,G2973)</f>
        <v>0</v>
      </c>
      <c r="I2973" s="76"/>
      <c r="J2973" s="76"/>
      <c r="K2973" s="198"/>
      <c r="L2973" s="5" t="n">
        <f aca="false">IF(F2973+G2973&gt;0,H2973,F2973)</f>
        <v>0</v>
      </c>
    </row>
    <row r="2974" customFormat="false" ht="12.75" hidden="true" customHeight="false" outlineLevel="0" collapsed="false">
      <c r="A2974" s="74"/>
      <c r="B2974" s="75"/>
      <c r="C2974" s="75"/>
      <c r="D2974" s="76"/>
      <c r="E2974" s="76"/>
      <c r="F2974" s="76" t="n">
        <v>0</v>
      </c>
      <c r="G2974" s="76"/>
      <c r="H2974" s="76" t="n">
        <f aca="false">SUM(F2974,G2974)</f>
        <v>0</v>
      </c>
      <c r="I2974" s="76"/>
      <c r="J2974" s="76"/>
      <c r="K2974" s="198"/>
      <c r="L2974" s="5" t="n">
        <f aca="false">IF(F2974+G2974&gt;0,H2974,F2974)</f>
        <v>0</v>
      </c>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98"/>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98"/>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98"/>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98"/>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98"/>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98"/>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98"/>
      <c r="L2981" s="5" t="n">
        <f aca="false">IF(F2981+G2981&gt;0,H2981,F2981)</f>
        <v>0</v>
      </c>
    </row>
    <row r="2982" customFormat="false" ht="12.75" hidden="true" customHeight="false" outlineLevel="0" collapsed="false">
      <c r="A2982" s="68"/>
      <c r="B2982" s="69" t="s">
        <v>49</v>
      </c>
      <c r="C2982" s="69"/>
      <c r="D2982" s="71"/>
      <c r="E2982" s="71"/>
      <c r="F2982" s="71" t="n">
        <v>0</v>
      </c>
      <c r="G2982" s="71" t="n">
        <f aca="false">SUM(G2983,G2994,G3005)</f>
        <v>0</v>
      </c>
      <c r="H2982" s="71" t="n">
        <f aca="false">SUM(H2983,H2994,H3005)</f>
        <v>0</v>
      </c>
      <c r="I2982" s="71" t="n">
        <f aca="false">SUM(I2983,I2994,I3005)</f>
        <v>0</v>
      </c>
      <c r="J2982" s="71" t="n">
        <f aca="false">SUM(J2983,J2994,J3005)</f>
        <v>0</v>
      </c>
      <c r="K2982" s="221" t="n">
        <f aca="false">SUM(K2983,K2994,K3005)</f>
        <v>0</v>
      </c>
      <c r="L2982" s="5" t="n">
        <f aca="false">IF(F2982+G2982&gt;0,H2982,F2982)</f>
        <v>0</v>
      </c>
    </row>
    <row r="2983" customFormat="false" ht="12.75" hidden="true" customHeight="false" outlineLevel="0" collapsed="false">
      <c r="A2983" s="74"/>
      <c r="B2983" s="75" t="s">
        <v>24</v>
      </c>
      <c r="C2983" s="75"/>
      <c r="D2983" s="76"/>
      <c r="E2983" s="76"/>
      <c r="F2983" s="76" t="n">
        <v>0</v>
      </c>
      <c r="G2983" s="76" t="n">
        <f aca="false">SUM(G2984,G2985,G2986,G2987,G2988,G2989,G2990,G2991,G2992,G2993)</f>
        <v>0</v>
      </c>
      <c r="H2983" s="76" t="n">
        <f aca="false">SUM(H2984,H2985,H2986,H2987,H2988,H2989,H2990,H2991,H2992,H2993)</f>
        <v>0</v>
      </c>
      <c r="I2983" s="76" t="n">
        <f aca="false">SUM(I2984,I2985,I2986,I2987,I2988,I2989,I2990,I2991,I2992,I2993)</f>
        <v>0</v>
      </c>
      <c r="J2983" s="76" t="n">
        <f aca="false">SUM(J2984,J2985,J2986,J2987,J2988,J2989,J2990,J2991,J2992,J2993)</f>
        <v>0</v>
      </c>
      <c r="K2983" s="198" t="n">
        <f aca="false">SUM(K2984,K2985,K2986,K2987,K2988,K2989,K2990,K2991,K2992,K2993)</f>
        <v>0</v>
      </c>
      <c r="L2983" s="5" t="n">
        <f aca="false">IF(F2983+G2983&gt;0,H2983,F2983)</f>
        <v>0</v>
      </c>
    </row>
    <row r="2984" customFormat="false" ht="12.75" hidden="true" customHeight="false" outlineLevel="0" collapsed="false">
      <c r="A2984" s="74" t="n">
        <v>1.1</v>
      </c>
      <c r="B2984" s="75"/>
      <c r="C2984" s="75"/>
      <c r="D2984" s="76"/>
      <c r="E2984" s="76"/>
      <c r="F2984" s="76" t="n">
        <v>0</v>
      </c>
      <c r="G2984" s="76"/>
      <c r="H2984" s="76" t="n">
        <f aca="false">SUM(F2984,G2984)</f>
        <v>0</v>
      </c>
      <c r="I2984" s="76"/>
      <c r="J2984" s="76"/>
      <c r="K2984" s="198"/>
      <c r="L2984" s="5" t="n">
        <f aca="false">IF(F2984+G2984&gt;0,H2984,F2984)</f>
        <v>0</v>
      </c>
    </row>
    <row r="2985" customFormat="false" ht="12.75" hidden="true" customHeight="false" outlineLevel="0" collapsed="false">
      <c r="A2985" s="74" t="n">
        <v>1.2</v>
      </c>
      <c r="B2985" s="75"/>
      <c r="C2985" s="75"/>
      <c r="D2985" s="76"/>
      <c r="E2985" s="76"/>
      <c r="F2985" s="76" t="n">
        <v>0</v>
      </c>
      <c r="G2985" s="76"/>
      <c r="H2985" s="76" t="n">
        <f aca="false">SUM(F2985,G2985)</f>
        <v>0</v>
      </c>
      <c r="I2985" s="76"/>
      <c r="J2985" s="76"/>
      <c r="K2985" s="198"/>
      <c r="L2985" s="5" t="n">
        <f aca="false">IF(F2985+G2985&gt;0,H2985,F2985)</f>
        <v>0</v>
      </c>
    </row>
    <row r="2986" customFormat="false" ht="12.75" hidden="true" customHeight="false" outlineLevel="0" collapsed="false">
      <c r="A2986" s="74" t="n">
        <v>1.3</v>
      </c>
      <c r="B2986" s="75"/>
      <c r="C2986" s="75"/>
      <c r="D2986" s="76"/>
      <c r="E2986" s="76"/>
      <c r="F2986" s="76" t="n">
        <v>0</v>
      </c>
      <c r="G2986" s="76"/>
      <c r="H2986" s="76" t="n">
        <f aca="false">SUM(F2986,G2986)</f>
        <v>0</v>
      </c>
      <c r="I2986" s="76"/>
      <c r="J2986" s="76"/>
      <c r="K2986" s="198"/>
      <c r="L2986" s="5" t="n">
        <f aca="false">IF(F2986+G2986&gt;0,H2986,F2986)</f>
        <v>0</v>
      </c>
    </row>
    <row r="2987" customFormat="false" ht="12.75" hidden="true" customHeight="false" outlineLevel="0" collapsed="false">
      <c r="A2987" s="74" t="n">
        <v>1.4</v>
      </c>
      <c r="B2987" s="75"/>
      <c r="C2987" s="75"/>
      <c r="D2987" s="76"/>
      <c r="E2987" s="76"/>
      <c r="F2987" s="76" t="n">
        <v>0</v>
      </c>
      <c r="G2987" s="76"/>
      <c r="H2987" s="76" t="n">
        <f aca="false">SUM(F2987,G2987)</f>
        <v>0</v>
      </c>
      <c r="I2987" s="76"/>
      <c r="J2987" s="76"/>
      <c r="K2987" s="198"/>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98"/>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98"/>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98"/>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98"/>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98"/>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98"/>
      <c r="L2993" s="5" t="n">
        <f aca="false">IF(F2993+G2993&gt;0,H2993,F2993)</f>
        <v>0</v>
      </c>
    </row>
    <row r="2994" customFormat="false" ht="12.75" hidden="true" customHeight="false" outlineLevel="0" collapsed="false">
      <c r="A2994" s="74"/>
      <c r="B2994" s="79" t="s">
        <v>25</v>
      </c>
      <c r="C2994" s="79"/>
      <c r="D2994" s="76"/>
      <c r="E2994" s="76"/>
      <c r="F2994" s="76" t="n">
        <v>0</v>
      </c>
      <c r="G2994" s="76" t="n">
        <f aca="false">SUM(G2995,G2996,G2997,G2998,G2999,G3000,G3001,G3002,G3003,G3004)</f>
        <v>0</v>
      </c>
      <c r="H2994" s="76" t="n">
        <f aca="false">SUM(H2995,H2996,H2997,H2998,H2999,H3000,H3001,H3002,H3003,H3004)</f>
        <v>0</v>
      </c>
      <c r="I2994" s="76" t="n">
        <f aca="false">SUM(I2995,I2996,I2997,I2998,I2999,I3000,I3001,I3002,I3003,I3004)</f>
        <v>0</v>
      </c>
      <c r="J2994" s="76" t="n">
        <f aca="false">SUM(J2995,J2996,J2997,J2998,J2999,J3000,J3001,J3002,J3003,J3004)</f>
        <v>0</v>
      </c>
      <c r="K2994" s="198" t="n">
        <f aca="false">SUM(K2995,K2996,K2997,K2998,K2999,K3000,K3001,K3002,K3003,K3004)</f>
        <v>0</v>
      </c>
      <c r="L2994" s="5" t="n">
        <f aca="false">IF(F2994+G2994&gt;0,H2994,F2994)</f>
        <v>0</v>
      </c>
    </row>
    <row r="2995" customFormat="false" ht="12.75" hidden="true" customHeight="false" outlineLevel="0" collapsed="false">
      <c r="A2995" s="74" t="s">
        <v>26</v>
      </c>
      <c r="B2995" s="81"/>
      <c r="C2995" s="81"/>
      <c r="D2995" s="76"/>
      <c r="E2995" s="76"/>
      <c r="F2995" s="76" t="n">
        <v>0</v>
      </c>
      <c r="G2995" s="76"/>
      <c r="H2995" s="76" t="n">
        <f aca="false">SUM(F2995,G2995)</f>
        <v>0</v>
      </c>
      <c r="I2995" s="76"/>
      <c r="J2995" s="76"/>
      <c r="K2995" s="198"/>
      <c r="L2995" s="5" t="n">
        <f aca="false">IF(F2995+G2995&gt;0,H2995,F2995)</f>
        <v>0</v>
      </c>
    </row>
    <row r="2996" customFormat="false" ht="12.75" hidden="true" customHeight="false" outlineLevel="0" collapsed="false">
      <c r="A2996" s="74"/>
      <c r="B2996" s="75"/>
      <c r="C2996" s="75"/>
      <c r="D2996" s="76"/>
      <c r="E2996" s="76"/>
      <c r="F2996" s="76" t="n">
        <v>0</v>
      </c>
      <c r="G2996" s="76"/>
      <c r="H2996" s="76" t="n">
        <f aca="false">SUM(F2996,G2996)</f>
        <v>0</v>
      </c>
      <c r="I2996" s="76"/>
      <c r="J2996" s="76"/>
      <c r="K2996" s="198"/>
      <c r="L2996" s="5" t="n">
        <f aca="false">IF(F2996+G2996&gt;0,H2996,F2996)</f>
        <v>0</v>
      </c>
    </row>
    <row r="2997" customFormat="false" ht="12.75" hidden="true" customHeight="false" outlineLevel="0" collapsed="false">
      <c r="A2997" s="74"/>
      <c r="B2997" s="75"/>
      <c r="C2997" s="75"/>
      <c r="D2997" s="76"/>
      <c r="E2997" s="76"/>
      <c r="F2997" s="76" t="n">
        <v>0</v>
      </c>
      <c r="G2997" s="76"/>
      <c r="H2997" s="76" t="n">
        <f aca="false">SUM(F2997,G2997)</f>
        <v>0</v>
      </c>
      <c r="I2997" s="76"/>
      <c r="J2997" s="76"/>
      <c r="K2997" s="198"/>
      <c r="L2997" s="5" t="n">
        <f aca="false">IF(F2997+G2997&gt;0,H2997,F2997)</f>
        <v>0</v>
      </c>
    </row>
    <row r="2998" customFormat="false" ht="12.75" hidden="true" customHeight="false" outlineLevel="0" collapsed="false">
      <c r="A2998" s="74"/>
      <c r="B2998" s="75"/>
      <c r="C2998" s="75"/>
      <c r="D2998" s="76"/>
      <c r="E2998" s="76"/>
      <c r="F2998" s="76" t="n">
        <v>0</v>
      </c>
      <c r="G2998" s="76"/>
      <c r="H2998" s="76" t="n">
        <f aca="false">SUM(F2998,G2998)</f>
        <v>0</v>
      </c>
      <c r="I2998" s="76"/>
      <c r="J2998" s="76"/>
      <c r="K2998" s="198"/>
      <c r="L2998" s="5" t="n">
        <f aca="false">IF(F2998+G2998&gt;0,H2998,F2998)</f>
        <v>0</v>
      </c>
    </row>
    <row r="2999" customFormat="false" ht="12.75" hidden="true" customHeight="false" outlineLevel="0" collapsed="false">
      <c r="A2999" s="74"/>
      <c r="B2999" s="75"/>
      <c r="C2999" s="75"/>
      <c r="D2999" s="76"/>
      <c r="E2999" s="76"/>
      <c r="F2999" s="76" t="n">
        <v>0</v>
      </c>
      <c r="G2999" s="76"/>
      <c r="H2999" s="76" t="n">
        <f aca="false">SUM(F2999,G2999)</f>
        <v>0</v>
      </c>
      <c r="I2999" s="76"/>
      <c r="J2999" s="76"/>
      <c r="K2999" s="198"/>
      <c r="L2999" s="5" t="n">
        <f aca="false">IF(F2999+G2999&gt;0,H2999,F2999)</f>
        <v>0</v>
      </c>
    </row>
    <row r="3000" customFormat="false" ht="12.75" hidden="true" customHeight="false" outlineLevel="0" collapsed="false">
      <c r="A3000" s="74"/>
      <c r="B3000" s="75"/>
      <c r="C3000" s="75"/>
      <c r="D3000" s="76"/>
      <c r="E3000" s="76"/>
      <c r="F3000" s="76" t="n">
        <v>0</v>
      </c>
      <c r="G3000" s="76"/>
      <c r="H3000" s="76" t="n">
        <f aca="false">SUM(F3000,G3000)</f>
        <v>0</v>
      </c>
      <c r="I3000" s="76"/>
      <c r="J3000" s="76"/>
      <c r="K3000" s="198"/>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98"/>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98"/>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98"/>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98"/>
      <c r="L3004" s="5" t="n">
        <f aca="false">IF(F3004+G3004&gt;0,H3004,F3004)</f>
        <v>0</v>
      </c>
    </row>
    <row r="3005" customFormat="false" ht="12.75" hidden="true" customHeight="false" outlineLevel="0" collapsed="false">
      <c r="A3005" s="74"/>
      <c r="B3005" s="75" t="s">
        <v>30</v>
      </c>
      <c r="C3005" s="75"/>
      <c r="D3005" s="76"/>
      <c r="E3005" s="76"/>
      <c r="F3005" s="76" t="n">
        <v>0</v>
      </c>
      <c r="G3005" s="76" t="n">
        <f aca="false">SUM(G3006,G3007,G3008,G3009,G3010,G3011,G3012,G3013,G3014,G3015)</f>
        <v>0</v>
      </c>
      <c r="H3005" s="76" t="n">
        <f aca="false">SUM(H3006,H3007,H3008,H3009,H3010,H3011,H3012,H3013,H3014,H3015)</f>
        <v>0</v>
      </c>
      <c r="I3005" s="76" t="n">
        <f aca="false">SUM(I3006,I3007,I3008,I3009,I3010,I3011,I3012,I3013,I3014,I3015)</f>
        <v>0</v>
      </c>
      <c r="J3005" s="76" t="n">
        <f aca="false">SUM(J3006,J3007,J3008,J3009,J3010,J3011,J3012,J3013,J3014,J3015)</f>
        <v>0</v>
      </c>
      <c r="K3005" s="198" t="n">
        <f aca="false">SUM(K3006,K3007,K3008,K3009,K3010,K3011,K3012,K3013,K3014,K3015)</f>
        <v>0</v>
      </c>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98"/>
      <c r="L3006" s="5" t="n">
        <f aca="false">IF(F3006+G3006&gt;0,H3006,F3006)</f>
        <v>0</v>
      </c>
    </row>
    <row r="3007" customFormat="false" ht="12.75" hidden="true" customHeight="false" outlineLevel="0" collapsed="false">
      <c r="A3007" s="74"/>
      <c r="B3007" s="75"/>
      <c r="C3007" s="75"/>
      <c r="D3007" s="76"/>
      <c r="E3007" s="76"/>
      <c r="F3007" s="76" t="n">
        <v>0</v>
      </c>
      <c r="G3007" s="76"/>
      <c r="H3007" s="76" t="n">
        <f aca="false">SUM(F3007,G3007)</f>
        <v>0</v>
      </c>
      <c r="I3007" s="76"/>
      <c r="J3007" s="76"/>
      <c r="K3007" s="198"/>
      <c r="L3007" s="5" t="n">
        <f aca="false">IF(F3007+G3007&gt;0,H3007,F3007)</f>
        <v>0</v>
      </c>
    </row>
    <row r="3008" customFormat="false" ht="12.75" hidden="true" customHeight="false" outlineLevel="0" collapsed="false">
      <c r="A3008" s="74"/>
      <c r="B3008" s="75"/>
      <c r="C3008" s="75"/>
      <c r="D3008" s="76"/>
      <c r="E3008" s="76"/>
      <c r="F3008" s="76" t="n">
        <v>0</v>
      </c>
      <c r="G3008" s="76"/>
      <c r="H3008" s="76" t="n">
        <f aca="false">SUM(F3008,G3008)</f>
        <v>0</v>
      </c>
      <c r="I3008" s="76"/>
      <c r="J3008" s="76"/>
      <c r="K3008" s="198"/>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98"/>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98"/>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98"/>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98"/>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98"/>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98"/>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98"/>
      <c r="L3015" s="5" t="n">
        <f aca="false">IF(F3015+G3015&gt;0,H3015,F3015)</f>
        <v>0</v>
      </c>
    </row>
    <row r="3016" customFormat="false" ht="12.75" hidden="false" customHeight="false" outlineLevel="0" collapsed="false">
      <c r="A3016" s="68"/>
      <c r="B3016" s="69" t="s">
        <v>50</v>
      </c>
      <c r="C3016" s="69"/>
      <c r="D3016" s="71"/>
      <c r="E3016" s="71"/>
      <c r="F3016" s="222"/>
      <c r="G3016" s="71" t="n">
        <f aca="false">SUM(G3017,G3028,G3039)</f>
        <v>130</v>
      </c>
      <c r="H3016" s="222" t="n">
        <f aca="false">SUM(H3017,H3028,H3039)</f>
        <v>130</v>
      </c>
      <c r="I3016" s="71" t="n">
        <f aca="false">SUM(I3017,I3028,I3039)</f>
        <v>0</v>
      </c>
      <c r="J3016" s="71" t="n">
        <f aca="false">SUM(J3017,J3028,J3039)</f>
        <v>0</v>
      </c>
      <c r="K3016" s="221" t="n">
        <f aca="false">SUM(K3017,K3028,K3039)</f>
        <v>0</v>
      </c>
      <c r="L3016" s="5" t="n">
        <f aca="false">IF(F3016+G3016&gt;0,H3016,F3016)</f>
        <v>130</v>
      </c>
    </row>
    <row r="3017" customFormat="false" ht="12.75" hidden="true" customHeight="false" outlineLevel="0" collapsed="false">
      <c r="A3017" s="74"/>
      <c r="B3017" s="75" t="s">
        <v>24</v>
      </c>
      <c r="C3017" s="75"/>
      <c r="D3017" s="76"/>
      <c r="E3017" s="76"/>
      <c r="F3017" s="76" t="n">
        <v>0</v>
      </c>
      <c r="G3017" s="76" t="n">
        <f aca="false">SUM(G3018,G3019,G3020,G3021,G3022,G3023,G3024,G3025,G3026,G3027)</f>
        <v>0</v>
      </c>
      <c r="H3017" s="76" t="n">
        <f aca="false">SUM(H3018,H3019,H3020,H3021,H3022,H3023,H3024,H3025,H3026,H3027)</f>
        <v>0</v>
      </c>
      <c r="I3017" s="76" t="n">
        <f aca="false">SUM(I3018,I3019,I3020,I3021,I3022,I3023,I3024,I3025,I3026,I3027)</f>
        <v>0</v>
      </c>
      <c r="J3017" s="76" t="n">
        <f aca="false">SUM(J3018,J3019,J3020,J3021,J3022,J3023,J3024,J3025,J3026,J3027)</f>
        <v>0</v>
      </c>
      <c r="K3017" s="198" t="n">
        <f aca="false">SUM(K3018,K3019,K3020,K3021,K3022,K3023,K3024,K3025,K3026,K3027)</f>
        <v>0</v>
      </c>
      <c r="L3017" s="5" t="n">
        <f aca="false">IF(F3017+G3017&gt;0,H3017,F3017)</f>
        <v>0</v>
      </c>
    </row>
    <row r="3018" customFormat="false" ht="12.75" hidden="true" customHeight="false" outlineLevel="0" collapsed="false">
      <c r="A3018" s="74" t="n">
        <v>1.1</v>
      </c>
      <c r="B3018" s="75"/>
      <c r="C3018" s="75"/>
      <c r="D3018" s="76"/>
      <c r="E3018" s="76"/>
      <c r="F3018" s="76" t="n">
        <v>0</v>
      </c>
      <c r="G3018" s="76"/>
      <c r="H3018" s="76" t="n">
        <f aca="false">SUM(F3018,G3018)</f>
        <v>0</v>
      </c>
      <c r="I3018" s="76"/>
      <c r="J3018" s="76"/>
      <c r="K3018" s="198"/>
      <c r="L3018" s="5" t="n">
        <f aca="false">IF(F3018+G3018&gt;0,H3018,F3018)</f>
        <v>0</v>
      </c>
    </row>
    <row r="3019" customFormat="false" ht="12.75" hidden="true" customHeight="false" outlineLevel="0" collapsed="false">
      <c r="A3019" s="74" t="n">
        <v>1.2</v>
      </c>
      <c r="B3019" s="75"/>
      <c r="C3019" s="75"/>
      <c r="D3019" s="76"/>
      <c r="E3019" s="76"/>
      <c r="F3019" s="76" t="n">
        <v>0</v>
      </c>
      <c r="G3019" s="76"/>
      <c r="H3019" s="76" t="n">
        <f aca="false">SUM(F3019,G3019)</f>
        <v>0</v>
      </c>
      <c r="I3019" s="76"/>
      <c r="J3019" s="76"/>
      <c r="K3019" s="198"/>
      <c r="L3019" s="5" t="n">
        <f aca="false">IF(F3019+G3019&gt;0,H3019,F3019)</f>
        <v>0</v>
      </c>
    </row>
    <row r="3020" customFormat="false" ht="12.75" hidden="true" customHeight="false" outlineLevel="0" collapsed="false">
      <c r="A3020" s="74" t="n">
        <v>1.3</v>
      </c>
      <c r="B3020" s="75"/>
      <c r="C3020" s="75"/>
      <c r="D3020" s="76"/>
      <c r="E3020" s="76"/>
      <c r="F3020" s="76" t="n">
        <v>0</v>
      </c>
      <c r="G3020" s="76"/>
      <c r="H3020" s="76" t="n">
        <f aca="false">SUM(F3020,G3020)</f>
        <v>0</v>
      </c>
      <c r="I3020" s="76"/>
      <c r="J3020" s="76"/>
      <c r="K3020" s="198"/>
      <c r="L3020" s="5" t="n">
        <f aca="false">IF(F3020+G3020&gt;0,H3020,F3020)</f>
        <v>0</v>
      </c>
    </row>
    <row r="3021" customFormat="false" ht="12.75" hidden="true" customHeight="false" outlineLevel="0" collapsed="false">
      <c r="A3021" s="74" t="n">
        <v>1.4</v>
      </c>
      <c r="B3021" s="75"/>
      <c r="C3021" s="75"/>
      <c r="D3021" s="76"/>
      <c r="E3021" s="76"/>
      <c r="F3021" s="76" t="n">
        <v>0</v>
      </c>
      <c r="G3021" s="76"/>
      <c r="H3021" s="76" t="n">
        <f aca="false">SUM(F3021,G3021)</f>
        <v>0</v>
      </c>
      <c r="I3021" s="76"/>
      <c r="J3021" s="76"/>
      <c r="K3021" s="198"/>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98"/>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98"/>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98"/>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98"/>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98"/>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98"/>
      <c r="L3027" s="5" t="n">
        <f aca="false">IF(F3027+G3027&gt;0,H3027,F3027)</f>
        <v>0</v>
      </c>
    </row>
    <row r="3028" customFormat="false" ht="12.75" hidden="false" customHeight="false" outlineLevel="0" collapsed="false">
      <c r="A3028" s="74"/>
      <c r="B3028" s="79" t="s">
        <v>25</v>
      </c>
      <c r="C3028" s="79"/>
      <c r="D3028" s="76"/>
      <c r="E3028" s="76"/>
      <c r="F3028" s="223"/>
      <c r="G3028" s="76" t="n">
        <f aca="false">SUM(G3029,G3030,G3031,G3032,G3033,G3034,G3035,G3036,G3037,G3038)</f>
        <v>130</v>
      </c>
      <c r="H3028" s="223" t="n">
        <f aca="false">SUM(H3029,H3030,H3031,H3032,H3033,H3034,H3035,H3036,H3037,H3038)</f>
        <v>130</v>
      </c>
      <c r="I3028" s="76" t="n">
        <f aca="false">SUM(I3029,I3030,I3031,I3032,I3033,I3034,I3035,I3036,I3037,I3038)</f>
        <v>0</v>
      </c>
      <c r="J3028" s="76" t="n">
        <f aca="false">SUM(J3029,J3030,J3031,J3032,J3033,J3034,J3035,J3036,J3037,J3038)</f>
        <v>0</v>
      </c>
      <c r="K3028" s="198" t="n">
        <f aca="false">SUM(K3029,K3030,K3031,K3032,K3033,K3034,K3035,K3036,K3037,K3038)</f>
        <v>0</v>
      </c>
      <c r="L3028" s="5" t="n">
        <f aca="false">IF(F3028+G3028&gt;0,H3028,F3028)</f>
        <v>130</v>
      </c>
    </row>
    <row r="3029" customFormat="false" ht="12.75" hidden="false" customHeight="false" outlineLevel="0" collapsed="false">
      <c r="A3029" s="174" t="s">
        <v>26</v>
      </c>
      <c r="B3029" s="84" t="s">
        <v>321</v>
      </c>
      <c r="C3029" s="176" t="n">
        <v>710101</v>
      </c>
      <c r="D3029" s="76" t="s">
        <v>181</v>
      </c>
      <c r="E3029" s="76" t="s">
        <v>181</v>
      </c>
      <c r="F3029" s="223"/>
      <c r="G3029" s="76" t="n">
        <v>130</v>
      </c>
      <c r="H3029" s="77" t="n">
        <f aca="false">SUM(F3029,G3029)</f>
        <v>130</v>
      </c>
      <c r="I3029" s="76"/>
      <c r="J3029" s="76"/>
      <c r="K3029" s="198"/>
      <c r="L3029" s="5" t="n">
        <f aca="false">IF(F3029+G3029&gt;0,H3029,F3029)</f>
        <v>130</v>
      </c>
      <c r="M3029" s="0" t="n">
        <v>710101</v>
      </c>
      <c r="N3029" s="0" t="n">
        <f aca="false">SUBTOTAL(9,H3028)</f>
        <v>130</v>
      </c>
    </row>
    <row r="3030" customFormat="false" ht="12.75" hidden="true" customHeight="false" outlineLevel="0" collapsed="false">
      <c r="A3030" s="74"/>
      <c r="B3030" s="75"/>
      <c r="C3030" s="75"/>
      <c r="D3030" s="76"/>
      <c r="E3030" s="76"/>
      <c r="F3030" s="76" t="n">
        <v>0</v>
      </c>
      <c r="G3030" s="76"/>
      <c r="H3030" s="76" t="n">
        <f aca="false">SUM(F3030,G3030)</f>
        <v>0</v>
      </c>
      <c r="I3030" s="76"/>
      <c r="J3030" s="76"/>
      <c r="K3030" s="198"/>
      <c r="L3030" s="5" t="n">
        <f aca="false">IF(F3030+G3030&gt;0,H3030,F3030)</f>
        <v>0</v>
      </c>
    </row>
    <row r="3031" customFormat="false" ht="12.75" hidden="true" customHeight="false" outlineLevel="0" collapsed="false">
      <c r="A3031" s="74"/>
      <c r="B3031" s="75"/>
      <c r="C3031" s="75"/>
      <c r="D3031" s="76"/>
      <c r="E3031" s="76"/>
      <c r="F3031" s="76" t="n">
        <v>0</v>
      </c>
      <c r="G3031" s="76"/>
      <c r="H3031" s="76" t="n">
        <f aca="false">SUM(F3031,G3031)</f>
        <v>0</v>
      </c>
      <c r="I3031" s="76"/>
      <c r="J3031" s="76"/>
      <c r="K3031" s="198"/>
      <c r="L3031" s="5" t="n">
        <f aca="false">IF(F3031+G3031&gt;0,H3031,F3031)</f>
        <v>0</v>
      </c>
    </row>
    <row r="3032" customFormat="false" ht="12.75" hidden="true" customHeight="false" outlineLevel="0" collapsed="false">
      <c r="A3032" s="74"/>
      <c r="B3032" s="75"/>
      <c r="C3032" s="75"/>
      <c r="D3032" s="76"/>
      <c r="E3032" s="76"/>
      <c r="F3032" s="76" t="n">
        <v>0</v>
      </c>
      <c r="G3032" s="76"/>
      <c r="H3032" s="76" t="n">
        <f aca="false">SUM(F3032,G3032)</f>
        <v>0</v>
      </c>
      <c r="I3032" s="76"/>
      <c r="J3032" s="76"/>
      <c r="K3032" s="198"/>
      <c r="L3032" s="5" t="n">
        <f aca="false">IF(F3032+G3032&gt;0,H3032,F3032)</f>
        <v>0</v>
      </c>
    </row>
    <row r="3033" customFormat="false" ht="12.75" hidden="true" customHeight="false" outlineLevel="0" collapsed="false">
      <c r="A3033" s="74"/>
      <c r="B3033" s="75"/>
      <c r="C3033" s="75"/>
      <c r="D3033" s="76"/>
      <c r="E3033" s="76"/>
      <c r="F3033" s="76" t="n">
        <v>0</v>
      </c>
      <c r="G3033" s="76"/>
      <c r="H3033" s="76" t="n">
        <f aca="false">SUM(F3033,G3033)</f>
        <v>0</v>
      </c>
      <c r="I3033" s="76"/>
      <c r="J3033" s="76"/>
      <c r="K3033" s="198"/>
      <c r="L3033" s="5" t="n">
        <f aca="false">IF(F3033+G3033&gt;0,H3033,F3033)</f>
        <v>0</v>
      </c>
    </row>
    <row r="3034" customFormat="false" ht="12.75" hidden="true" customHeight="false" outlineLevel="0" collapsed="false">
      <c r="A3034" s="74"/>
      <c r="B3034" s="75"/>
      <c r="C3034" s="75"/>
      <c r="D3034" s="76"/>
      <c r="E3034" s="76"/>
      <c r="F3034" s="76" t="n">
        <v>0</v>
      </c>
      <c r="G3034" s="76"/>
      <c r="H3034" s="76" t="n">
        <f aca="false">SUM(F3034,G3034)</f>
        <v>0</v>
      </c>
      <c r="I3034" s="76"/>
      <c r="J3034" s="76"/>
      <c r="K3034" s="198"/>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98"/>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98"/>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98"/>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98"/>
      <c r="L3038" s="5" t="n">
        <f aca="false">IF(F3038+G3038&gt;0,H3038,F3038)</f>
        <v>0</v>
      </c>
    </row>
    <row r="3039" customFormat="false" ht="12.75" hidden="true" customHeight="false" outlineLevel="0" collapsed="false">
      <c r="A3039" s="74"/>
      <c r="B3039" s="75" t="s">
        <v>30</v>
      </c>
      <c r="C3039" s="75"/>
      <c r="D3039" s="76"/>
      <c r="E3039" s="76"/>
      <c r="F3039" s="76" t="n">
        <v>0</v>
      </c>
      <c r="G3039" s="76" t="n">
        <f aca="false">SUM(G3040,G3041,G3042,G3043,G3044,G3045,G3046,G3047,G3048,G3049)</f>
        <v>0</v>
      </c>
      <c r="H3039" s="76" t="n">
        <f aca="false">SUM(H3040,H3041,H3042,H3043,H3044,H3045,H3046,H3047,H3048,H3049)</f>
        <v>0</v>
      </c>
      <c r="I3039" s="76" t="n">
        <f aca="false">SUM(I3040,I3041,I3042,I3043,I3044,I3045,I3046,I3047,I3048,I3049)</f>
        <v>0</v>
      </c>
      <c r="J3039" s="76" t="n">
        <f aca="false">SUM(J3040,J3041,J3042,J3043,J3044,J3045,J3046,J3047,J3048,J3049)</f>
        <v>0</v>
      </c>
      <c r="K3039" s="198" t="n">
        <f aca="false">SUM(K3040,K3041,K3042,K3043,K3044,K3045,K3046,K3047,K3048,K3049)</f>
        <v>0</v>
      </c>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98"/>
      <c r="L3040" s="5" t="n">
        <f aca="false">IF(F3040+G3040&gt;0,H3040,F3040)</f>
        <v>0</v>
      </c>
    </row>
    <row r="3041" customFormat="false" ht="12.75" hidden="true" customHeight="false" outlineLevel="0" collapsed="false">
      <c r="A3041" s="74"/>
      <c r="B3041" s="75"/>
      <c r="C3041" s="75"/>
      <c r="D3041" s="76"/>
      <c r="E3041" s="76"/>
      <c r="F3041" s="76" t="n">
        <v>0</v>
      </c>
      <c r="G3041" s="76"/>
      <c r="H3041" s="76" t="n">
        <f aca="false">SUM(F3041,G3041)</f>
        <v>0</v>
      </c>
      <c r="I3041" s="76"/>
      <c r="J3041" s="76"/>
      <c r="K3041" s="198"/>
      <c r="L3041" s="5" t="n">
        <f aca="false">IF(F3041+G3041&gt;0,H3041,F3041)</f>
        <v>0</v>
      </c>
    </row>
    <row r="3042" customFormat="false" ht="12.75" hidden="true" customHeight="false" outlineLevel="0" collapsed="false">
      <c r="A3042" s="74"/>
      <c r="B3042" s="75"/>
      <c r="C3042" s="75"/>
      <c r="D3042" s="76"/>
      <c r="E3042" s="76"/>
      <c r="F3042" s="76" t="n">
        <v>0</v>
      </c>
      <c r="G3042" s="76"/>
      <c r="H3042" s="76" t="n">
        <f aca="false">SUM(F3042,G3042)</f>
        <v>0</v>
      </c>
      <c r="I3042" s="76"/>
      <c r="J3042" s="76"/>
      <c r="K3042" s="198"/>
      <c r="L3042" s="5" t="n">
        <f aca="false">IF(F3042+G3042&gt;0,H3042,F3042)</f>
        <v>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98"/>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98"/>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98"/>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98"/>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98"/>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98"/>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98"/>
      <c r="L3049" s="5" t="n">
        <f aca="false">IF(F3049+G3049&gt;0,H3049,F3049)</f>
        <v>0</v>
      </c>
    </row>
    <row r="3050" customFormat="false" ht="12.75" hidden="true" customHeight="false" outlineLevel="0" collapsed="false">
      <c r="A3050" s="68"/>
      <c r="B3050" s="69" t="s">
        <v>52</v>
      </c>
      <c r="C3050" s="69"/>
      <c r="D3050" s="71"/>
      <c r="E3050" s="71"/>
      <c r="F3050" s="71" t="n">
        <v>0</v>
      </c>
      <c r="G3050" s="224" t="n">
        <f aca="false">SUM(G3051,G3062,G3074)</f>
        <v>0</v>
      </c>
      <c r="H3050" s="224" t="n">
        <f aca="false">SUM(H3051,H3062,H3074)</f>
        <v>0</v>
      </c>
      <c r="I3050" s="224" t="n">
        <f aca="false">SUM(I3051,I3062,I3074)</f>
        <v>0</v>
      </c>
      <c r="J3050" s="224" t="n">
        <f aca="false">SUM(J3051,J3062,J3074)</f>
        <v>0</v>
      </c>
      <c r="K3050" s="225" t="n">
        <f aca="false">SUM(K3051,K3062,K3074)</f>
        <v>0</v>
      </c>
      <c r="L3050" s="5" t="n">
        <f aca="false">IF(F3050+G3050&gt;0,H3050,F3050)</f>
        <v>0</v>
      </c>
    </row>
    <row r="3051" customFormat="false" ht="12.75" hidden="true" customHeight="false" outlineLevel="0" collapsed="false">
      <c r="A3051" s="74"/>
      <c r="B3051" s="75" t="s">
        <v>24</v>
      </c>
      <c r="C3051" s="75"/>
      <c r="D3051" s="76"/>
      <c r="E3051" s="76"/>
      <c r="F3051" s="76" t="n">
        <v>0</v>
      </c>
      <c r="G3051" s="76" t="n">
        <f aca="false">SUM(G3052,G3053,G3054,G3055,G3056,G3057,G3058,G3059,G3060,G3061)</f>
        <v>0</v>
      </c>
      <c r="H3051" s="76" t="n">
        <f aca="false">SUM(H3052,H3053,H3054,H3055,H3056,H3057,H3058,H3059,H3060,H3061)</f>
        <v>0</v>
      </c>
      <c r="I3051" s="76" t="n">
        <f aca="false">SUM(I3052,I3053,I3054,I3055,I3056,I3057,I3058,I3059,I3060,I3061)</f>
        <v>0</v>
      </c>
      <c r="J3051" s="76" t="n">
        <f aca="false">SUM(J3052,J3053,J3054,J3055,J3056,J3057,J3058,J3059,J3060,J3061)</f>
        <v>0</v>
      </c>
      <c r="K3051" s="198" t="n">
        <f aca="false">SUM(K3052,K3053,K3054,K3055,K3056,K3057,K3058,K3059,K3060,K3061)</f>
        <v>0</v>
      </c>
      <c r="L3051" s="5" t="n">
        <f aca="false">IF(F3051+G3051&gt;0,H3051,F3051)</f>
        <v>0</v>
      </c>
    </row>
    <row r="3052" customFormat="false" ht="12.75" hidden="true" customHeight="false" outlineLevel="0" collapsed="false">
      <c r="A3052" s="74" t="n">
        <v>1.1</v>
      </c>
      <c r="B3052" s="75"/>
      <c r="C3052" s="75"/>
      <c r="D3052" s="76"/>
      <c r="E3052" s="76"/>
      <c r="F3052" s="76" t="n">
        <v>0</v>
      </c>
      <c r="G3052" s="76"/>
      <c r="H3052" s="76" t="n">
        <f aca="false">SUM(F3052,G3052)</f>
        <v>0</v>
      </c>
      <c r="I3052" s="76"/>
      <c r="J3052" s="76"/>
      <c r="K3052" s="198"/>
      <c r="L3052" s="5" t="n">
        <f aca="false">IF(F3052+G3052&gt;0,H3052,F3052)</f>
        <v>0</v>
      </c>
    </row>
    <row r="3053" customFormat="false" ht="12.75" hidden="true" customHeight="false" outlineLevel="0" collapsed="false">
      <c r="A3053" s="74" t="n">
        <v>1.2</v>
      </c>
      <c r="B3053" s="75"/>
      <c r="C3053" s="75"/>
      <c r="D3053" s="76"/>
      <c r="E3053" s="76"/>
      <c r="F3053" s="76" t="n">
        <v>0</v>
      </c>
      <c r="G3053" s="76"/>
      <c r="H3053" s="76" t="n">
        <f aca="false">SUM(F3053,G3053)</f>
        <v>0</v>
      </c>
      <c r="I3053" s="76"/>
      <c r="J3053" s="76"/>
      <c r="K3053" s="198"/>
      <c r="L3053" s="5" t="n">
        <f aca="false">IF(F3053+G3053&gt;0,H3053,F3053)</f>
        <v>0</v>
      </c>
    </row>
    <row r="3054" customFormat="false" ht="12.75" hidden="true" customHeight="false" outlineLevel="0" collapsed="false">
      <c r="A3054" s="74" t="n">
        <v>1.3</v>
      </c>
      <c r="B3054" s="75"/>
      <c r="C3054" s="75"/>
      <c r="D3054" s="76"/>
      <c r="E3054" s="76"/>
      <c r="F3054" s="76" t="n">
        <v>0</v>
      </c>
      <c r="G3054" s="76"/>
      <c r="H3054" s="76" t="n">
        <f aca="false">SUM(F3054,G3054)</f>
        <v>0</v>
      </c>
      <c r="I3054" s="76"/>
      <c r="J3054" s="76"/>
      <c r="K3054" s="198"/>
      <c r="L3054" s="5" t="n">
        <f aca="false">IF(F3054+G3054&gt;0,H3054,F3054)</f>
        <v>0</v>
      </c>
    </row>
    <row r="3055" customFormat="false" ht="12.75" hidden="true" customHeight="false" outlineLevel="0" collapsed="false">
      <c r="A3055" s="74" t="n">
        <v>1.4</v>
      </c>
      <c r="B3055" s="75"/>
      <c r="C3055" s="75"/>
      <c r="D3055" s="76"/>
      <c r="E3055" s="76"/>
      <c r="F3055" s="76" t="n">
        <v>0</v>
      </c>
      <c r="G3055" s="76"/>
      <c r="H3055" s="76" t="n">
        <f aca="false">SUM(F3055,G3055)</f>
        <v>0</v>
      </c>
      <c r="I3055" s="76"/>
      <c r="J3055" s="76"/>
      <c r="K3055" s="198"/>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98"/>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98"/>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98"/>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98"/>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98"/>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98"/>
      <c r="L3061" s="5" t="n">
        <f aca="false">IF(F3061+G3061&gt;0,H3061,F3061)</f>
        <v>0</v>
      </c>
    </row>
    <row r="3062" customFormat="false" ht="12.75" hidden="true" customHeight="false" outlineLevel="0" collapsed="false">
      <c r="A3062" s="74"/>
      <c r="B3062" s="79" t="s">
        <v>25</v>
      </c>
      <c r="C3062" s="79"/>
      <c r="D3062" s="76"/>
      <c r="E3062" s="76"/>
      <c r="F3062" s="76" t="n">
        <v>0</v>
      </c>
      <c r="G3062" s="77" t="n">
        <f aca="false">SUM(G3063:G3064,G3065,G3066,G3067,G3068,G3069,G3070,G3071,G3072,G3073)</f>
        <v>0</v>
      </c>
      <c r="H3062" s="77" t="n">
        <f aca="false">SUM(H3063:H3064,H3065,H3066,H3067,H3068,H3069,H3070,H3071,H3072,H3073)</f>
        <v>0</v>
      </c>
      <c r="I3062" s="77" t="n">
        <f aca="false">SUM(I3063:I3064,I3065,I3066,I3067,I3068,I3069,I3070,I3071,I3072,I3073)</f>
        <v>0</v>
      </c>
      <c r="J3062" s="77" t="n">
        <f aca="false">SUM(J3063:J3064,J3065,J3066,J3067,J3068,J3069,J3070,J3071,J3072,J3073)</f>
        <v>0</v>
      </c>
      <c r="K3062" s="78" t="n">
        <f aca="false">SUM(K3063:K3064,K3065,K3066,K3067,K3068,K3069,K3070,K3071,K3072,K3073)</f>
        <v>0</v>
      </c>
      <c r="L3062" s="5" t="n">
        <f aca="false">IF(F3062+G3062&gt;0,H3062,F3062)</f>
        <v>0</v>
      </c>
    </row>
    <row r="3063" s="67" customFormat="true" ht="14.25" hidden="true" customHeight="false" outlineLevel="0" collapsed="false">
      <c r="A3063" s="174" t="s">
        <v>26</v>
      </c>
      <c r="B3063" s="81"/>
      <c r="C3063" s="81"/>
      <c r="D3063" s="76" t="s">
        <v>27</v>
      </c>
      <c r="E3063" s="76" t="s">
        <v>27</v>
      </c>
      <c r="F3063" s="77" t="n">
        <v>0</v>
      </c>
      <c r="G3063" s="83"/>
      <c r="H3063" s="77" t="n">
        <f aca="false">SUM(F3063,G3063)</f>
        <v>0</v>
      </c>
      <c r="I3063" s="77"/>
      <c r="J3063" s="77"/>
      <c r="K3063" s="78"/>
      <c r="L3063" s="5" t="n">
        <f aca="false">IF(F3063+G3063&gt;0,H3063,F3063)</f>
        <v>0</v>
      </c>
      <c r="M3063" s="4" t="n">
        <f aca="false">H3063-G3063</f>
        <v>0</v>
      </c>
      <c r="N3063" s="0"/>
      <c r="O3063" s="0" t="n">
        <v>4000</v>
      </c>
      <c r="P3063" s="0"/>
      <c r="Q3063" s="0"/>
    </row>
    <row r="3064" s="67" customFormat="true" ht="14.25" hidden="true" customHeight="false" outlineLevel="0" collapsed="false">
      <c r="A3064" s="174" t="s">
        <v>28</v>
      </c>
      <c r="B3064" s="81"/>
      <c r="C3064" s="81"/>
      <c r="D3064" s="76" t="s">
        <v>27</v>
      </c>
      <c r="E3064" s="76" t="s">
        <v>27</v>
      </c>
      <c r="F3064" s="77" t="n">
        <v>0</v>
      </c>
      <c r="G3064" s="83"/>
      <c r="H3064" s="77" t="n">
        <f aca="false">SUM(F3064,G3064)</f>
        <v>0</v>
      </c>
      <c r="I3064" s="77"/>
      <c r="J3064" s="77"/>
      <c r="K3064" s="78"/>
      <c r="L3064" s="5" t="n">
        <f aca="false">IF(F3064+G3064&gt;0,H3064,F3064)</f>
        <v>0</v>
      </c>
      <c r="M3064" s="4" t="n">
        <f aca="false">H3064-G3064</f>
        <v>0</v>
      </c>
      <c r="N3064" s="0"/>
      <c r="O3064" s="0" t="n">
        <v>4000</v>
      </c>
      <c r="P3064" s="0"/>
      <c r="Q3064" s="0"/>
    </row>
    <row r="3065" s="67" customFormat="true" ht="14.25" hidden="true" customHeight="false" outlineLevel="0" collapsed="false">
      <c r="A3065" s="174" t="s">
        <v>56</v>
      </c>
      <c r="B3065" s="81"/>
      <c r="C3065" s="81"/>
      <c r="D3065" s="76" t="s">
        <v>27</v>
      </c>
      <c r="E3065" s="76" t="s">
        <v>27</v>
      </c>
      <c r="F3065" s="77" t="n">
        <v>0</v>
      </c>
      <c r="G3065" s="83"/>
      <c r="H3065" s="77" t="n">
        <f aca="false">SUM(F3065,G3065)</f>
        <v>0</v>
      </c>
      <c r="I3065" s="77"/>
      <c r="J3065" s="77"/>
      <c r="K3065" s="78"/>
      <c r="L3065" s="5" t="n">
        <f aca="false">IF(F3065+G3065&gt;0,H3065,F3065)</f>
        <v>0</v>
      </c>
      <c r="M3065" s="4" t="n">
        <f aca="false">H3065-G3065</f>
        <v>0</v>
      </c>
      <c r="N3065" s="0"/>
      <c r="O3065" s="0" t="n">
        <v>7000</v>
      </c>
      <c r="P3065" s="0"/>
      <c r="Q3065" s="0"/>
    </row>
    <row r="3066" s="67" customFormat="true" ht="14.25" hidden="true" customHeight="false" outlineLevel="0" collapsed="false">
      <c r="A3066" s="174" t="s">
        <v>58</v>
      </c>
      <c r="B3066" s="81"/>
      <c r="C3066" s="81"/>
      <c r="D3066" s="76" t="s">
        <v>27</v>
      </c>
      <c r="E3066" s="76" t="s">
        <v>27</v>
      </c>
      <c r="F3066" s="77" t="n">
        <v>0</v>
      </c>
      <c r="G3066" s="83"/>
      <c r="H3066" s="77" t="n">
        <f aca="false">SUM(F3066,G3066)</f>
        <v>0</v>
      </c>
      <c r="I3066" s="77"/>
      <c r="J3066" s="77"/>
      <c r="K3066" s="78"/>
      <c r="L3066" s="5" t="n">
        <f aca="false">IF(F3066+G3066&gt;0,H3066,F3066)</f>
        <v>0</v>
      </c>
      <c r="M3066" s="4" t="n">
        <f aca="false">H3066-G3066</f>
        <v>0</v>
      </c>
      <c r="N3066" s="0"/>
      <c r="O3066" s="0" t="n">
        <v>4000</v>
      </c>
      <c r="P3066" s="0"/>
      <c r="Q3066" s="0"/>
    </row>
    <row r="3067" s="67" customFormat="true" ht="14.25" hidden="true" customHeight="false" outlineLevel="0" collapsed="false">
      <c r="A3067" s="174" t="s">
        <v>60</v>
      </c>
      <c r="B3067" s="81"/>
      <c r="C3067" s="81"/>
      <c r="D3067" s="76" t="s">
        <v>27</v>
      </c>
      <c r="E3067" s="76" t="s">
        <v>27</v>
      </c>
      <c r="F3067" s="77" t="n">
        <v>0</v>
      </c>
      <c r="G3067" s="83"/>
      <c r="H3067" s="77" t="n">
        <f aca="false">SUM(F3067,G3067)</f>
        <v>0</v>
      </c>
      <c r="I3067" s="77"/>
      <c r="J3067" s="77"/>
      <c r="K3067" s="78"/>
      <c r="L3067" s="5" t="n">
        <f aca="false">IF(F3067+G3067&gt;0,H3067,F3067)</f>
        <v>0</v>
      </c>
      <c r="M3067" s="4" t="n">
        <f aca="false">H3067-G3067</f>
        <v>0</v>
      </c>
      <c r="N3067" s="0"/>
      <c r="O3067" s="0" t="n">
        <v>3000</v>
      </c>
      <c r="P3067" s="0"/>
      <c r="Q3067" s="0"/>
    </row>
    <row r="3068" s="67" customFormat="true" ht="14.25" hidden="true" customHeight="false" outlineLevel="0" collapsed="false">
      <c r="A3068" s="174" t="s">
        <v>62</v>
      </c>
      <c r="B3068" s="81"/>
      <c r="C3068" s="81"/>
      <c r="D3068" s="76" t="s">
        <v>27</v>
      </c>
      <c r="E3068" s="76" t="s">
        <v>27</v>
      </c>
      <c r="F3068" s="77" t="n">
        <v>0</v>
      </c>
      <c r="G3068" s="83"/>
      <c r="H3068" s="77" t="n">
        <f aca="false">SUM(F3068,G3068)</f>
        <v>0</v>
      </c>
      <c r="I3068" s="77"/>
      <c r="J3068" s="77"/>
      <c r="K3068" s="78"/>
      <c r="L3068" s="5" t="n">
        <f aca="false">IF(F3068+G3068&gt;0,H3068,F3068)</f>
        <v>0</v>
      </c>
      <c r="M3068" s="4" t="n">
        <f aca="false">H3068-G3068</f>
        <v>0</v>
      </c>
      <c r="N3068" s="0"/>
      <c r="O3068" s="0" t="n">
        <v>2000</v>
      </c>
      <c r="P3068" s="0"/>
      <c r="Q3068" s="0"/>
    </row>
    <row r="3069" s="67" customFormat="true" ht="14.25" hidden="true" customHeight="false" outlineLevel="0" collapsed="false">
      <c r="A3069" s="174" t="s">
        <v>64</v>
      </c>
      <c r="B3069" s="81"/>
      <c r="C3069" s="81"/>
      <c r="D3069" s="76" t="s">
        <v>27</v>
      </c>
      <c r="E3069" s="76" t="s">
        <v>27</v>
      </c>
      <c r="F3069" s="77" t="n">
        <v>0</v>
      </c>
      <c r="G3069" s="83"/>
      <c r="H3069" s="77" t="n">
        <f aca="false">SUM(F3069,G3069)</f>
        <v>0</v>
      </c>
      <c r="I3069" s="77"/>
      <c r="J3069" s="77"/>
      <c r="K3069" s="78"/>
      <c r="L3069" s="5" t="n">
        <f aca="false">IF(F3069+G3069&gt;0,H3069,F3069)</f>
        <v>0</v>
      </c>
      <c r="M3069" s="4" t="n">
        <f aca="false">H3069-G3069</f>
        <v>0</v>
      </c>
      <c r="N3069" s="0"/>
      <c r="O3069" s="0" t="n">
        <v>20000</v>
      </c>
      <c r="P3069" s="0"/>
      <c r="Q3069" s="0"/>
    </row>
    <row r="3070" s="67" customFormat="true" ht="14.25" hidden="true" customHeight="false" outlineLevel="0" collapsed="false">
      <c r="A3070" s="174" t="s">
        <v>66</v>
      </c>
      <c r="B3070" s="81"/>
      <c r="C3070" s="81"/>
      <c r="D3070" s="76" t="s">
        <v>27</v>
      </c>
      <c r="E3070" s="76" t="s">
        <v>27</v>
      </c>
      <c r="F3070" s="77" t="n">
        <v>0</v>
      </c>
      <c r="G3070" s="83"/>
      <c r="H3070" s="77" t="n">
        <f aca="false">SUM(F3070,G3070)</f>
        <v>0</v>
      </c>
      <c r="I3070" s="77"/>
      <c r="J3070" s="77"/>
      <c r="K3070" s="78"/>
      <c r="L3070" s="5" t="n">
        <f aca="false">IF(F3070+G3070&gt;0,H3070,F3070)</f>
        <v>0</v>
      </c>
      <c r="M3070" s="4" t="n">
        <f aca="false">H3070-G3070</f>
        <v>0</v>
      </c>
      <c r="N3070" s="0"/>
      <c r="O3070" s="0" t="n">
        <v>21000</v>
      </c>
      <c r="P3070" s="0"/>
      <c r="Q3070" s="0"/>
    </row>
    <row r="3071" s="67" customFormat="true" ht="14.25" hidden="true" customHeight="false" outlineLevel="0" collapsed="false">
      <c r="A3071" s="174" t="s">
        <v>68</v>
      </c>
      <c r="B3071" s="81"/>
      <c r="C3071" s="81"/>
      <c r="D3071" s="76" t="s">
        <v>27</v>
      </c>
      <c r="E3071" s="76" t="s">
        <v>27</v>
      </c>
      <c r="F3071" s="77" t="n">
        <v>0</v>
      </c>
      <c r="G3071" s="83"/>
      <c r="H3071" s="77" t="n">
        <f aca="false">SUM(F3071,G3071)</f>
        <v>0</v>
      </c>
      <c r="I3071" s="77"/>
      <c r="J3071" s="77"/>
      <c r="K3071" s="78"/>
      <c r="L3071" s="5" t="n">
        <f aca="false">IF(F3071+G3071&gt;0,H3071,F3071)</f>
        <v>0</v>
      </c>
      <c r="M3071" s="4" t="n">
        <f aca="false">H3071-G3071</f>
        <v>0</v>
      </c>
      <c r="N3071" s="0"/>
      <c r="O3071" s="0" t="n">
        <v>32000</v>
      </c>
      <c r="P3071" s="0"/>
      <c r="Q3071" s="0"/>
    </row>
    <row r="3072" s="67" customFormat="true" ht="14.25" hidden="true" customHeight="false" outlineLevel="0" collapsed="false">
      <c r="A3072" s="174" t="s">
        <v>70</v>
      </c>
      <c r="B3072" s="81"/>
      <c r="C3072" s="81"/>
      <c r="D3072" s="76" t="s">
        <v>27</v>
      </c>
      <c r="E3072" s="76" t="s">
        <v>27</v>
      </c>
      <c r="F3072" s="77" t="n">
        <v>0</v>
      </c>
      <c r="G3072" s="83"/>
      <c r="H3072" s="77" t="n">
        <f aca="false">SUM(F3072,G3072)</f>
        <v>0</v>
      </c>
      <c r="I3072" s="77"/>
      <c r="J3072" s="77"/>
      <c r="K3072" s="78"/>
      <c r="L3072" s="5" t="n">
        <f aca="false">IF(F3072+G3072&gt;0,H3072,F3072)</f>
        <v>0</v>
      </c>
      <c r="M3072" s="4" t="n">
        <f aca="false">H3072-G3072</f>
        <v>0</v>
      </c>
      <c r="N3072" s="0"/>
      <c r="O3072" s="0" t="n">
        <v>50000</v>
      </c>
      <c r="P3072" s="0"/>
      <c r="Q3072" s="0"/>
    </row>
    <row r="3073" customFormat="false" ht="12.75" hidden="true" customHeight="false" outlineLevel="0" collapsed="false">
      <c r="A3073" s="174" t="s">
        <v>72</v>
      </c>
      <c r="B3073" s="81"/>
      <c r="C3073" s="81"/>
      <c r="D3073" s="76"/>
      <c r="E3073" s="76"/>
      <c r="F3073" s="76" t="n">
        <v>0</v>
      </c>
      <c r="G3073" s="83"/>
      <c r="H3073" s="76" t="n">
        <f aca="false">SUM(F3073,G3073)</f>
        <v>0</v>
      </c>
      <c r="I3073" s="76"/>
      <c r="J3073" s="76"/>
      <c r="K3073" s="198"/>
      <c r="L3073" s="5" t="n">
        <f aca="false">IF(F3073+G3073&gt;0,H3073,F3073)</f>
        <v>0</v>
      </c>
    </row>
    <row r="3074" customFormat="false" ht="12.75" hidden="true" customHeight="false" outlineLevel="0" collapsed="false">
      <c r="A3074" s="74"/>
      <c r="B3074" s="75" t="s">
        <v>30</v>
      </c>
      <c r="C3074" s="75"/>
      <c r="D3074" s="76"/>
      <c r="E3074" s="76"/>
      <c r="F3074" s="76" t="n">
        <v>0</v>
      </c>
      <c r="G3074" s="76" t="n">
        <f aca="false">SUM(G3075,G3076,G3077,G3078,G3079,G3080,G3081,G3082,G3083,G3084)</f>
        <v>0</v>
      </c>
      <c r="H3074" s="76" t="n">
        <f aca="false">SUM(H3075,H3076,H3077,H3078,H3079,H3080,H3081,H3082,H3083,H3084)</f>
        <v>0</v>
      </c>
      <c r="I3074" s="76" t="n">
        <f aca="false">SUM(I3075,I3076,I3077,I3078,I3079,I3080,I3081,I3082,I3083,I3084)</f>
        <v>0</v>
      </c>
      <c r="J3074" s="76" t="n">
        <f aca="false">SUM(J3075,J3076,J3077,J3078,J3079,J3080,J3081,J3082,J3083,J3084)</f>
        <v>0</v>
      </c>
      <c r="K3074" s="198" t="n">
        <f aca="false">SUM(K3075,K3076,K3077,K3078,K3079,K3080,K3081,K3082,K3083,K3084)</f>
        <v>0</v>
      </c>
      <c r="L3074" s="5" t="n">
        <f aca="false">IF(F3074+G3074&gt;0,H3074,F3074)</f>
        <v>0</v>
      </c>
    </row>
    <row r="3075" customFormat="false" ht="12.75" hidden="true" customHeight="false" outlineLevel="0" collapsed="false">
      <c r="A3075" s="74"/>
      <c r="B3075" s="75"/>
      <c r="C3075" s="75"/>
      <c r="D3075" s="76"/>
      <c r="E3075" s="76"/>
      <c r="F3075" s="76" t="n">
        <v>0</v>
      </c>
      <c r="G3075" s="76"/>
      <c r="H3075" s="76" t="n">
        <f aca="false">SUM(F3075,G3075)</f>
        <v>0</v>
      </c>
      <c r="I3075" s="76"/>
      <c r="J3075" s="76"/>
      <c r="K3075" s="198"/>
      <c r="L3075" s="5" t="n">
        <f aca="false">IF(F3075+G3075&gt;0,H3075,F3075)</f>
        <v>0</v>
      </c>
    </row>
    <row r="3076" customFormat="false" ht="12.75" hidden="true" customHeight="false" outlineLevel="0" collapsed="false">
      <c r="A3076" s="74"/>
      <c r="B3076" s="75"/>
      <c r="C3076" s="75"/>
      <c r="D3076" s="76"/>
      <c r="E3076" s="76"/>
      <c r="F3076" s="76" t="n">
        <v>0</v>
      </c>
      <c r="G3076" s="76"/>
      <c r="H3076" s="76" t="n">
        <f aca="false">SUM(F3076,G3076)</f>
        <v>0</v>
      </c>
      <c r="I3076" s="76"/>
      <c r="J3076" s="76"/>
      <c r="K3076" s="198"/>
      <c r="L3076" s="5" t="n">
        <f aca="false">IF(F3076+G3076&gt;0,H3076,F3076)</f>
        <v>0</v>
      </c>
    </row>
    <row r="3077" customFormat="false" ht="12.75" hidden="true" customHeight="false" outlineLevel="0" collapsed="false">
      <c r="A3077" s="74"/>
      <c r="B3077" s="75"/>
      <c r="C3077" s="75"/>
      <c r="D3077" s="76"/>
      <c r="E3077" s="76"/>
      <c r="F3077" s="76" t="n">
        <v>0</v>
      </c>
      <c r="G3077" s="76"/>
      <c r="H3077" s="76" t="n">
        <f aca="false">SUM(F3077,G3077)</f>
        <v>0</v>
      </c>
      <c r="I3077" s="76"/>
      <c r="J3077" s="76"/>
      <c r="K3077" s="198"/>
      <c r="L3077" s="5" t="n">
        <f aca="false">IF(F3077+G3077&gt;0,H3077,F3077)</f>
        <v>0</v>
      </c>
    </row>
    <row r="3078" customFormat="false" ht="12.75" hidden="true" customHeight="false" outlineLevel="0" collapsed="false">
      <c r="A3078" s="74"/>
      <c r="B3078" s="75"/>
      <c r="C3078" s="75"/>
      <c r="D3078" s="76"/>
      <c r="E3078" s="76"/>
      <c r="F3078" s="76" t="n">
        <v>0</v>
      </c>
      <c r="G3078" s="76"/>
      <c r="H3078" s="76" t="n">
        <f aca="false">SUM(F3078,G3078)</f>
        <v>0</v>
      </c>
      <c r="I3078" s="76"/>
      <c r="J3078" s="76"/>
      <c r="K3078" s="198"/>
      <c r="L3078" s="5" t="n">
        <f aca="false">IF(F3078+G3078&gt;0,H3078,F3078)</f>
        <v>0</v>
      </c>
    </row>
    <row r="3079" customFormat="false" ht="12.75" hidden="true" customHeight="false" outlineLevel="0" collapsed="false">
      <c r="A3079" s="74"/>
      <c r="B3079" s="75"/>
      <c r="C3079" s="75"/>
      <c r="D3079" s="76"/>
      <c r="E3079" s="76"/>
      <c r="F3079" s="76" t="n">
        <v>0</v>
      </c>
      <c r="G3079" s="76"/>
      <c r="H3079" s="76" t="n">
        <f aca="false">SUM(F3079,G3079)</f>
        <v>0</v>
      </c>
      <c r="I3079" s="76"/>
      <c r="J3079" s="76"/>
      <c r="K3079" s="198"/>
      <c r="L3079" s="5" t="n">
        <f aca="false">IF(F3079+G3079&gt;0,H3079,F3079)</f>
        <v>0</v>
      </c>
    </row>
    <row r="3080" customFormat="false" ht="12.75" hidden="true" customHeight="false" outlineLevel="0" collapsed="false">
      <c r="A3080" s="74"/>
      <c r="B3080" s="75"/>
      <c r="C3080" s="75"/>
      <c r="D3080" s="76"/>
      <c r="E3080" s="76"/>
      <c r="F3080" s="76" t="n">
        <v>0</v>
      </c>
      <c r="G3080" s="76"/>
      <c r="H3080" s="76" t="n">
        <f aca="false">SUM(F3080,G3080)</f>
        <v>0</v>
      </c>
      <c r="I3080" s="76"/>
      <c r="J3080" s="76"/>
      <c r="K3080" s="198"/>
      <c r="L3080" s="5" t="n">
        <f aca="false">IF(F3080+G3080&gt;0,H3080,F3080)</f>
        <v>0</v>
      </c>
    </row>
    <row r="3081" customFormat="false" ht="12.75" hidden="true" customHeight="false" outlineLevel="0" collapsed="false">
      <c r="A3081" s="74"/>
      <c r="B3081" s="75"/>
      <c r="C3081" s="75"/>
      <c r="D3081" s="76"/>
      <c r="E3081" s="76"/>
      <c r="F3081" s="76" t="n">
        <v>0</v>
      </c>
      <c r="G3081" s="76"/>
      <c r="H3081" s="76" t="n">
        <f aca="false">SUM(F3081,G3081)</f>
        <v>0</v>
      </c>
      <c r="I3081" s="76"/>
      <c r="J3081" s="76"/>
      <c r="K3081" s="198"/>
      <c r="L3081" s="5" t="n">
        <f aca="false">IF(F3081+G3081&gt;0,H3081,F3081)</f>
        <v>0</v>
      </c>
    </row>
    <row r="3082" customFormat="false" ht="12.75" hidden="true" customHeight="false" outlineLevel="0" collapsed="false">
      <c r="A3082" s="74"/>
      <c r="B3082" s="75"/>
      <c r="C3082" s="75"/>
      <c r="D3082" s="76"/>
      <c r="E3082" s="76"/>
      <c r="F3082" s="76" t="n">
        <v>0</v>
      </c>
      <c r="G3082" s="76"/>
      <c r="H3082" s="76" t="n">
        <f aca="false">SUM(F3082,G3082)</f>
        <v>0</v>
      </c>
      <c r="I3082" s="76"/>
      <c r="J3082" s="76"/>
      <c r="K3082" s="198"/>
      <c r="L3082" s="5" t="n">
        <f aca="false">IF(F3082+G3082&gt;0,H3082,F3082)</f>
        <v>0</v>
      </c>
    </row>
    <row r="3083" customFormat="false" ht="12.75" hidden="true" customHeight="false" outlineLevel="0" collapsed="false">
      <c r="A3083" s="74"/>
      <c r="B3083" s="75"/>
      <c r="C3083" s="75"/>
      <c r="D3083" s="76"/>
      <c r="E3083" s="76"/>
      <c r="F3083" s="76" t="n">
        <v>0</v>
      </c>
      <c r="G3083" s="76"/>
      <c r="H3083" s="76" t="n">
        <f aca="false">SUM(F3083,G3083)</f>
        <v>0</v>
      </c>
      <c r="I3083" s="76"/>
      <c r="J3083" s="76"/>
      <c r="K3083" s="198"/>
      <c r="L3083" s="5" t="n">
        <f aca="false">IF(F3083+G3083&gt;0,H3083,F3083)</f>
        <v>0</v>
      </c>
    </row>
    <row r="3084" customFormat="false" ht="12.75" hidden="true" customHeight="false" outlineLevel="0" collapsed="false">
      <c r="A3084" s="74"/>
      <c r="B3084" s="75"/>
      <c r="C3084" s="75"/>
      <c r="D3084" s="76"/>
      <c r="E3084" s="76"/>
      <c r="F3084" s="76" t="n">
        <v>0</v>
      </c>
      <c r="G3084" s="76"/>
      <c r="H3084" s="76" t="n">
        <f aca="false">SUM(F3084,G3084)</f>
        <v>0</v>
      </c>
      <c r="I3084" s="76"/>
      <c r="J3084" s="76"/>
      <c r="K3084" s="198"/>
      <c r="L3084" s="5" t="n">
        <f aca="false">IF(F3084+G3084&gt;0,H3084,F3084)</f>
        <v>0</v>
      </c>
    </row>
    <row r="3085" customFormat="false" ht="12.75" hidden="true" customHeight="false" outlineLevel="0" collapsed="false">
      <c r="A3085" s="68"/>
      <c r="B3085" s="69" t="s">
        <v>322</v>
      </c>
      <c r="C3085" s="69"/>
      <c r="D3085" s="71"/>
      <c r="E3085" s="71"/>
      <c r="F3085" s="72" t="n">
        <v>0</v>
      </c>
      <c r="G3085" s="72" t="n">
        <f aca="false">SUM(G3086,G3097,G3108)</f>
        <v>0</v>
      </c>
      <c r="H3085" s="72" t="n">
        <f aca="false">SUM(H3086,H3097,H3108)</f>
        <v>0</v>
      </c>
      <c r="I3085" s="72" t="n">
        <f aca="false">SUM(I3086,I3097,I3108)</f>
        <v>0</v>
      </c>
      <c r="J3085" s="72" t="n">
        <f aca="false">SUM(J3086,J3097,J3108)</f>
        <v>0</v>
      </c>
      <c r="K3085" s="73" t="n">
        <f aca="false">SUM(K3086,K3097,K3108)</f>
        <v>0</v>
      </c>
      <c r="L3085" s="5" t="n">
        <f aca="false">IF(F3085+G3085&gt;0,H3085,F3085)</f>
        <v>0</v>
      </c>
    </row>
    <row r="3086" customFormat="false" ht="12.75" hidden="true" customHeight="false" outlineLevel="0" collapsed="false">
      <c r="A3086" s="74"/>
      <c r="B3086" s="75" t="s">
        <v>24</v>
      </c>
      <c r="C3086" s="75"/>
      <c r="D3086" s="76"/>
      <c r="E3086" s="76"/>
      <c r="F3086" s="76" t="n">
        <v>0</v>
      </c>
      <c r="G3086" s="76" t="n">
        <f aca="false">SUM(G3087,G3088,G3089,G3090,G3091,G3092,G3093,G3094,G3095,G3096)</f>
        <v>0</v>
      </c>
      <c r="H3086" s="76" t="n">
        <f aca="false">SUM(H3087,H3088,H3089,H3090,H3091,H3092,H3093,H3094,H3095,H3096)</f>
        <v>0</v>
      </c>
      <c r="I3086" s="76" t="n">
        <f aca="false">SUM(I3087,I3088,I3089,I3090,I3091,I3092,I3093,I3094,I3095,I3096)</f>
        <v>0</v>
      </c>
      <c r="J3086" s="76" t="n">
        <f aca="false">SUM(J3087,J3088,J3089,J3090,J3091,J3092,J3093,J3094,J3095,J3096)</f>
        <v>0</v>
      </c>
      <c r="K3086" s="198" t="n">
        <f aca="false">SUM(K3087,K3088,K3089,K3090,K3091,K3092,K3093,K3094,K3095,K3096)</f>
        <v>0</v>
      </c>
      <c r="L3086" s="5" t="n">
        <f aca="false">IF(F3086+G3086&gt;0,H3086,F3086)</f>
        <v>0</v>
      </c>
    </row>
    <row r="3087" customFormat="false" ht="12.75" hidden="true" customHeight="false" outlineLevel="0" collapsed="false">
      <c r="A3087" s="74"/>
      <c r="B3087" s="75"/>
      <c r="C3087" s="75"/>
      <c r="D3087" s="76"/>
      <c r="E3087" s="76"/>
      <c r="F3087" s="76" t="n">
        <v>0</v>
      </c>
      <c r="G3087" s="76"/>
      <c r="H3087" s="76" t="n">
        <f aca="false">SUM(F3087,G3087)</f>
        <v>0</v>
      </c>
      <c r="I3087" s="76"/>
      <c r="J3087" s="76"/>
      <c r="K3087" s="198"/>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98"/>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98"/>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98"/>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98"/>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98"/>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98"/>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98"/>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98"/>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98"/>
      <c r="L3096" s="5" t="n">
        <f aca="false">IF(F3096+G3096&gt;0,H3096,F3096)</f>
        <v>0</v>
      </c>
    </row>
    <row r="3097" customFormat="false" ht="12.75" hidden="true" customHeight="false" outlineLevel="0" collapsed="false">
      <c r="A3097" s="74"/>
      <c r="B3097" s="79" t="s">
        <v>25</v>
      </c>
      <c r="C3097" s="79"/>
      <c r="D3097" s="76"/>
      <c r="E3097" s="76"/>
      <c r="F3097" s="76" t="n">
        <v>0</v>
      </c>
      <c r="G3097" s="76" t="n">
        <f aca="false">SUM(G3098,G3099,G3100,G3101,G3102,G3103,G3104,G3105,G3106,G3107)</f>
        <v>0</v>
      </c>
      <c r="H3097" s="76" t="n">
        <f aca="false">SUM(H3098,H3099,H3100,H3101,H3102,H3103,H3104,H3105,H3106,H3107)</f>
        <v>0</v>
      </c>
      <c r="I3097" s="76" t="n">
        <f aca="false">SUM(I3098,I3099,I3100,I3101,I3102,I3103,I3104,I3105,I3106,I3107)</f>
        <v>0</v>
      </c>
      <c r="J3097" s="76" t="n">
        <f aca="false">SUM(J3098,J3099,J3100,J3101,J3102,J3103,J3104,J3105,J3106,J3107)</f>
        <v>0</v>
      </c>
      <c r="K3097" s="198" t="n">
        <f aca="false">SUM(K3098,K3099,K3100,K3101,K3102,K3103,K3104,K3105,K3106,K3107)</f>
        <v>0</v>
      </c>
      <c r="L3097" s="5" t="n">
        <f aca="false">IF(F3097+G3097&gt;0,H3097,F3097)</f>
        <v>0</v>
      </c>
    </row>
    <row r="3098" customFormat="false" ht="12.75" hidden="true" customHeight="false" outlineLevel="0" collapsed="false">
      <c r="A3098" s="174" t="s">
        <v>26</v>
      </c>
      <c r="B3098" s="81" t="s">
        <v>323</v>
      </c>
      <c r="C3098" s="81"/>
      <c r="D3098" s="214" t="s">
        <v>27</v>
      </c>
      <c r="E3098" s="214" t="s">
        <v>27</v>
      </c>
      <c r="F3098" s="77" t="n">
        <v>0</v>
      </c>
      <c r="G3098" s="83"/>
      <c r="H3098" s="77" t="n">
        <f aca="false">SUM(F3098,G3098)</f>
        <v>0</v>
      </c>
      <c r="I3098" s="77"/>
      <c r="J3098" s="77"/>
      <c r="K3098" s="78"/>
      <c r="L3098" s="5" t="n">
        <f aca="false">IF(F3098+G3098&gt;0,H3098,F3098)</f>
        <v>0</v>
      </c>
    </row>
    <row r="3099" customFormat="false" ht="12.75" hidden="true" customHeight="false" outlineLevel="0" collapsed="false">
      <c r="A3099" s="174" t="s">
        <v>28</v>
      </c>
      <c r="B3099" s="81" t="s">
        <v>324</v>
      </c>
      <c r="C3099" s="81"/>
      <c r="D3099" s="214" t="s">
        <v>27</v>
      </c>
      <c r="E3099" s="214" t="s">
        <v>27</v>
      </c>
      <c r="F3099" s="77" t="n">
        <v>0</v>
      </c>
      <c r="G3099" s="77"/>
      <c r="H3099" s="77" t="n">
        <f aca="false">SUM(F3099,G3099)</f>
        <v>0</v>
      </c>
      <c r="I3099" s="77"/>
      <c r="J3099" s="77"/>
      <c r="K3099" s="78"/>
      <c r="L3099" s="5" t="n">
        <f aca="false">IF(F3099+G3099&gt;0,H3099,F3099)</f>
        <v>0</v>
      </c>
    </row>
    <row r="3100" customFormat="false" ht="25.5" hidden="true" customHeight="false" outlineLevel="0" collapsed="false">
      <c r="A3100" s="174" t="s">
        <v>56</v>
      </c>
      <c r="B3100" s="81" t="s">
        <v>325</v>
      </c>
      <c r="C3100" s="81"/>
      <c r="D3100" s="214" t="s">
        <v>27</v>
      </c>
      <c r="E3100" s="214" t="s">
        <v>27</v>
      </c>
      <c r="F3100" s="77" t="n">
        <v>0</v>
      </c>
      <c r="G3100" s="77"/>
      <c r="H3100" s="111" t="n">
        <f aca="false">SUM(F3100,G3100)</f>
        <v>0</v>
      </c>
      <c r="I3100" s="111"/>
      <c r="J3100" s="111"/>
      <c r="K3100" s="112"/>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98"/>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98"/>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98"/>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98"/>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98"/>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98"/>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98"/>
      <c r="L3107" s="5" t="n">
        <f aca="false">IF(F3107+G3107&gt;0,H3107,F3107)</f>
        <v>0</v>
      </c>
    </row>
    <row r="3108" customFormat="false" ht="12.75" hidden="true" customHeight="false" outlineLevel="0" collapsed="false">
      <c r="A3108" s="74" t="n">
        <v>1</v>
      </c>
      <c r="B3108" s="75" t="s">
        <v>30</v>
      </c>
      <c r="C3108" s="75"/>
      <c r="D3108" s="76"/>
      <c r="E3108" s="76"/>
      <c r="F3108" s="77" t="n">
        <v>0</v>
      </c>
      <c r="G3108" s="77" t="n">
        <f aca="false">SUM(G3109,G3110,G3111,G3112,G3113,G3114,G3115,G3116,G3117,G3118)</f>
        <v>0</v>
      </c>
      <c r="H3108" s="77" t="n">
        <f aca="false">SUM(H3109,H3110,H3111,H3112,H3113,H3114,H3115,H3116,H3117,H3118)</f>
        <v>0</v>
      </c>
      <c r="I3108" s="77" t="n">
        <f aca="false">SUM(I3109,I3110,I3111,I3112,I3113,I3114,I3115,I3116,I3117,I3118)</f>
        <v>0</v>
      </c>
      <c r="J3108" s="77" t="n">
        <f aca="false">SUM(J3109,J3110,J3111,J3112,J3113,J3114,J3115,J3116,J3117,J3118)</f>
        <v>0</v>
      </c>
      <c r="K3108" s="78" t="n">
        <f aca="false">SUM(K3109,K3110,K3111,K3112,K3113,K3114,K3115,K3116,K3117,K3118)</f>
        <v>0</v>
      </c>
      <c r="L3108" s="5" t="n">
        <f aca="false">IF(F3108+G3108&gt;0,H3108,F3108)</f>
        <v>0</v>
      </c>
    </row>
    <row r="3109" customFormat="false" ht="12.75" hidden="true" customHeight="false" outlineLevel="0" collapsed="false">
      <c r="A3109" s="74" t="n">
        <v>1.1</v>
      </c>
      <c r="B3109" s="81"/>
      <c r="C3109" s="81"/>
      <c r="D3109" s="76" t="s">
        <v>27</v>
      </c>
      <c r="E3109" s="76" t="s">
        <v>27</v>
      </c>
      <c r="F3109" s="76" t="n">
        <v>0</v>
      </c>
      <c r="G3109" s="76"/>
      <c r="H3109" s="110" t="n">
        <f aca="false">SUM(F3109,G3109)</f>
        <v>0</v>
      </c>
      <c r="I3109" s="110"/>
      <c r="J3109" s="110"/>
      <c r="K3109" s="226"/>
      <c r="L3109" s="5" t="n">
        <f aca="false">IF(F3109+G3109&gt;0,H3109,F3109)</f>
        <v>0</v>
      </c>
    </row>
    <row r="3110" customFormat="false" ht="12.75" hidden="true" customHeight="false" outlineLevel="0" collapsed="false">
      <c r="A3110" s="74" t="n">
        <v>1.2</v>
      </c>
      <c r="B3110" s="75"/>
      <c r="C3110" s="75"/>
      <c r="D3110" s="76"/>
      <c r="E3110" s="76"/>
      <c r="F3110" s="76" t="n">
        <v>0</v>
      </c>
      <c r="G3110" s="76"/>
      <c r="H3110" s="76" t="n">
        <f aca="false">SUM(F3110,G3110)</f>
        <v>0</v>
      </c>
      <c r="I3110" s="76"/>
      <c r="J3110" s="76"/>
      <c r="K3110" s="198"/>
      <c r="L3110" s="5" t="n">
        <f aca="false">IF(F3110+G3110&gt;0,H3110,F3110)</f>
        <v>0</v>
      </c>
    </row>
    <row r="3111" customFormat="false" ht="12.75" hidden="true" customHeight="false" outlineLevel="0" collapsed="false">
      <c r="A3111" s="74" t="n">
        <v>1.3</v>
      </c>
      <c r="B3111" s="75"/>
      <c r="C3111" s="75"/>
      <c r="D3111" s="76"/>
      <c r="E3111" s="76"/>
      <c r="F3111" s="76" t="n">
        <v>0</v>
      </c>
      <c r="G3111" s="76"/>
      <c r="H3111" s="76" t="n">
        <f aca="false">SUM(F3111,G3111)</f>
        <v>0</v>
      </c>
      <c r="I3111" s="76"/>
      <c r="J3111" s="76"/>
      <c r="K3111" s="198"/>
      <c r="L3111" s="5" t="n">
        <f aca="false">IF(F3111+G3111&gt;0,H3111,F3111)</f>
        <v>0</v>
      </c>
    </row>
    <row r="3112" customFormat="false" ht="12.75" hidden="true" customHeight="false" outlineLevel="0" collapsed="false">
      <c r="A3112" s="74" t="n">
        <v>1.4</v>
      </c>
      <c r="B3112" s="75"/>
      <c r="C3112" s="75"/>
      <c r="D3112" s="76"/>
      <c r="E3112" s="76"/>
      <c r="F3112" s="76" t="n">
        <v>0</v>
      </c>
      <c r="G3112" s="76"/>
      <c r="H3112" s="76" t="n">
        <f aca="false">SUM(F3112,G3112)</f>
        <v>0</v>
      </c>
      <c r="I3112" s="76"/>
      <c r="J3112" s="76"/>
      <c r="K3112" s="198"/>
      <c r="L3112" s="5" t="n">
        <f aca="false">IF(F3112+G3112&gt;0,H3112,F3112)</f>
        <v>0</v>
      </c>
    </row>
    <row r="3113" customFormat="false" ht="12.75" hidden="true" customHeight="false" outlineLevel="0" collapsed="false">
      <c r="A3113" s="74"/>
      <c r="B3113" s="75"/>
      <c r="C3113" s="75"/>
      <c r="D3113" s="76"/>
      <c r="E3113" s="76"/>
      <c r="F3113" s="76" t="n">
        <v>0</v>
      </c>
      <c r="G3113" s="76"/>
      <c r="H3113" s="76" t="n">
        <f aca="false">SUM(F3113,G3113)</f>
        <v>0</v>
      </c>
      <c r="I3113" s="76"/>
      <c r="J3113" s="76"/>
      <c r="K3113" s="198"/>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98"/>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98"/>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98"/>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98"/>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98"/>
      <c r="L3118" s="5" t="n">
        <f aca="false">IF(F3118+G3118&gt;0,H3118,F3118)</f>
        <v>0</v>
      </c>
    </row>
    <row r="3119" customFormat="false" ht="13.5" hidden="true" customHeight="false" outlineLevel="0" collapsed="false">
      <c r="A3119" s="227"/>
      <c r="B3119" s="228"/>
      <c r="C3119" s="228"/>
      <c r="D3119" s="229"/>
      <c r="E3119" s="229"/>
      <c r="F3119" s="230" t="n">
        <v>0</v>
      </c>
      <c r="G3119" s="230"/>
      <c r="H3119" s="230" t="n">
        <f aca="false">SUM(F3119,G3119)</f>
        <v>0</v>
      </c>
      <c r="I3119" s="230"/>
      <c r="J3119" s="230"/>
      <c r="K3119" s="231"/>
      <c r="L3119" s="5" t="n">
        <f aca="false">IF(F3119+G3119&gt;0,H3119,F3119)</f>
        <v>0</v>
      </c>
    </row>
    <row r="3120" customFormat="false" ht="12.75" hidden="false" customHeight="false" outlineLevel="0" collapsed="false">
      <c r="N3120" s="0" t="n">
        <f aca="false">SUBTOTAL(9,N29:N2511)</f>
        <v>2009173.4</v>
      </c>
      <c r="O3120" s="0" t="n">
        <f aca="false">SUBTOTAL(9,O29:O2511)</f>
        <v>381000</v>
      </c>
      <c r="P3120" s="0" t="n">
        <f aca="false">SUBTOTAL(9,P29:P2511)</f>
        <v>455606.1</v>
      </c>
      <c r="Q3120" s="0" t="n">
        <f aca="false">SUBTOTAL(9,Q29:Q2511)</f>
        <v>0</v>
      </c>
      <c r="R3120" s="0" t="n">
        <f aca="false">SUBTOTAL(9,R29:R2511)</f>
        <v>2840435</v>
      </c>
      <c r="S3120" s="0" t="n">
        <f aca="false">SUBTOTAL(9,S29:S2511)</f>
        <v>183726.6</v>
      </c>
      <c r="T3120" s="0" t="n">
        <f aca="false">SUBTOTAL(9,T29:T2511)</f>
        <v>0</v>
      </c>
      <c r="U3120" s="0" t="n">
        <f aca="false">SUBTOTAL(9,U29:U2511)</f>
        <v>0</v>
      </c>
      <c r="V3120" s="0" t="n">
        <f aca="false">SUBTOTAL(9,V29:V2511)</f>
        <v>0</v>
      </c>
      <c r="W3120" s="0" t="n">
        <f aca="false">SUBTOTAL(9,W29:W2511)</f>
        <v>0</v>
      </c>
      <c r="X3120" s="0" t="n">
        <f aca="false">SUBTOTAL(9,X29:X2511)</f>
        <v>703.4</v>
      </c>
      <c r="Y3120" s="0" t="n">
        <f aca="false">SUBTOTAL(9,Y29:Y2511)</f>
        <v>0</v>
      </c>
    </row>
    <row r="3122" customFormat="false" ht="12.75" hidden="false" customHeight="true" outlineLevel="0" collapsed="false">
      <c r="A3122" s="232" t="s">
        <v>326</v>
      </c>
      <c r="B3122" s="232"/>
      <c r="C3122" s="233"/>
      <c r="G3122" s="234" t="str">
        <f aca="false">IF($M$1="proiect","DIRECTOR EXECUTIV,","SECRETAR GENERAL AL JUDEŢULUI,")</f>
        <v>SECRETAR GENERAL AL JUDEŢULUI,</v>
      </c>
      <c r="H3122" s="234"/>
      <c r="I3122" s="234"/>
      <c r="J3122" s="234"/>
      <c r="K3122" s="234"/>
      <c r="N3122" s="27"/>
      <c r="O3122" s="27"/>
      <c r="R3122" s="37"/>
    </row>
    <row r="3123" customFormat="false" ht="12.75" hidden="false" customHeight="true" outlineLevel="0" collapsed="false">
      <c r="A3123" s="235" t="s">
        <v>327</v>
      </c>
      <c r="B3123" s="235"/>
      <c r="C3123" s="236"/>
      <c r="G3123" s="237" t="str">
        <f aca="false">IF($M$1="proiect","Hadady Éva Katalin","Crasnai Mihaela Elena Ana")</f>
        <v>Crasnai Mihaela Elena Ana</v>
      </c>
      <c r="H3123" s="237"/>
      <c r="I3123" s="237"/>
      <c r="J3123" s="237"/>
      <c r="K3123" s="237"/>
      <c r="O3123" s="238"/>
    </row>
    <row r="3124" customFormat="false" ht="12.75" hidden="false" customHeight="false" outlineLevel="0" collapsed="false">
      <c r="H3124" s="125"/>
      <c r="I3124" s="0"/>
      <c r="J3124" s="0"/>
      <c r="O3124" s="4"/>
      <c r="P3124" s="4"/>
      <c r="Q3124" s="4"/>
      <c r="R3124" s="4"/>
    </row>
    <row r="3125" customFormat="false" ht="12.75" hidden="false" customHeight="false" outlineLevel="0" collapsed="false">
      <c r="A3125" s="27"/>
      <c r="B3125" s="27"/>
      <c r="C3125" s="239"/>
      <c r="G3125" s="27"/>
      <c r="H3125" s="125"/>
      <c r="I3125" s="0"/>
      <c r="J3125" s="27"/>
      <c r="N3125" s="240"/>
      <c r="O3125" s="4"/>
      <c r="P3125" s="4"/>
      <c r="Q3125" s="4"/>
      <c r="R3125" s="4"/>
    </row>
    <row r="3126" customFormat="false" ht="12.75" hidden="false" customHeight="false" outlineLevel="0" collapsed="false">
      <c r="A3126" s="241" t="s">
        <v>328</v>
      </c>
      <c r="B3126" s="27"/>
      <c r="C3126" s="239"/>
      <c r="G3126" s="237" t="str">
        <f aca="false">IF($M$1="proiect","ŞEF SERVICIU,"," ")</f>
        <v> </v>
      </c>
      <c r="H3126" s="237"/>
      <c r="I3126" s="237"/>
      <c r="J3126" s="237"/>
      <c r="K3126" s="237"/>
      <c r="O3126" s="201"/>
      <c r="P3126" s="201"/>
      <c r="Q3126" s="201"/>
      <c r="R3126" s="201"/>
    </row>
    <row r="3127" customFormat="false" ht="12.75" hidden="false" customHeight="false" outlineLevel="0" collapsed="false">
      <c r="A3127" s="241" t="s">
        <v>329</v>
      </c>
      <c r="B3127" s="8"/>
      <c r="C3127" s="242"/>
      <c r="G3127" s="237" t="str">
        <f aca="false">IF($M$1="proiect","Magdalena Sofia Manţa"," ")</f>
        <v> </v>
      </c>
      <c r="H3127" s="237"/>
      <c r="I3127" s="237"/>
      <c r="J3127" s="237"/>
      <c r="K3127" s="237"/>
      <c r="P3127" s="243"/>
      <c r="Q3127" s="243"/>
    </row>
    <row r="3128" customFormat="false" ht="12.75" hidden="false" customHeight="false" outlineLevel="0" collapsed="false">
      <c r="B3128" s="8"/>
      <c r="C3128" s="242"/>
      <c r="D3128" s="10"/>
      <c r="P3128" s="243"/>
      <c r="Q3128" s="243"/>
    </row>
    <row r="3129" customFormat="false" ht="12.75" hidden="false" customHeight="false" outlineLevel="0" collapsed="false">
      <c r="B3129" s="8"/>
      <c r="C3129" s="242"/>
      <c r="D3129" s="10"/>
    </row>
    <row r="3132" customFormat="false" ht="12.75" hidden="false" customHeight="false" outlineLevel="0" collapsed="false">
      <c r="B3132" s="1" t="s">
        <v>330</v>
      </c>
    </row>
    <row r="3134" customFormat="false" ht="12.75" hidden="false" customHeight="false" outlineLevel="0" collapsed="false">
      <c r="M3134" s="0" t="n">
        <v>710101</v>
      </c>
      <c r="N3134" s="0" t="e">
        <f aca="false">NA()</f>
        <v>#N/A</v>
      </c>
      <c r="O3134" s="0" t="e">
        <f aca="false">NA()</f>
        <v>#N/A</v>
      </c>
      <c r="P3134" s="0" t="e">
        <f aca="false">NA()</f>
        <v>#N/A</v>
      </c>
      <c r="Q3134" s="0" t="e">
        <f aca="false">NA()</f>
        <v>#N/A</v>
      </c>
      <c r="R3134" s="0" t="e">
        <f aca="false">NA()</f>
        <v>#N/A</v>
      </c>
      <c r="S3134" s="0" t="e">
        <f aca="false">NA()</f>
        <v>#N/A</v>
      </c>
      <c r="T3134" s="0" t="e">
        <f aca="false">NA()</f>
        <v>#N/A</v>
      </c>
      <c r="U3134" s="0" t="e">
        <f aca="false">NA()</f>
        <v>#N/A</v>
      </c>
      <c r="V3134" s="0" t="e">
        <f aca="false">NA()</f>
        <v>#N/A</v>
      </c>
      <c r="W3134" s="0" t="e">
        <f aca="false">NA()</f>
        <v>#N/A</v>
      </c>
      <c r="X3134" s="0" t="e">
        <f aca="false">NA()</f>
        <v>#N/A</v>
      </c>
      <c r="Y3134" s="0" t="e">
        <f aca="false">NA()</f>
        <v>#N/A</v>
      </c>
      <c r="Z3134" s="0" t="e">
        <f aca="false">NA()</f>
        <v>#N/A</v>
      </c>
    </row>
    <row r="3135" customFormat="false" ht="12.75" hidden="false" customHeight="false" outlineLevel="0" collapsed="false">
      <c r="M3135" s="0" t="n">
        <v>710102</v>
      </c>
      <c r="N3135" s="0" t="e">
        <f aca="false">NA()</f>
        <v>#N/A</v>
      </c>
      <c r="O3135" s="0" t="e">
        <f aca="false">NA()</f>
        <v>#N/A</v>
      </c>
      <c r="P3135" s="0" t="e">
        <f aca="false">NA()</f>
        <v>#N/A</v>
      </c>
      <c r="Q3135" s="0" t="e">
        <f aca="false">NA()</f>
        <v>#N/A</v>
      </c>
      <c r="R3135" s="0" t="e">
        <f aca="false">NA()</f>
        <v>#N/A</v>
      </c>
      <c r="S3135" s="0" t="e">
        <f aca="false">NA()</f>
        <v>#N/A</v>
      </c>
      <c r="T3135" s="0" t="e">
        <f aca="false">NA()</f>
        <v>#N/A</v>
      </c>
      <c r="U3135" s="0" t="e">
        <f aca="false">NA()</f>
        <v>#N/A</v>
      </c>
      <c r="V3135" s="0" t="e">
        <f aca="false">NA()</f>
        <v>#N/A</v>
      </c>
      <c r="W3135" s="0" t="e">
        <f aca="false">NA()</f>
        <v>#N/A</v>
      </c>
      <c r="X3135" s="0" t="e">
        <f aca="false">NA()</f>
        <v>#N/A</v>
      </c>
      <c r="Y3135" s="0" t="e">
        <f aca="false">NA()</f>
        <v>#N/A</v>
      </c>
      <c r="Z3135" s="0" t="e">
        <f aca="false">NA()</f>
        <v>#N/A</v>
      </c>
    </row>
    <row r="3136" customFormat="false" ht="12.75" hidden="false" customHeight="false" outlineLevel="0" collapsed="false">
      <c r="M3136" s="0" t="n">
        <v>710103</v>
      </c>
      <c r="N3136" s="0" t="e">
        <f aca="false">NA()</f>
        <v>#N/A</v>
      </c>
      <c r="O3136" s="0" t="e">
        <f aca="false">NA()</f>
        <v>#N/A</v>
      </c>
      <c r="P3136" s="0" t="e">
        <f aca="false">NA()</f>
        <v>#N/A</v>
      </c>
      <c r="Q3136" s="0" t="e">
        <f aca="false">NA()</f>
        <v>#N/A</v>
      </c>
      <c r="R3136" s="0" t="e">
        <f aca="false">NA()</f>
        <v>#N/A</v>
      </c>
      <c r="S3136" s="0" t="e">
        <f aca="false">NA()</f>
        <v>#N/A</v>
      </c>
      <c r="T3136" s="0" t="e">
        <f aca="false">NA()</f>
        <v>#N/A</v>
      </c>
      <c r="U3136" s="0" t="e">
        <f aca="false">NA()</f>
        <v>#N/A</v>
      </c>
      <c r="V3136" s="0" t="e">
        <f aca="false">NA()</f>
        <v>#N/A</v>
      </c>
      <c r="W3136" s="0" t="e">
        <f aca="false">NA()</f>
        <v>#N/A</v>
      </c>
      <c r="X3136" s="0" t="e">
        <f aca="false">NA()</f>
        <v>#N/A</v>
      </c>
      <c r="Y3136" s="0" t="e">
        <f aca="false">NA()</f>
        <v>#N/A</v>
      </c>
      <c r="Z3136" s="0" t="e">
        <f aca="false">NA()</f>
        <v>#N/A</v>
      </c>
    </row>
    <row r="3137" customFormat="false" ht="12.75" hidden="false" customHeight="false" outlineLevel="0" collapsed="false">
      <c r="M3137" s="0" t="n">
        <v>710130</v>
      </c>
      <c r="N3137" s="0" t="e">
        <f aca="false">NA()</f>
        <v>#N/A</v>
      </c>
      <c r="O3137" s="0" t="e">
        <f aca="false">NA()</f>
        <v>#N/A</v>
      </c>
      <c r="P3137" s="0" t="e">
        <f aca="false">NA()</f>
        <v>#N/A</v>
      </c>
      <c r="Q3137" s="0" t="e">
        <f aca="false">NA()</f>
        <v>#N/A</v>
      </c>
      <c r="R3137" s="0" t="e">
        <f aca="false">NA()</f>
        <v>#N/A</v>
      </c>
      <c r="S3137" s="0" t="e">
        <f aca="false">NA()</f>
        <v>#N/A</v>
      </c>
      <c r="T3137" s="0" t="e">
        <f aca="false">NA()</f>
        <v>#N/A</v>
      </c>
      <c r="U3137" s="0" t="e">
        <f aca="false">NA()</f>
        <v>#N/A</v>
      </c>
      <c r="V3137" s="0" t="e">
        <f aca="false">NA()</f>
        <v>#N/A</v>
      </c>
      <c r="W3137" s="0" t="e">
        <f aca="false">NA()</f>
        <v>#N/A</v>
      </c>
      <c r="X3137" s="0" t="e">
        <f aca="false">NA()</f>
        <v>#N/A</v>
      </c>
      <c r="Y3137" s="0" t="e">
        <f aca="false">NA()</f>
        <v>#N/A</v>
      </c>
      <c r="Z3137" s="0" t="e">
        <f aca="false">NA()</f>
        <v>#N/A</v>
      </c>
    </row>
    <row r="3138" customFormat="false" ht="12.75" hidden="false" customHeight="false" outlineLevel="0" collapsed="false">
      <c r="N3138" s="0" t="e">
        <f aca="false">SUBTOTAL(9,N3134:N3137)</f>
        <v>#N/A</v>
      </c>
      <c r="O3138" s="0" t="e">
        <f aca="false">SUBTOTAL(9,O3134:O3137)</f>
        <v>#N/A</v>
      </c>
      <c r="P3138" s="0" t="e">
        <f aca="false">SUBTOTAL(9,P3134:P3137)</f>
        <v>#N/A</v>
      </c>
      <c r="Q3138" s="0" t="e">
        <f aca="false">SUBTOTAL(9,Q3134:Q3137)</f>
        <v>#N/A</v>
      </c>
      <c r="R3138" s="0" t="e">
        <f aca="false">SUBTOTAL(9,R3134:R3137)</f>
        <v>#N/A</v>
      </c>
      <c r="S3138" s="0" t="e">
        <f aca="false">SUBTOTAL(9,S3134:S3137)</f>
        <v>#N/A</v>
      </c>
      <c r="T3138" s="0" t="e">
        <f aca="false">SUBTOTAL(9,T3134:T3137)</f>
        <v>#N/A</v>
      </c>
      <c r="U3138" s="0" t="e">
        <f aca="false">SUBTOTAL(9,U3134:U3137)</f>
        <v>#N/A</v>
      </c>
      <c r="V3138" s="0" t="e">
        <f aca="false">SUBTOTAL(9,V3134:V3137)</f>
        <v>#N/A</v>
      </c>
      <c r="W3138" s="0" t="e">
        <f aca="false">SUBTOTAL(9,W3134:W3137)</f>
        <v>#N/A</v>
      </c>
      <c r="X3138" s="0" t="e">
        <f aca="false">SUBTOTAL(9,X3134:X3137)</f>
        <v>#N/A</v>
      </c>
      <c r="Y3138" s="0" t="e">
        <f aca="false">SUBTOTAL(9,Y3134:Y3137)</f>
        <v>#N/A</v>
      </c>
      <c r="Z3138" s="0" t="e">
        <f aca="false">SUBTOTAL(9,Z3134:Z3137)</f>
        <v>#N/A</v>
      </c>
    </row>
  </sheetData>
  <autoFilter ref="A14:Y3119"/>
  <mergeCells count="12">
    <mergeCell ref="A5:K5"/>
    <mergeCell ref="A6:K6"/>
    <mergeCell ref="A7:K7"/>
    <mergeCell ref="A8:K8"/>
    <mergeCell ref="G11:G12"/>
    <mergeCell ref="I11:K11"/>
    <mergeCell ref="A3122:B3122"/>
    <mergeCell ref="G3122:K3122"/>
    <mergeCell ref="A3123:B3123"/>
    <mergeCell ref="G3123:K3123"/>
    <mergeCell ref="G3126:K3126"/>
    <mergeCell ref="G3127:K3127"/>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8" activeCellId="0" sqref="Z8"/>
    </sheetView>
  </sheetViews>
  <sheetFormatPr defaultColWidth="9.0546875" defaultRowHeight="12.75" zeroHeight="false" outlineLevelRow="0" outlineLevelCol="0"/>
  <cols>
    <col collapsed="false" customWidth="true" hidden="false" outlineLevel="0" max="2" min="2" style="10" width="11.13"/>
    <col collapsed="false" customWidth="true" hidden="true" outlineLevel="0" max="5" min="3" style="0" width="9.14"/>
    <col collapsed="false" customWidth="true" hidden="true" outlineLevel="0" max="6" min="6" style="10" width="9.14"/>
    <col collapsed="false" customWidth="true" hidden="false" outlineLevel="0" max="8" min="7" style="10" width="9.14"/>
    <col collapsed="false" customWidth="true" hidden="false" outlineLevel="0" max="9" min="9" style="10" width="8.85"/>
    <col collapsed="false" customWidth="true" hidden="true" outlineLevel="0" max="12" min="10" style="0" width="8.85"/>
    <col collapsed="false" customWidth="true" hidden="false" outlineLevel="0" max="13" min="13" style="10" width="10.85"/>
    <col collapsed="false" customWidth="true" hidden="true" outlineLevel="0" max="16" min="14" style="0" width="8.85"/>
    <col collapsed="false" customWidth="true" hidden="false" outlineLevel="0" max="18" min="17" style="10" width="9.14"/>
    <col collapsed="false" customWidth="true" hidden="true" outlineLevel="0" max="21" min="19" style="0" width="9.14"/>
    <col collapsed="false" customWidth="true" hidden="false" outlineLevel="0" max="22" min="22" style="10" width="9.28"/>
    <col collapsed="false" customWidth="true" hidden="false" outlineLevel="0" max="23" min="23" style="0" width="9.14"/>
    <col collapsed="false" customWidth="true" hidden="true" outlineLevel="0" max="25" min="24" style="0" width="9.14"/>
    <col collapsed="false" customWidth="true" hidden="false" outlineLevel="0" max="26" min="26" style="10" width="9.7"/>
    <col collapsed="false" customWidth="true" hidden="true" outlineLevel="0" max="29" min="27" style="0" width="8.85"/>
    <col collapsed="false" customWidth="true" hidden="false" outlineLevel="0" max="30" min="30" style="10" width="9.14"/>
    <col collapsed="false" customWidth="true" hidden="true" outlineLevel="0" max="33" min="31" style="0" width="8.85"/>
  </cols>
  <sheetData>
    <row r="1" customFormat="false" ht="38.25" hidden="false" customHeight="false" outlineLevel="0" collapsed="false">
      <c r="A1" s="248"/>
      <c r="B1" s="249" t="n">
        <v>5102</v>
      </c>
      <c r="C1" s="250"/>
      <c r="D1" s="250"/>
      <c r="E1" s="250"/>
      <c r="F1" s="249" t="n">
        <v>6002</v>
      </c>
      <c r="G1" s="249" t="s">
        <v>333</v>
      </c>
      <c r="H1" s="249" t="s">
        <v>334</v>
      </c>
      <c r="I1" s="249" t="n">
        <v>6502</v>
      </c>
      <c r="J1" s="250"/>
      <c r="K1" s="250"/>
      <c r="L1" s="250"/>
      <c r="M1" s="249" t="n">
        <v>6602</v>
      </c>
      <c r="N1" s="250"/>
      <c r="O1" s="250"/>
      <c r="P1" s="250"/>
      <c r="Q1" s="249" t="n">
        <v>6702</v>
      </c>
      <c r="R1" s="249" t="n">
        <v>7002</v>
      </c>
      <c r="S1" s="250"/>
      <c r="T1" s="250"/>
      <c r="U1" s="250"/>
      <c r="V1" s="251" t="s">
        <v>335</v>
      </c>
      <c r="W1" s="252" t="s">
        <v>336</v>
      </c>
      <c r="X1" s="250"/>
      <c r="Y1" s="250"/>
      <c r="Z1" s="249" t="n">
        <v>8402</v>
      </c>
      <c r="AA1" s="250"/>
      <c r="AB1" s="250"/>
      <c r="AC1" s="250"/>
      <c r="AD1" s="253" t="n">
        <v>8702</v>
      </c>
    </row>
    <row r="2" s="10" customFormat="true" ht="12.75" hidden="false" customHeight="false" outlineLevel="0" collapsed="false">
      <c r="A2" s="254" t="n">
        <v>2022</v>
      </c>
      <c r="B2" s="255"/>
      <c r="C2" s="255"/>
      <c r="D2" s="255"/>
      <c r="E2" s="255"/>
      <c r="F2" s="255"/>
      <c r="G2" s="255"/>
      <c r="H2" s="255"/>
      <c r="I2" s="255"/>
      <c r="J2" s="255"/>
      <c r="K2" s="255"/>
      <c r="L2" s="255"/>
      <c r="M2" s="255"/>
      <c r="N2" s="255"/>
      <c r="O2" s="255"/>
      <c r="P2" s="255"/>
      <c r="Q2" s="255"/>
      <c r="R2" s="255"/>
      <c r="S2" s="255"/>
      <c r="T2" s="255"/>
      <c r="U2" s="255"/>
      <c r="V2" s="255"/>
      <c r="W2" s="255"/>
      <c r="X2" s="255"/>
      <c r="Y2" s="255"/>
      <c r="Z2" s="255"/>
      <c r="AA2" s="255"/>
      <c r="AB2" s="255"/>
      <c r="AC2" s="255"/>
      <c r="AD2" s="256"/>
      <c r="AE2" s="17"/>
      <c r="AF2" s="17"/>
      <c r="AG2" s="17"/>
    </row>
    <row r="3" customFormat="false" ht="12.75" hidden="true" customHeight="false" outlineLevel="0" collapsed="false">
      <c r="A3" s="74"/>
      <c r="B3" s="110"/>
      <c r="C3" s="76" t="s">
        <v>337</v>
      </c>
      <c r="D3" s="76" t="s">
        <v>338</v>
      </c>
      <c r="E3" s="76" t="s">
        <v>339</v>
      </c>
      <c r="F3" s="110"/>
      <c r="G3" s="110"/>
      <c r="H3" s="110"/>
      <c r="I3" s="110"/>
      <c r="J3" s="76" t="s">
        <v>337</v>
      </c>
      <c r="K3" s="76" t="s">
        <v>338</v>
      </c>
      <c r="L3" s="76" t="s">
        <v>339</v>
      </c>
      <c r="M3" s="110"/>
      <c r="N3" s="76" t="s">
        <v>337</v>
      </c>
      <c r="O3" s="76" t="s">
        <v>338</v>
      </c>
      <c r="P3" s="76" t="s">
        <v>339</v>
      </c>
      <c r="Q3" s="110"/>
      <c r="R3" s="110"/>
      <c r="S3" s="76" t="s">
        <v>337</v>
      </c>
      <c r="T3" s="76" t="s">
        <v>338</v>
      </c>
      <c r="U3" s="76" t="s">
        <v>339</v>
      </c>
      <c r="V3" s="110"/>
      <c r="W3" s="76" t="s">
        <v>337</v>
      </c>
      <c r="X3" s="76" t="s">
        <v>338</v>
      </c>
      <c r="Y3" s="76" t="s">
        <v>339</v>
      </c>
      <c r="Z3" s="110"/>
      <c r="AA3" s="76" t="s">
        <v>337</v>
      </c>
      <c r="AB3" s="76" t="s">
        <v>338</v>
      </c>
      <c r="AC3" s="76" t="s">
        <v>339</v>
      </c>
      <c r="AD3" s="226"/>
      <c r="AE3" s="0" t="s">
        <v>337</v>
      </c>
      <c r="AF3" s="0" t="s">
        <v>338</v>
      </c>
      <c r="AG3" s="0" t="s">
        <v>339</v>
      </c>
    </row>
    <row r="4" customFormat="false" ht="12.75" hidden="false" customHeight="false" outlineLevel="0" collapsed="false">
      <c r="A4" s="74" t="n">
        <v>710101</v>
      </c>
      <c r="B4" s="137" t="n">
        <f aca="false">'Anexa 1.4 initial'!N621</f>
        <v>0</v>
      </c>
      <c r="C4" s="137"/>
      <c r="D4" s="137"/>
      <c r="E4" s="137" t="n">
        <v>13118</v>
      </c>
      <c r="F4" s="137"/>
      <c r="G4" s="137"/>
      <c r="H4" s="137" t="n">
        <v>4000</v>
      </c>
      <c r="I4" s="137"/>
      <c r="J4" s="137"/>
      <c r="K4" s="137"/>
      <c r="L4" s="137"/>
      <c r="M4" s="137" t="n">
        <f aca="false">'Anexa 1.4 initial'!N2205</f>
        <v>741.9</v>
      </c>
      <c r="N4" s="137"/>
      <c r="O4" s="137"/>
      <c r="P4" s="137" t="n">
        <v>2310.2</v>
      </c>
      <c r="Q4" s="137"/>
      <c r="R4" s="137" t="n">
        <f aca="false">'Anexa 1.4 initial'!H2384</f>
        <v>25</v>
      </c>
      <c r="S4" s="137"/>
      <c r="T4" s="137"/>
      <c r="U4" s="137"/>
      <c r="V4" s="137" t="n">
        <f aca="false">'Anexa 1.4 initial'!N3029</f>
        <v>130</v>
      </c>
      <c r="W4" s="137"/>
      <c r="X4" s="137"/>
      <c r="Y4" s="137"/>
      <c r="Z4" s="137" t="n">
        <f aca="false">'Anexa 1.4 initial'!N2452+50</f>
        <v>91613.3</v>
      </c>
      <c r="AA4" s="137"/>
      <c r="AB4" s="137" t="n">
        <v>500</v>
      </c>
      <c r="AC4" s="137" t="n">
        <v>183838.5</v>
      </c>
      <c r="AD4" s="150" t="n">
        <f aca="false">'Anexa 1.4 initial'!N2507+976.6</f>
        <v>1328.3</v>
      </c>
      <c r="AE4" s="5" t="n">
        <v>8075.7</v>
      </c>
      <c r="AF4" s="5" t="n">
        <f aca="false">585.7+497.9</f>
        <v>1083.6</v>
      </c>
      <c r="AG4" s="5" t="n">
        <v>29</v>
      </c>
    </row>
    <row r="5" customFormat="false" ht="12.75" hidden="false" customHeight="false" outlineLevel="0" collapsed="false">
      <c r="A5" s="74" t="n">
        <v>710102</v>
      </c>
      <c r="B5" s="137" t="n">
        <f aca="false">'Anexa 1.4 initial'!N622</f>
        <v>0</v>
      </c>
      <c r="C5" s="137"/>
      <c r="D5" s="137"/>
      <c r="E5" s="137" t="n">
        <v>287</v>
      </c>
      <c r="F5" s="137"/>
      <c r="G5" s="137"/>
      <c r="H5" s="137"/>
      <c r="I5" s="137"/>
      <c r="J5" s="137"/>
      <c r="K5" s="137"/>
      <c r="L5" s="137"/>
      <c r="M5" s="137" t="n">
        <f aca="false">'Anexa 1.4 initial'!M915</f>
        <v>50</v>
      </c>
      <c r="N5" s="137"/>
      <c r="O5" s="137"/>
      <c r="P5" s="137"/>
      <c r="Q5" s="137"/>
      <c r="R5" s="137"/>
      <c r="S5" s="137"/>
      <c r="T5" s="137"/>
      <c r="U5" s="137"/>
      <c r="V5" s="137" t="n">
        <v>886.6</v>
      </c>
      <c r="W5" s="137"/>
      <c r="X5" s="137"/>
      <c r="Y5" s="137"/>
      <c r="Z5" s="137"/>
      <c r="AA5" s="137"/>
      <c r="AB5" s="137"/>
      <c r="AC5" s="137"/>
      <c r="AD5" s="150"/>
      <c r="AE5" s="5"/>
      <c r="AF5" s="5" t="n">
        <v>978.7</v>
      </c>
      <c r="AG5" s="5"/>
    </row>
    <row r="6" customFormat="false" ht="12.75" hidden="false" customHeight="false" outlineLevel="0" collapsed="false">
      <c r="A6" s="74" t="n">
        <v>710103</v>
      </c>
      <c r="B6" s="137" t="n">
        <f aca="false">'Anexa 1.4 initial'!N623</f>
        <v>455.5</v>
      </c>
      <c r="C6" s="137"/>
      <c r="D6" s="137"/>
      <c r="E6" s="137" t="n">
        <v>66</v>
      </c>
      <c r="F6" s="137"/>
      <c r="G6" s="137" t="n">
        <f aca="false">'Anexa 1.4 initial'!N708</f>
        <v>85</v>
      </c>
      <c r="H6" s="137"/>
      <c r="I6" s="137"/>
      <c r="J6" s="137"/>
      <c r="K6" s="137"/>
      <c r="L6" s="137"/>
      <c r="M6" s="137"/>
      <c r="N6" s="137"/>
      <c r="O6" s="137"/>
      <c r="P6" s="137"/>
      <c r="Q6" s="137"/>
      <c r="R6" s="137"/>
      <c r="S6" s="137"/>
      <c r="T6" s="137"/>
      <c r="U6" s="137"/>
      <c r="V6" s="137"/>
      <c r="W6" s="137"/>
      <c r="X6" s="137"/>
      <c r="Y6" s="137"/>
      <c r="Z6" s="137"/>
      <c r="AA6" s="137"/>
      <c r="AB6" s="137"/>
      <c r="AC6" s="137"/>
      <c r="AD6" s="150"/>
      <c r="AE6" s="5"/>
      <c r="AF6" s="5"/>
      <c r="AG6" s="5"/>
    </row>
    <row r="7" customFormat="false" ht="12.75" hidden="false" customHeight="false" outlineLevel="0" collapsed="false">
      <c r="A7" s="74" t="n">
        <v>710130</v>
      </c>
      <c r="B7" s="137" t="n">
        <f aca="false">'Anexa 1.4 initial'!N624+'Anexa 1.4 initial'!N1272</f>
        <v>372.9</v>
      </c>
      <c r="C7" s="137"/>
      <c r="D7" s="137"/>
      <c r="E7" s="137" t="n">
        <v>65</v>
      </c>
      <c r="F7" s="137"/>
      <c r="G7" s="137"/>
      <c r="H7" s="137"/>
      <c r="I7" s="137" t="n">
        <f aca="false">'Anexa 1.4 initial'!N1483</f>
        <v>10</v>
      </c>
      <c r="J7" s="137"/>
      <c r="K7" s="137"/>
      <c r="L7" s="137"/>
      <c r="M7" s="137" t="n">
        <f aca="false">'Anexa 1.4 initial'!N1552</f>
        <v>256.1</v>
      </c>
      <c r="N7" s="137"/>
      <c r="O7" s="137"/>
      <c r="P7" s="137"/>
      <c r="Q7" s="137" t="n">
        <f aca="false">'Anexa 1.4 initial'!N1625</f>
        <v>300</v>
      </c>
      <c r="R7" s="149" t="n">
        <f aca="false">'Anexa 1.4 initial'!N1742</f>
        <v>1414.7</v>
      </c>
      <c r="S7" s="137"/>
      <c r="T7" s="137"/>
      <c r="U7" s="137"/>
      <c r="V7" s="137"/>
      <c r="W7" s="137" t="n">
        <f aca="false">'Anexa 1.4 initial'!N1781</f>
        <v>150</v>
      </c>
      <c r="X7" s="137"/>
      <c r="Y7" s="137"/>
      <c r="Z7" s="137" t="n">
        <f aca="false">'Anexa 1.4 initial'!N2453+'Anexa 1.4 initial'!N1825</f>
        <v>4126.7</v>
      </c>
      <c r="AA7" s="137"/>
      <c r="AB7" s="137"/>
      <c r="AC7" s="137" t="n">
        <v>1928.5</v>
      </c>
      <c r="AD7" s="150" t="n">
        <f aca="false">'Anexa 1.4 initial'!N1895</f>
        <v>1.6</v>
      </c>
      <c r="AE7" s="5"/>
      <c r="AF7" s="5"/>
      <c r="AG7" s="5" t="n">
        <v>35</v>
      </c>
    </row>
    <row r="8" s="10" customFormat="true" ht="12.75" hidden="false" customHeight="false" outlineLevel="0" collapsed="false">
      <c r="A8" s="257" t="s">
        <v>340</v>
      </c>
      <c r="B8" s="258" t="n">
        <f aca="false">SUM(B4:B7)</f>
        <v>828.4</v>
      </c>
      <c r="C8" s="258" t="n">
        <f aca="false">SUM(C4:C7)</f>
        <v>0</v>
      </c>
      <c r="D8" s="258" t="n">
        <f aca="false">SUM(D4:D7)</f>
        <v>0</v>
      </c>
      <c r="E8" s="258" t="n">
        <f aca="false">SUM(E4:E7)</f>
        <v>13536</v>
      </c>
      <c r="F8" s="258" t="n">
        <f aca="false">SUM(F4:F7)</f>
        <v>0</v>
      </c>
      <c r="G8" s="258" t="n">
        <f aca="false">SUM(G4:G7)</f>
        <v>85</v>
      </c>
      <c r="H8" s="258" t="n">
        <f aca="false">SUM(H4:H7)</f>
        <v>4000</v>
      </c>
      <c r="I8" s="258" t="n">
        <f aca="false">SUM(I4:I7)</f>
        <v>10</v>
      </c>
      <c r="J8" s="258" t="n">
        <f aca="false">SUM(J4:J7)</f>
        <v>0</v>
      </c>
      <c r="K8" s="258" t="n">
        <f aca="false">SUM(K4:K7)</f>
        <v>0</v>
      </c>
      <c r="L8" s="258" t="n">
        <f aca="false">SUM(L4:L7)</f>
        <v>0</v>
      </c>
      <c r="M8" s="258" t="n">
        <f aca="false">SUM(M4:M7)</f>
        <v>1048</v>
      </c>
      <c r="N8" s="258" t="n">
        <f aca="false">SUM(N4:N7)</f>
        <v>0</v>
      </c>
      <c r="O8" s="258" t="n">
        <f aca="false">SUM(O4:O7)</f>
        <v>0</v>
      </c>
      <c r="P8" s="258" t="n">
        <f aca="false">SUM(P4:P7)</f>
        <v>2310.2</v>
      </c>
      <c r="Q8" s="258" t="n">
        <f aca="false">SUM(Q4:Q7)</f>
        <v>300</v>
      </c>
      <c r="R8" s="258" t="n">
        <f aca="false">SUM(R4:R7)</f>
        <v>1439.7</v>
      </c>
      <c r="S8" s="258" t="n">
        <f aca="false">SUM(S4:S7)</f>
        <v>0</v>
      </c>
      <c r="T8" s="258" t="n">
        <f aca="false">SUM(T4:T7)</f>
        <v>0</v>
      </c>
      <c r="U8" s="258" t="n">
        <f aca="false">SUM(U4:U7)</f>
        <v>0</v>
      </c>
      <c r="V8" s="258" t="n">
        <f aca="false">SUM(V4:V7)</f>
        <v>1016.6</v>
      </c>
      <c r="W8" s="258" t="n">
        <f aca="false">SUM(W4:W7)</f>
        <v>150</v>
      </c>
      <c r="X8" s="258" t="n">
        <f aca="false">SUM(X4:X7)</f>
        <v>0</v>
      </c>
      <c r="Y8" s="258" t="n">
        <f aca="false">SUM(Y4:Y7)</f>
        <v>0</v>
      </c>
      <c r="Z8" s="258" t="n">
        <f aca="false">SUM(Z4:Z7)</f>
        <v>95740</v>
      </c>
      <c r="AA8" s="258" t="n">
        <f aca="false">SUM(AA4:AA7)</f>
        <v>0</v>
      </c>
      <c r="AB8" s="258" t="n">
        <f aca="false">SUM(AB4:AB7)</f>
        <v>500</v>
      </c>
      <c r="AC8" s="258" t="n">
        <f aca="false">SUM(AC4:AC7)</f>
        <v>185767</v>
      </c>
      <c r="AD8" s="259" t="n">
        <f aca="false">SUM(AD4:AD7)</f>
        <v>1329.9</v>
      </c>
      <c r="AE8" s="17" t="n">
        <f aca="false">SUM(AE4:AE7)</f>
        <v>8075.7</v>
      </c>
      <c r="AF8" s="17" t="n">
        <f aca="false">SUM(AF4:AF7)</f>
        <v>2062.3</v>
      </c>
      <c r="AG8" s="17" t="n">
        <f aca="false">SUM(AG4:AG7)</f>
        <v>64</v>
      </c>
    </row>
    <row r="9" s="10" customFormat="true" ht="12.75" hidden="false" customHeight="false" outlineLevel="0" collapsed="false">
      <c r="A9" s="254" t="n">
        <v>2023</v>
      </c>
      <c r="B9" s="260"/>
      <c r="C9" s="260"/>
      <c r="D9" s="260"/>
      <c r="E9" s="260"/>
      <c r="F9" s="260"/>
      <c r="G9" s="260"/>
      <c r="H9" s="260"/>
      <c r="I9" s="260"/>
      <c r="J9" s="260"/>
      <c r="K9" s="260"/>
      <c r="L9" s="260"/>
      <c r="M9" s="260"/>
      <c r="N9" s="260"/>
      <c r="O9" s="260"/>
      <c r="P9" s="260"/>
      <c r="Q9" s="260"/>
      <c r="R9" s="260"/>
      <c r="S9" s="260"/>
      <c r="T9" s="260"/>
      <c r="U9" s="260"/>
      <c r="V9" s="260"/>
      <c r="W9" s="260"/>
      <c r="X9" s="260"/>
      <c r="Y9" s="260"/>
      <c r="Z9" s="260"/>
      <c r="AA9" s="260"/>
      <c r="AB9" s="260"/>
      <c r="AC9" s="260"/>
      <c r="AD9" s="261"/>
      <c r="AE9" s="17"/>
      <c r="AF9" s="17"/>
      <c r="AG9" s="17"/>
    </row>
    <row r="10" customFormat="false" ht="12.75" hidden="true" customHeight="false" outlineLevel="0" collapsed="false">
      <c r="A10" s="74"/>
      <c r="B10" s="111"/>
      <c r="C10" s="77" t="s">
        <v>337</v>
      </c>
      <c r="D10" s="77" t="s">
        <v>338</v>
      </c>
      <c r="E10" s="77" t="s">
        <v>339</v>
      </c>
      <c r="F10" s="111"/>
      <c r="G10" s="111"/>
      <c r="H10" s="111"/>
      <c r="I10" s="111"/>
      <c r="J10" s="77" t="s">
        <v>337</v>
      </c>
      <c r="K10" s="77" t="s">
        <v>338</v>
      </c>
      <c r="L10" s="77" t="s">
        <v>339</v>
      </c>
      <c r="M10" s="111"/>
      <c r="N10" s="77" t="s">
        <v>337</v>
      </c>
      <c r="O10" s="77" t="s">
        <v>338</v>
      </c>
      <c r="P10" s="77" t="s">
        <v>339</v>
      </c>
      <c r="Q10" s="111"/>
      <c r="R10" s="111"/>
      <c r="S10" s="77" t="s">
        <v>337</v>
      </c>
      <c r="T10" s="77" t="s">
        <v>338</v>
      </c>
      <c r="U10" s="77" t="s">
        <v>339</v>
      </c>
      <c r="V10" s="111"/>
      <c r="W10" s="77" t="s">
        <v>337</v>
      </c>
      <c r="X10" s="77" t="s">
        <v>338</v>
      </c>
      <c r="Y10" s="77" t="s">
        <v>339</v>
      </c>
      <c r="Z10" s="111"/>
      <c r="AA10" s="77" t="s">
        <v>337</v>
      </c>
      <c r="AB10" s="77" t="s">
        <v>338</v>
      </c>
      <c r="AC10" s="77" t="s">
        <v>339</v>
      </c>
      <c r="AD10" s="112"/>
      <c r="AE10" s="5" t="s">
        <v>337</v>
      </c>
      <c r="AF10" s="5" t="s">
        <v>338</v>
      </c>
      <c r="AG10" s="5" t="s">
        <v>339</v>
      </c>
    </row>
    <row r="11" customFormat="false" ht="12.75" hidden="false" customHeight="false" outlineLevel="0" collapsed="false">
      <c r="A11" s="74" t="n">
        <v>710101</v>
      </c>
      <c r="B11" s="111"/>
      <c r="C11" s="77"/>
      <c r="D11" s="77"/>
      <c r="E11" s="77"/>
      <c r="F11" s="111"/>
      <c r="G11" s="111"/>
      <c r="H11" s="111"/>
      <c r="I11" s="111"/>
      <c r="J11" s="77"/>
      <c r="K11" s="77"/>
      <c r="L11" s="77"/>
      <c r="M11" s="111"/>
      <c r="N11" s="77"/>
      <c r="O11" s="77"/>
      <c r="P11" s="77"/>
      <c r="Q11" s="111"/>
      <c r="R11" s="111"/>
      <c r="S11" s="77"/>
      <c r="T11" s="77"/>
      <c r="U11" s="77"/>
      <c r="V11" s="111"/>
      <c r="W11" s="77"/>
      <c r="X11" s="77"/>
      <c r="Y11" s="77"/>
      <c r="Z11" s="111" t="n">
        <v>1644.7</v>
      </c>
      <c r="AA11" s="77"/>
      <c r="AB11" s="77"/>
      <c r="AC11" s="77"/>
      <c r="AD11" s="112" t="n">
        <v>64.6</v>
      </c>
      <c r="AE11" s="5"/>
      <c r="AF11" s="5"/>
      <c r="AG11" s="5"/>
    </row>
    <row r="12" customFormat="false" ht="12.75" hidden="false" customHeight="false" outlineLevel="0" collapsed="false">
      <c r="A12" s="74" t="n">
        <v>710102</v>
      </c>
      <c r="B12" s="111"/>
      <c r="C12" s="77"/>
      <c r="D12" s="77"/>
      <c r="E12" s="77"/>
      <c r="F12" s="111"/>
      <c r="G12" s="111"/>
      <c r="H12" s="111"/>
      <c r="I12" s="111"/>
      <c r="J12" s="77"/>
      <c r="K12" s="77"/>
      <c r="L12" s="77"/>
      <c r="M12" s="111" t="n">
        <f aca="false">'Anexa 1.4 initial'!I915</f>
        <v>54950</v>
      </c>
      <c r="N12" s="77"/>
      <c r="O12" s="77"/>
      <c r="P12" s="77"/>
      <c r="Q12" s="111"/>
      <c r="R12" s="111"/>
      <c r="S12" s="77"/>
      <c r="T12" s="77"/>
      <c r="U12" s="77"/>
      <c r="V12" s="137" t="n">
        <v>10559.69</v>
      </c>
      <c r="W12" s="77"/>
      <c r="X12" s="77"/>
      <c r="Y12" s="77"/>
      <c r="Z12" s="111"/>
      <c r="AA12" s="77"/>
      <c r="AB12" s="77"/>
      <c r="AC12" s="77"/>
      <c r="AD12" s="112"/>
      <c r="AE12" s="5"/>
      <c r="AF12" s="5"/>
      <c r="AG12" s="5"/>
    </row>
    <row r="13" customFormat="false" ht="12.75" hidden="false" customHeight="false" outlineLevel="0" collapsed="false">
      <c r="A13" s="74" t="n">
        <v>710103</v>
      </c>
      <c r="B13" s="111"/>
      <c r="C13" s="77"/>
      <c r="D13" s="77"/>
      <c r="E13" s="77"/>
      <c r="F13" s="111"/>
      <c r="G13" s="111"/>
      <c r="H13" s="111"/>
      <c r="I13" s="111"/>
      <c r="J13" s="77"/>
      <c r="K13" s="77"/>
      <c r="L13" s="77"/>
      <c r="M13" s="111"/>
      <c r="N13" s="77"/>
      <c r="O13" s="77"/>
      <c r="P13" s="77"/>
      <c r="Q13" s="111"/>
      <c r="R13" s="111"/>
      <c r="S13" s="77"/>
      <c r="T13" s="77"/>
      <c r="U13" s="77"/>
      <c r="V13" s="111"/>
      <c r="W13" s="77"/>
      <c r="X13" s="77"/>
      <c r="Y13" s="77"/>
      <c r="Z13" s="111"/>
      <c r="AA13" s="77"/>
      <c r="AB13" s="77"/>
      <c r="AC13" s="77"/>
      <c r="AD13" s="112"/>
      <c r="AE13" s="5"/>
      <c r="AF13" s="5"/>
      <c r="AG13" s="5"/>
    </row>
    <row r="14" customFormat="false" ht="12.75" hidden="false" customHeight="false" outlineLevel="0" collapsed="false">
      <c r="A14" s="74" t="n">
        <v>710130</v>
      </c>
      <c r="B14" s="137" t="n">
        <f aca="false">'Anexa 1.4 initial'!I1274</f>
        <v>590</v>
      </c>
      <c r="C14" s="77"/>
      <c r="D14" s="77"/>
      <c r="E14" s="77"/>
      <c r="F14" s="111"/>
      <c r="G14" s="111"/>
      <c r="H14" s="111"/>
      <c r="I14" s="111"/>
      <c r="J14" s="77"/>
      <c r="K14" s="77"/>
      <c r="L14" s="77"/>
      <c r="M14" s="111"/>
      <c r="N14" s="77"/>
      <c r="O14" s="77"/>
      <c r="P14" s="77"/>
      <c r="Q14" s="111"/>
      <c r="R14" s="111"/>
      <c r="S14" s="77"/>
      <c r="T14" s="77"/>
      <c r="U14" s="77"/>
      <c r="V14" s="111"/>
      <c r="W14" s="77"/>
      <c r="X14" s="77"/>
      <c r="Y14" s="77"/>
      <c r="Z14" s="111" t="n">
        <f aca="false">'Anexa 1.4 initial'!I1824</f>
        <v>0</v>
      </c>
      <c r="AA14" s="77"/>
      <c r="AB14" s="77"/>
      <c r="AC14" s="77"/>
      <c r="AD14" s="112"/>
      <c r="AE14" s="5"/>
      <c r="AF14" s="5"/>
      <c r="AG14" s="5"/>
    </row>
    <row r="15" s="10" customFormat="true" ht="12.75" hidden="false" customHeight="false" outlineLevel="0" collapsed="false">
      <c r="A15" s="257" t="s">
        <v>340</v>
      </c>
      <c r="B15" s="258" t="n">
        <f aca="false">SUM(B11:B14)</f>
        <v>590</v>
      </c>
      <c r="C15" s="258" t="n">
        <f aca="false">SUM(C11:C14)</f>
        <v>0</v>
      </c>
      <c r="D15" s="258" t="n">
        <f aca="false">SUM(D11:D14)</f>
        <v>0</v>
      </c>
      <c r="E15" s="258" t="n">
        <f aca="false">SUM(E11:E14)</f>
        <v>0</v>
      </c>
      <c r="F15" s="258" t="n">
        <f aca="false">SUM(F11:F14)</f>
        <v>0</v>
      </c>
      <c r="G15" s="258" t="n">
        <f aca="false">SUM(G11:G14)</f>
        <v>0</v>
      </c>
      <c r="H15" s="258" t="n">
        <f aca="false">SUM(H11:H14)</f>
        <v>0</v>
      </c>
      <c r="I15" s="258" t="n">
        <f aca="false">SUM(I11:I14)</f>
        <v>0</v>
      </c>
      <c r="J15" s="258" t="n">
        <f aca="false">SUM(J11:J14)</f>
        <v>0</v>
      </c>
      <c r="K15" s="258" t="n">
        <f aca="false">SUM(K11:K14)</f>
        <v>0</v>
      </c>
      <c r="L15" s="258" t="n">
        <f aca="false">SUM(L11:L14)</f>
        <v>0</v>
      </c>
      <c r="M15" s="258" t="n">
        <f aca="false">SUM(M11:M14)</f>
        <v>54950</v>
      </c>
      <c r="N15" s="258" t="n">
        <f aca="false">SUM(N11:N14)</f>
        <v>0</v>
      </c>
      <c r="O15" s="258" t="n">
        <f aca="false">SUM(O11:O14)</f>
        <v>0</v>
      </c>
      <c r="P15" s="258" t="n">
        <f aca="false">SUM(P11:P14)</f>
        <v>0</v>
      </c>
      <c r="Q15" s="258" t="n">
        <f aca="false">SUM(Q11:Q14)</f>
        <v>0</v>
      </c>
      <c r="R15" s="258" t="n">
        <f aca="false">SUM(R11:R14)</f>
        <v>0</v>
      </c>
      <c r="S15" s="258" t="n">
        <f aca="false">SUM(S11:S14)</f>
        <v>0</v>
      </c>
      <c r="T15" s="258" t="n">
        <f aca="false">SUM(T11:T14)</f>
        <v>0</v>
      </c>
      <c r="U15" s="258" t="n">
        <f aca="false">SUM(U11:U14)</f>
        <v>0</v>
      </c>
      <c r="V15" s="258" t="n">
        <f aca="false">SUM(V11:V14)</f>
        <v>10559.69</v>
      </c>
      <c r="W15" s="258" t="n">
        <f aca="false">SUM(W11:W14)</f>
        <v>0</v>
      </c>
      <c r="X15" s="258" t="n">
        <f aca="false">SUM(X11:X14)</f>
        <v>0</v>
      </c>
      <c r="Y15" s="258" t="n">
        <f aca="false">SUM(Y11:Y14)</f>
        <v>0</v>
      </c>
      <c r="Z15" s="258" t="n">
        <f aca="false">SUM(Z11:Z14)</f>
        <v>1644.7</v>
      </c>
      <c r="AA15" s="258" t="n">
        <f aca="false">SUM(AA11:AA14)</f>
        <v>0</v>
      </c>
      <c r="AB15" s="258" t="n">
        <f aca="false">SUM(AB11:AB14)</f>
        <v>0</v>
      </c>
      <c r="AC15" s="258" t="n">
        <f aca="false">SUM(AC11:AC14)</f>
        <v>0</v>
      </c>
      <c r="AD15" s="259" t="n">
        <f aca="false">SUM(AD11:AD14)</f>
        <v>64.6</v>
      </c>
      <c r="AE15" s="17" t="n">
        <f aca="false">SUM(AE11:AE14)</f>
        <v>0</v>
      </c>
      <c r="AF15" s="17" t="n">
        <f aca="false">SUM(AF11:AF14)</f>
        <v>0</v>
      </c>
      <c r="AG15" s="17" t="n">
        <f aca="false">SUM(AG11:AG14)</f>
        <v>0</v>
      </c>
    </row>
    <row r="16" s="10" customFormat="true" ht="12.75" hidden="false" customHeight="false" outlineLevel="0" collapsed="false">
      <c r="A16" s="254" t="n">
        <v>2024</v>
      </c>
      <c r="B16" s="260"/>
      <c r="C16" s="260"/>
      <c r="D16" s="260"/>
      <c r="E16" s="260"/>
      <c r="F16" s="260"/>
      <c r="G16" s="260"/>
      <c r="H16" s="260"/>
      <c r="I16" s="260"/>
      <c r="J16" s="260"/>
      <c r="K16" s="260"/>
      <c r="L16" s="260"/>
      <c r="M16" s="260"/>
      <c r="N16" s="260"/>
      <c r="O16" s="260"/>
      <c r="P16" s="260"/>
      <c r="Q16" s="260"/>
      <c r="R16" s="260"/>
      <c r="S16" s="260"/>
      <c r="T16" s="260"/>
      <c r="U16" s="260"/>
      <c r="V16" s="260"/>
      <c r="W16" s="260"/>
      <c r="X16" s="260"/>
      <c r="Y16" s="260"/>
      <c r="Z16" s="260"/>
      <c r="AA16" s="260"/>
      <c r="AB16" s="260"/>
      <c r="AC16" s="260"/>
      <c r="AD16" s="261"/>
      <c r="AE16" s="17"/>
      <c r="AF16" s="17"/>
      <c r="AG16" s="17"/>
    </row>
    <row r="17" customFormat="false" ht="12.75" hidden="true" customHeight="false" outlineLevel="0" collapsed="false">
      <c r="A17" s="74"/>
      <c r="B17" s="111"/>
      <c r="C17" s="77" t="s">
        <v>337</v>
      </c>
      <c r="D17" s="77" t="s">
        <v>338</v>
      </c>
      <c r="E17" s="77" t="s">
        <v>339</v>
      </c>
      <c r="F17" s="111"/>
      <c r="G17" s="111"/>
      <c r="H17" s="111"/>
      <c r="I17" s="111"/>
      <c r="J17" s="77" t="s">
        <v>337</v>
      </c>
      <c r="K17" s="77" t="s">
        <v>338</v>
      </c>
      <c r="L17" s="77" t="s">
        <v>339</v>
      </c>
      <c r="M17" s="111"/>
      <c r="N17" s="77" t="s">
        <v>337</v>
      </c>
      <c r="O17" s="77" t="s">
        <v>338</v>
      </c>
      <c r="P17" s="77" t="s">
        <v>339</v>
      </c>
      <c r="Q17" s="111"/>
      <c r="R17" s="111"/>
      <c r="S17" s="77" t="s">
        <v>337</v>
      </c>
      <c r="T17" s="77" t="s">
        <v>338</v>
      </c>
      <c r="U17" s="77" t="s">
        <v>339</v>
      </c>
      <c r="V17" s="111"/>
      <c r="W17" s="77" t="s">
        <v>337</v>
      </c>
      <c r="X17" s="77" t="s">
        <v>338</v>
      </c>
      <c r="Y17" s="77" t="s">
        <v>339</v>
      </c>
      <c r="Z17" s="111"/>
      <c r="AA17" s="77" t="s">
        <v>337</v>
      </c>
      <c r="AB17" s="77" t="s">
        <v>338</v>
      </c>
      <c r="AC17" s="77" t="s">
        <v>339</v>
      </c>
      <c r="AD17" s="112"/>
      <c r="AE17" s="5" t="s">
        <v>337</v>
      </c>
      <c r="AF17" s="5" t="s">
        <v>338</v>
      </c>
      <c r="AG17" s="5" t="s">
        <v>339</v>
      </c>
    </row>
    <row r="18" customFormat="false" ht="12.75" hidden="false" customHeight="false" outlineLevel="0" collapsed="false">
      <c r="A18" s="74" t="n">
        <v>710101</v>
      </c>
      <c r="B18" s="111"/>
      <c r="C18" s="77"/>
      <c r="D18" s="77"/>
      <c r="E18" s="77"/>
      <c r="F18" s="111"/>
      <c r="G18" s="111"/>
      <c r="H18" s="111"/>
      <c r="I18" s="111"/>
      <c r="J18" s="77"/>
      <c r="K18" s="77"/>
      <c r="L18" s="77"/>
      <c r="M18" s="111"/>
      <c r="N18" s="77"/>
      <c r="O18" s="77"/>
      <c r="P18" s="77"/>
      <c r="Q18" s="111"/>
      <c r="R18" s="111"/>
      <c r="S18" s="77"/>
      <c r="T18" s="77"/>
      <c r="U18" s="77"/>
      <c r="V18" s="111"/>
      <c r="W18" s="77"/>
      <c r="X18" s="77"/>
      <c r="Y18" s="77"/>
      <c r="Z18" s="111"/>
      <c r="AA18" s="77"/>
      <c r="AB18" s="77"/>
      <c r="AC18" s="77"/>
      <c r="AD18" s="112"/>
      <c r="AE18" s="5"/>
      <c r="AF18" s="5"/>
      <c r="AG18" s="5"/>
    </row>
    <row r="19" customFormat="false" ht="12.75" hidden="false" customHeight="false" outlineLevel="0" collapsed="false">
      <c r="A19" s="74" t="n">
        <v>710102</v>
      </c>
      <c r="B19" s="111"/>
      <c r="C19" s="77"/>
      <c r="D19" s="77"/>
      <c r="E19" s="77"/>
      <c r="F19" s="111"/>
      <c r="G19" s="111"/>
      <c r="H19" s="111"/>
      <c r="I19" s="111"/>
      <c r="J19" s="77"/>
      <c r="K19" s="77"/>
      <c r="L19" s="77"/>
      <c r="M19" s="111"/>
      <c r="N19" s="77"/>
      <c r="O19" s="77"/>
      <c r="P19" s="77"/>
      <c r="Q19" s="111"/>
      <c r="R19" s="111"/>
      <c r="S19" s="77"/>
      <c r="T19" s="77"/>
      <c r="U19" s="77"/>
      <c r="V19" s="111"/>
      <c r="W19" s="77"/>
      <c r="X19" s="77"/>
      <c r="Y19" s="77"/>
      <c r="Z19" s="111"/>
      <c r="AA19" s="77"/>
      <c r="AB19" s="77"/>
      <c r="AC19" s="77"/>
      <c r="AD19" s="112"/>
      <c r="AE19" s="5"/>
      <c r="AF19" s="5"/>
      <c r="AG19" s="5"/>
    </row>
    <row r="20" customFormat="false" ht="12.75" hidden="false" customHeight="false" outlineLevel="0" collapsed="false">
      <c r="A20" s="74" t="n">
        <v>710103</v>
      </c>
      <c r="B20" s="111"/>
      <c r="C20" s="77"/>
      <c r="D20" s="77"/>
      <c r="E20" s="77"/>
      <c r="F20" s="111"/>
      <c r="G20" s="111"/>
      <c r="H20" s="111"/>
      <c r="I20" s="111"/>
      <c r="J20" s="77"/>
      <c r="K20" s="77"/>
      <c r="L20" s="77"/>
      <c r="M20" s="111"/>
      <c r="N20" s="77"/>
      <c r="O20" s="77"/>
      <c r="P20" s="77"/>
      <c r="Q20" s="111"/>
      <c r="R20" s="111"/>
      <c r="S20" s="77"/>
      <c r="T20" s="77"/>
      <c r="U20" s="77"/>
      <c r="V20" s="111"/>
      <c r="W20" s="77"/>
      <c r="X20" s="77"/>
      <c r="Y20" s="77"/>
      <c r="Z20" s="111"/>
      <c r="AA20" s="77"/>
      <c r="AB20" s="77"/>
      <c r="AC20" s="77"/>
      <c r="AD20" s="112"/>
      <c r="AE20" s="5"/>
      <c r="AF20" s="5"/>
      <c r="AG20" s="5"/>
    </row>
    <row r="21" customFormat="false" ht="12.75" hidden="false" customHeight="false" outlineLevel="0" collapsed="false">
      <c r="A21" s="74" t="n">
        <v>710130</v>
      </c>
      <c r="B21" s="111"/>
      <c r="C21" s="77"/>
      <c r="D21" s="77"/>
      <c r="E21" s="77"/>
      <c r="F21" s="111"/>
      <c r="G21" s="111"/>
      <c r="H21" s="111"/>
      <c r="I21" s="111"/>
      <c r="J21" s="77"/>
      <c r="K21" s="77"/>
      <c r="L21" s="77"/>
      <c r="M21" s="111"/>
      <c r="N21" s="77"/>
      <c r="O21" s="77"/>
      <c r="P21" s="77"/>
      <c r="Q21" s="111"/>
      <c r="R21" s="111"/>
      <c r="S21" s="77"/>
      <c r="T21" s="77"/>
      <c r="U21" s="77"/>
      <c r="V21" s="111"/>
      <c r="W21" s="77"/>
      <c r="X21" s="77"/>
      <c r="Y21" s="77"/>
      <c r="Z21" s="111"/>
      <c r="AA21" s="77"/>
      <c r="AB21" s="77"/>
      <c r="AC21" s="77"/>
      <c r="AD21" s="112"/>
      <c r="AE21" s="5"/>
      <c r="AF21" s="5"/>
      <c r="AG21" s="5"/>
    </row>
    <row r="22" s="10" customFormat="true" ht="12.75" hidden="false" customHeight="false" outlineLevel="0" collapsed="false">
      <c r="A22" s="257" t="s">
        <v>340</v>
      </c>
      <c r="B22" s="258" t="n">
        <f aca="false">SUM(B18:B21)</f>
        <v>0</v>
      </c>
      <c r="C22" s="258" t="n">
        <f aca="false">SUM(C18:C21)</f>
        <v>0</v>
      </c>
      <c r="D22" s="258" t="n">
        <f aca="false">SUM(D18:D21)</f>
        <v>0</v>
      </c>
      <c r="E22" s="258" t="n">
        <f aca="false">SUM(E18:E21)</f>
        <v>0</v>
      </c>
      <c r="F22" s="258" t="n">
        <f aca="false">SUM(F18:F21)</f>
        <v>0</v>
      </c>
      <c r="G22" s="258" t="n">
        <f aca="false">SUM(G18:G21)</f>
        <v>0</v>
      </c>
      <c r="H22" s="258" t="n">
        <f aca="false">SUM(H18:H21)</f>
        <v>0</v>
      </c>
      <c r="I22" s="258" t="n">
        <f aca="false">SUM(I18:I21)</f>
        <v>0</v>
      </c>
      <c r="J22" s="258" t="n">
        <f aca="false">SUM(J18:J21)</f>
        <v>0</v>
      </c>
      <c r="K22" s="258" t="n">
        <f aca="false">SUM(K18:K21)</f>
        <v>0</v>
      </c>
      <c r="L22" s="258" t="n">
        <f aca="false">SUM(L18:L21)</f>
        <v>0</v>
      </c>
      <c r="M22" s="258" t="n">
        <f aca="false">SUM(M18:M21)</f>
        <v>0</v>
      </c>
      <c r="N22" s="258" t="n">
        <f aca="false">SUM(N18:N21)</f>
        <v>0</v>
      </c>
      <c r="O22" s="258" t="n">
        <f aca="false">SUM(O18:O21)</f>
        <v>0</v>
      </c>
      <c r="P22" s="258" t="n">
        <f aca="false">SUM(P18:P21)</f>
        <v>0</v>
      </c>
      <c r="Q22" s="258" t="n">
        <f aca="false">SUM(Q18:Q21)</f>
        <v>0</v>
      </c>
      <c r="R22" s="258" t="n">
        <f aca="false">SUM(R18:R21)</f>
        <v>0</v>
      </c>
      <c r="S22" s="258" t="n">
        <f aca="false">SUM(S18:S21)</f>
        <v>0</v>
      </c>
      <c r="T22" s="258" t="n">
        <f aca="false">SUM(T18:T21)</f>
        <v>0</v>
      </c>
      <c r="U22" s="258" t="n">
        <f aca="false">SUM(U18:U21)</f>
        <v>0</v>
      </c>
      <c r="V22" s="258" t="n">
        <f aca="false">SUM(V18:V21)</f>
        <v>0</v>
      </c>
      <c r="W22" s="258" t="n">
        <f aca="false">SUM(W18:W21)</f>
        <v>0</v>
      </c>
      <c r="X22" s="258" t="n">
        <f aca="false">SUM(X18:X21)</f>
        <v>0</v>
      </c>
      <c r="Y22" s="258" t="n">
        <f aca="false">SUM(Y18:Y21)</f>
        <v>0</v>
      </c>
      <c r="Z22" s="258" t="n">
        <f aca="false">SUM(Z18:Z21)</f>
        <v>0</v>
      </c>
      <c r="AA22" s="258" t="n">
        <f aca="false">SUM(AA18:AA21)</f>
        <v>0</v>
      </c>
      <c r="AB22" s="258" t="n">
        <f aca="false">SUM(AB18:AB21)</f>
        <v>0</v>
      </c>
      <c r="AC22" s="258" t="n">
        <f aca="false">SUM(AC18:AC21)</f>
        <v>0</v>
      </c>
      <c r="AD22" s="259" t="n">
        <f aca="false">SUM(AD18:AD21)</f>
        <v>0</v>
      </c>
      <c r="AE22" s="17" t="n">
        <f aca="false">SUM(AE18:AE21)</f>
        <v>0</v>
      </c>
      <c r="AF22" s="17" t="n">
        <f aca="false">SUM(AF18:AF21)</f>
        <v>0</v>
      </c>
      <c r="AG22" s="17" t="n">
        <f aca="false">SUM(AG18:AG21)</f>
        <v>0</v>
      </c>
    </row>
    <row r="23" s="10" customFormat="true" ht="12.75" hidden="false" customHeight="false" outlineLevel="0" collapsed="false">
      <c r="A23" s="254" t="n">
        <v>2025</v>
      </c>
      <c r="B23" s="260"/>
      <c r="C23" s="260"/>
      <c r="D23" s="260"/>
      <c r="E23" s="260"/>
      <c r="F23" s="260"/>
      <c r="G23" s="260"/>
      <c r="H23" s="260"/>
      <c r="I23" s="260"/>
      <c r="J23" s="260"/>
      <c r="K23" s="260"/>
      <c r="L23" s="260"/>
      <c r="M23" s="260"/>
      <c r="N23" s="260"/>
      <c r="O23" s="260"/>
      <c r="P23" s="260"/>
      <c r="Q23" s="260"/>
      <c r="R23" s="260"/>
      <c r="S23" s="260"/>
      <c r="T23" s="260"/>
      <c r="U23" s="260"/>
      <c r="V23" s="260"/>
      <c r="W23" s="260"/>
      <c r="X23" s="260"/>
      <c r="Y23" s="260"/>
      <c r="Z23" s="260"/>
      <c r="AA23" s="260"/>
      <c r="AB23" s="260"/>
      <c r="AC23" s="260"/>
      <c r="AD23" s="261"/>
      <c r="AE23" s="17"/>
      <c r="AF23" s="17"/>
      <c r="AG23" s="17"/>
    </row>
    <row r="24" customFormat="false" ht="12.75" hidden="true" customHeight="false" outlineLevel="0" collapsed="false">
      <c r="A24" s="74"/>
      <c r="B24" s="111"/>
      <c r="C24" s="77" t="s">
        <v>337</v>
      </c>
      <c r="D24" s="77" t="s">
        <v>338</v>
      </c>
      <c r="E24" s="77" t="s">
        <v>339</v>
      </c>
      <c r="F24" s="111"/>
      <c r="G24" s="111"/>
      <c r="H24" s="111"/>
      <c r="I24" s="111"/>
      <c r="J24" s="77" t="s">
        <v>337</v>
      </c>
      <c r="K24" s="77" t="s">
        <v>338</v>
      </c>
      <c r="L24" s="77" t="s">
        <v>339</v>
      </c>
      <c r="M24" s="111"/>
      <c r="N24" s="77" t="s">
        <v>337</v>
      </c>
      <c r="O24" s="77" t="s">
        <v>338</v>
      </c>
      <c r="P24" s="77" t="s">
        <v>339</v>
      </c>
      <c r="Q24" s="111"/>
      <c r="R24" s="111"/>
      <c r="S24" s="77" t="s">
        <v>337</v>
      </c>
      <c r="T24" s="77" t="s">
        <v>338</v>
      </c>
      <c r="U24" s="77" t="s">
        <v>339</v>
      </c>
      <c r="V24" s="111"/>
      <c r="W24" s="77" t="s">
        <v>337</v>
      </c>
      <c r="X24" s="77" t="s">
        <v>338</v>
      </c>
      <c r="Y24" s="77" t="s">
        <v>339</v>
      </c>
      <c r="Z24" s="111"/>
      <c r="AA24" s="77" t="s">
        <v>337</v>
      </c>
      <c r="AB24" s="77" t="s">
        <v>338</v>
      </c>
      <c r="AC24" s="77" t="s">
        <v>339</v>
      </c>
      <c r="AD24" s="112"/>
      <c r="AE24" s="5" t="s">
        <v>337</v>
      </c>
      <c r="AF24" s="5" t="s">
        <v>338</v>
      </c>
      <c r="AG24" s="5" t="s">
        <v>339</v>
      </c>
    </row>
    <row r="25" customFormat="false" ht="12.75" hidden="false" customHeight="false" outlineLevel="0" collapsed="false">
      <c r="A25" s="74" t="n">
        <v>710101</v>
      </c>
      <c r="B25" s="111"/>
      <c r="C25" s="77"/>
      <c r="D25" s="77"/>
      <c r="E25" s="77"/>
      <c r="F25" s="111"/>
      <c r="G25" s="111"/>
      <c r="H25" s="111"/>
      <c r="I25" s="111"/>
      <c r="J25" s="77"/>
      <c r="K25" s="77"/>
      <c r="L25" s="77"/>
      <c r="M25" s="111"/>
      <c r="N25" s="77"/>
      <c r="O25" s="77"/>
      <c r="P25" s="77"/>
      <c r="Q25" s="111"/>
      <c r="R25" s="111"/>
      <c r="S25" s="77"/>
      <c r="T25" s="77"/>
      <c r="U25" s="77"/>
      <c r="V25" s="111"/>
      <c r="W25" s="77"/>
      <c r="X25" s="77"/>
      <c r="Y25" s="77"/>
      <c r="Z25" s="111"/>
      <c r="AA25" s="77"/>
      <c r="AB25" s="77"/>
      <c r="AC25" s="77"/>
      <c r="AD25" s="112"/>
      <c r="AE25" s="5"/>
      <c r="AF25" s="5"/>
      <c r="AG25" s="5"/>
    </row>
    <row r="26" customFormat="false" ht="12.75" hidden="false" customHeight="false" outlineLevel="0" collapsed="false">
      <c r="A26" s="74" t="n">
        <v>710102</v>
      </c>
      <c r="B26" s="111"/>
      <c r="C26" s="77"/>
      <c r="D26" s="77"/>
      <c r="E26" s="77"/>
      <c r="F26" s="111"/>
      <c r="G26" s="111"/>
      <c r="H26" s="111"/>
      <c r="I26" s="111"/>
      <c r="J26" s="77"/>
      <c r="K26" s="77"/>
      <c r="L26" s="77"/>
      <c r="M26" s="111"/>
      <c r="N26" s="77"/>
      <c r="O26" s="77"/>
      <c r="P26" s="77"/>
      <c r="Q26" s="111"/>
      <c r="R26" s="111"/>
      <c r="S26" s="77"/>
      <c r="T26" s="77"/>
      <c r="U26" s="77"/>
      <c r="V26" s="111"/>
      <c r="W26" s="77"/>
      <c r="X26" s="77"/>
      <c r="Y26" s="77"/>
      <c r="Z26" s="111"/>
      <c r="AA26" s="77"/>
      <c r="AB26" s="77"/>
      <c r="AC26" s="77"/>
      <c r="AD26" s="112"/>
      <c r="AE26" s="5"/>
      <c r="AF26" s="5"/>
      <c r="AG26" s="5"/>
    </row>
    <row r="27" customFormat="false" ht="12.75" hidden="false" customHeight="false" outlineLevel="0" collapsed="false">
      <c r="A27" s="74" t="n">
        <v>710103</v>
      </c>
      <c r="B27" s="111"/>
      <c r="C27" s="77"/>
      <c r="D27" s="77"/>
      <c r="E27" s="77"/>
      <c r="F27" s="111"/>
      <c r="G27" s="111"/>
      <c r="H27" s="111"/>
      <c r="I27" s="111"/>
      <c r="J27" s="77"/>
      <c r="K27" s="77"/>
      <c r="L27" s="77"/>
      <c r="M27" s="111"/>
      <c r="N27" s="77"/>
      <c r="O27" s="77"/>
      <c r="P27" s="77"/>
      <c r="Q27" s="111"/>
      <c r="R27" s="111"/>
      <c r="S27" s="77"/>
      <c r="T27" s="77"/>
      <c r="U27" s="77"/>
      <c r="V27" s="111"/>
      <c r="W27" s="77"/>
      <c r="X27" s="77"/>
      <c r="Y27" s="77"/>
      <c r="Z27" s="111"/>
      <c r="AA27" s="77"/>
      <c r="AB27" s="77"/>
      <c r="AC27" s="77"/>
      <c r="AD27" s="112"/>
      <c r="AE27" s="5"/>
      <c r="AF27" s="5"/>
      <c r="AG27" s="5"/>
    </row>
    <row r="28" customFormat="false" ht="12.75" hidden="false" customHeight="false" outlineLevel="0" collapsed="false">
      <c r="A28" s="74" t="n">
        <v>710130</v>
      </c>
      <c r="B28" s="111"/>
      <c r="C28" s="77"/>
      <c r="D28" s="77"/>
      <c r="E28" s="77"/>
      <c r="F28" s="111"/>
      <c r="G28" s="111"/>
      <c r="H28" s="111"/>
      <c r="I28" s="111"/>
      <c r="J28" s="77"/>
      <c r="K28" s="77"/>
      <c r="L28" s="77"/>
      <c r="M28" s="111"/>
      <c r="N28" s="77"/>
      <c r="O28" s="77"/>
      <c r="P28" s="77"/>
      <c r="Q28" s="111"/>
      <c r="R28" s="111"/>
      <c r="S28" s="77"/>
      <c r="T28" s="77"/>
      <c r="U28" s="77"/>
      <c r="V28" s="111"/>
      <c r="W28" s="77"/>
      <c r="X28" s="77"/>
      <c r="Y28" s="77"/>
      <c r="Z28" s="111"/>
      <c r="AA28" s="77"/>
      <c r="AB28" s="77"/>
      <c r="AC28" s="77"/>
      <c r="AD28" s="112"/>
      <c r="AE28" s="5"/>
      <c r="AF28" s="5"/>
      <c r="AG28" s="5"/>
    </row>
    <row r="29" s="10" customFormat="true" ht="12.75" hidden="false" customHeight="false" outlineLevel="0" collapsed="false">
      <c r="A29" s="262" t="s">
        <v>340</v>
      </c>
      <c r="B29" s="263" t="n">
        <f aca="false">SUM(B25:B28)</f>
        <v>0</v>
      </c>
      <c r="C29" s="263" t="n">
        <f aca="false">SUM(C25:C28)</f>
        <v>0</v>
      </c>
      <c r="D29" s="263" t="n">
        <f aca="false">SUM(D25:D28)</f>
        <v>0</v>
      </c>
      <c r="E29" s="263" t="n">
        <f aca="false">SUM(E25:E28)</f>
        <v>0</v>
      </c>
      <c r="F29" s="263" t="n">
        <f aca="false">SUM(F25:F28)</f>
        <v>0</v>
      </c>
      <c r="G29" s="263" t="n">
        <f aca="false">SUM(G25:G28)</f>
        <v>0</v>
      </c>
      <c r="H29" s="263" t="n">
        <f aca="false">SUM(H25:H28)</f>
        <v>0</v>
      </c>
      <c r="I29" s="263" t="n">
        <f aca="false">SUM(I25:I28)</f>
        <v>0</v>
      </c>
      <c r="J29" s="263" t="n">
        <f aca="false">SUM(J25:J28)</f>
        <v>0</v>
      </c>
      <c r="K29" s="263" t="n">
        <f aca="false">SUM(K25:K28)</f>
        <v>0</v>
      </c>
      <c r="L29" s="263" t="n">
        <f aca="false">SUM(L25:L28)</f>
        <v>0</v>
      </c>
      <c r="M29" s="263" t="n">
        <f aca="false">SUM(M25:M28)</f>
        <v>0</v>
      </c>
      <c r="N29" s="263" t="n">
        <f aca="false">SUM(N25:N28)</f>
        <v>0</v>
      </c>
      <c r="O29" s="263" t="n">
        <f aca="false">SUM(O25:O28)</f>
        <v>0</v>
      </c>
      <c r="P29" s="263" t="n">
        <f aca="false">SUM(P25:P28)</f>
        <v>0</v>
      </c>
      <c r="Q29" s="263" t="n">
        <f aca="false">SUM(Q25:Q28)</f>
        <v>0</v>
      </c>
      <c r="R29" s="263" t="n">
        <f aca="false">SUM(R25:R28)</f>
        <v>0</v>
      </c>
      <c r="S29" s="263" t="n">
        <f aca="false">SUM(S25:S28)</f>
        <v>0</v>
      </c>
      <c r="T29" s="263" t="n">
        <f aca="false">SUM(T25:T28)</f>
        <v>0</v>
      </c>
      <c r="U29" s="263" t="n">
        <f aca="false">SUM(U25:U28)</f>
        <v>0</v>
      </c>
      <c r="V29" s="263" t="n">
        <f aca="false">SUM(V25:V28)</f>
        <v>0</v>
      </c>
      <c r="W29" s="263" t="n">
        <f aca="false">SUM(W25:W28)</f>
        <v>0</v>
      </c>
      <c r="X29" s="263" t="n">
        <f aca="false">SUM(X25:X28)</f>
        <v>0</v>
      </c>
      <c r="Y29" s="263" t="n">
        <f aca="false">SUM(Y25:Y28)</f>
        <v>0</v>
      </c>
      <c r="Z29" s="263" t="n">
        <f aca="false">SUM(Z25:Z28)</f>
        <v>0</v>
      </c>
      <c r="AA29" s="263" t="n">
        <f aca="false">SUM(AA25:AA28)</f>
        <v>0</v>
      </c>
      <c r="AB29" s="263" t="n">
        <f aca="false">SUM(AB25:AB28)</f>
        <v>0</v>
      </c>
      <c r="AC29" s="263" t="n">
        <f aca="false">SUM(AC25:AC28)</f>
        <v>0</v>
      </c>
      <c r="AD29" s="264" t="n">
        <f aca="false">SUM(AD25:AD28)</f>
        <v>0</v>
      </c>
      <c r="AE29" s="17" t="n">
        <f aca="false">SUM(AE25:AE28)</f>
        <v>0</v>
      </c>
      <c r="AF29" s="17" t="n">
        <f aca="false">SUM(AF25:AF28)</f>
        <v>0</v>
      </c>
      <c r="AG29" s="17" t="n">
        <f aca="false">SUM(AG25:AG28)</f>
        <v>0</v>
      </c>
    </row>
  </sheetData>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4T18:41:50Z</dcterms:created>
  <dc:creator>aivi</dc:creator>
  <dc:description/>
  <dc:language>en-US</dc:language>
  <cp:lastModifiedBy>Vaida Eva</cp:lastModifiedBy>
  <cp:lastPrinted>2022-03-25T10:12:46Z</cp:lastPrinted>
  <dcterms:modified xsi:type="dcterms:W3CDTF">2022-03-25T10:43: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10101</vt:lpwstr>
  </property>
</Properties>
</file>