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9:$9</definedName>
    <definedName function="false" hidden="true" localSheetId="0" name="_xlnm._FilterDatabase" vbProcedure="false">Sheet1!$A$10:$N$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6">
  <si>
    <t xml:space="preserve">ANEXA 7</t>
  </si>
  <si>
    <t xml:space="preserve">CONTUL DE EXECUTIE A INSTITUTIEI PUBLICE -Cheltuieli</t>
  </si>
  <si>
    <t xml:space="preserve">la data de 30.11.2022</t>
  </si>
  <si>
    <t xml:space="preserve">6802 Asigurari si asistenta sociala</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1" width="48.99"/>
    <col collapsed="false" customWidth="true" hidden="false" outlineLevel="0" max="2" min="2" style="2" width="7.99"/>
    <col collapsed="false" customWidth="true" hidden="false" outlineLevel="0" max="3" min="3" style="1" width="11.85"/>
    <col collapsed="false" customWidth="true" hidden="false" outlineLevel="0" max="5" min="4"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84908230</v>
      </c>
      <c r="D10" s="13" t="n">
        <v>84908230</v>
      </c>
      <c r="E10" s="13" t="n">
        <v>73278227</v>
      </c>
      <c r="F10" s="13" t="n">
        <v>73278227</v>
      </c>
      <c r="G10" s="13" t="n">
        <v>73278227</v>
      </c>
      <c r="H10" s="13" t="n">
        <v>74402443</v>
      </c>
      <c r="I10" s="14" t="n">
        <f aca="false">SUM(C10:H10)</f>
        <v>464053584</v>
      </c>
    </row>
    <row r="11" customFormat="false" ht="15" hidden="false" customHeight="false" outlineLevel="0" collapsed="false">
      <c r="A11" s="11" t="s">
        <v>15</v>
      </c>
      <c r="B11" s="12" t="s">
        <v>16</v>
      </c>
      <c r="C11" s="13" t="n">
        <v>73861230</v>
      </c>
      <c r="D11" s="13" t="n">
        <v>73861230</v>
      </c>
      <c r="E11" s="13" t="n">
        <v>69120860</v>
      </c>
      <c r="F11" s="13" t="n">
        <v>69120860</v>
      </c>
      <c r="G11" s="13" t="n">
        <v>69120860</v>
      </c>
      <c r="H11" s="13" t="n">
        <v>70187121</v>
      </c>
      <c r="I11" s="14" t="n">
        <f aca="false">SUM(C11:H11)</f>
        <v>425272161</v>
      </c>
    </row>
    <row r="12" customFormat="false" ht="24.75" hidden="false" customHeight="false" outlineLevel="0" collapsed="false">
      <c r="A12" s="11" t="s">
        <v>17</v>
      </c>
      <c r="B12" s="12" t="s">
        <v>18</v>
      </c>
      <c r="C12" s="13" t="n">
        <v>73861230</v>
      </c>
      <c r="D12" s="13" t="n">
        <v>73861230</v>
      </c>
      <c r="E12" s="13" t="n">
        <v>69120860</v>
      </c>
      <c r="F12" s="13" t="n">
        <v>69120860</v>
      </c>
      <c r="G12" s="13" t="n">
        <v>69120860</v>
      </c>
      <c r="H12" s="13" t="n">
        <v>70187121</v>
      </c>
      <c r="I12" s="14" t="n">
        <f aca="false">SUM(C12:H12)</f>
        <v>425272161</v>
      </c>
    </row>
    <row r="13" customFormat="false" ht="15" hidden="false" customHeight="false" outlineLevel="0" collapsed="false">
      <c r="A13" s="11" t="s">
        <v>19</v>
      </c>
      <c r="B13" s="12" t="n">
        <v>10</v>
      </c>
      <c r="C13" s="13" t="n">
        <v>58861000</v>
      </c>
      <c r="D13" s="13" t="n">
        <v>58861000</v>
      </c>
      <c r="E13" s="13" t="n">
        <v>56398480</v>
      </c>
      <c r="F13" s="13" t="n">
        <v>56398480</v>
      </c>
      <c r="G13" s="13" t="n">
        <v>56398480</v>
      </c>
      <c r="H13" s="13" t="n">
        <v>56538291</v>
      </c>
      <c r="I13" s="14" t="n">
        <f aca="false">SUM(C13:H13)</f>
        <v>343455731</v>
      </c>
    </row>
    <row r="14" customFormat="false" ht="24.75" hidden="false" customHeight="false" outlineLevel="0" collapsed="false">
      <c r="A14" s="11" t="s">
        <v>20</v>
      </c>
      <c r="B14" s="12" t="n">
        <v>1001</v>
      </c>
      <c r="C14" s="13" t="n">
        <v>56172500</v>
      </c>
      <c r="D14" s="13" t="n">
        <v>56172500</v>
      </c>
      <c r="E14" s="13" t="n">
        <v>53833700</v>
      </c>
      <c r="F14" s="13" t="n">
        <v>53833700</v>
      </c>
      <c r="G14" s="13" t="n">
        <v>53833700</v>
      </c>
      <c r="H14" s="13" t="n">
        <v>54000593</v>
      </c>
      <c r="I14" s="14" t="n">
        <f aca="false">SUM(C14:H14)</f>
        <v>327846693</v>
      </c>
    </row>
    <row r="15" customFormat="false" ht="15" hidden="false" customHeight="false" outlineLevel="0" collapsed="false">
      <c r="A15" s="11" t="s">
        <v>21</v>
      </c>
      <c r="B15" s="15" t="n">
        <v>100101</v>
      </c>
      <c r="C15" s="16" t="n">
        <v>44247500</v>
      </c>
      <c r="D15" s="16" t="n">
        <v>44247500</v>
      </c>
      <c r="E15" s="16" t="n">
        <v>42995506</v>
      </c>
      <c r="F15" s="16" t="n">
        <v>42995506</v>
      </c>
      <c r="G15" s="16" t="n">
        <v>42995506</v>
      </c>
      <c r="H15" s="16" t="n">
        <v>42861456</v>
      </c>
      <c r="I15" s="14" t="n">
        <f aca="false">SUM(C15:H15)</f>
        <v>260342974</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false" customHeight="false" outlineLevel="0" collapsed="false">
      <c r="A18" s="11" t="s">
        <v>24</v>
      </c>
      <c r="B18" s="15" t="n">
        <v>100105</v>
      </c>
      <c r="C18" s="16" t="n">
        <v>6197500</v>
      </c>
      <c r="D18" s="16" t="n">
        <v>6197500</v>
      </c>
      <c r="E18" s="16" t="n">
        <v>5646525</v>
      </c>
      <c r="F18" s="16" t="n">
        <v>5646525</v>
      </c>
      <c r="G18" s="16" t="n">
        <v>5646525</v>
      </c>
      <c r="H18" s="16" t="n">
        <v>5655145</v>
      </c>
      <c r="I18" s="14" t="n">
        <f aca="false">SUM(C18:H18)</f>
        <v>34989720</v>
      </c>
    </row>
    <row r="19" customFormat="false" ht="15" hidden="false" customHeight="false" outlineLevel="0" collapsed="false">
      <c r="A19" s="11" t="s">
        <v>25</v>
      </c>
      <c r="B19" s="15" t="n">
        <v>100106</v>
      </c>
      <c r="C19" s="16" t="n">
        <v>1952500</v>
      </c>
      <c r="D19" s="16" t="n">
        <v>1952500</v>
      </c>
      <c r="E19" s="16" t="n">
        <v>1770105</v>
      </c>
      <c r="F19" s="16" t="n">
        <v>1770105</v>
      </c>
      <c r="G19" s="16" t="n">
        <v>1770105</v>
      </c>
      <c r="H19" s="16" t="n">
        <v>1781023</v>
      </c>
      <c r="I19" s="14" t="n">
        <f aca="false">SUM(C19:H19)</f>
        <v>10996338</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false" customHeight="false" outlineLevel="0" collapsed="false">
      <c r="A25" s="11" t="s">
        <v>31</v>
      </c>
      <c r="B25" s="15" t="n">
        <v>100112</v>
      </c>
      <c r="C25" s="16" t="n">
        <v>105000</v>
      </c>
      <c r="D25" s="16" t="n">
        <v>105000</v>
      </c>
      <c r="E25" s="16" t="n">
        <v>96067</v>
      </c>
      <c r="F25" s="16" t="n">
        <v>96067</v>
      </c>
      <c r="G25" s="16" t="n">
        <v>96067</v>
      </c>
      <c r="H25" s="16" t="n">
        <v>97563</v>
      </c>
      <c r="I25" s="14" t="n">
        <f aca="false">SUM(C25:H25)</f>
        <v>595764</v>
      </c>
    </row>
    <row r="26" customFormat="false" ht="15" hidden="false" customHeight="false" outlineLevel="0" collapsed="false">
      <c r="A26" s="11" t="s">
        <v>32</v>
      </c>
      <c r="B26" s="15" t="n">
        <v>100113</v>
      </c>
      <c r="C26" s="16" t="n">
        <v>14000</v>
      </c>
      <c r="D26" s="16" t="n">
        <v>14000</v>
      </c>
      <c r="E26" s="16" t="n">
        <v>6336</v>
      </c>
      <c r="F26" s="16" t="n">
        <v>6336</v>
      </c>
      <c r="G26" s="16" t="n">
        <v>6336</v>
      </c>
      <c r="H26" s="16" t="n">
        <v>6356</v>
      </c>
      <c r="I26" s="14" t="n">
        <f aca="false">SUM(C26:H26)</f>
        <v>53364</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false" customHeight="false" outlineLevel="0" collapsed="false">
      <c r="A30" s="11" t="s">
        <v>36</v>
      </c>
      <c r="B30" s="15" t="n">
        <v>100117</v>
      </c>
      <c r="C30" s="16" t="n">
        <v>3269000</v>
      </c>
      <c r="D30" s="16" t="n">
        <v>3269000</v>
      </c>
      <c r="E30" s="16" t="n">
        <v>2975315</v>
      </c>
      <c r="F30" s="16" t="n">
        <v>2975315</v>
      </c>
      <c r="G30" s="16" t="n">
        <v>2975315</v>
      </c>
      <c r="H30" s="16" t="n">
        <v>2977236</v>
      </c>
      <c r="I30" s="14" t="n">
        <f aca="false">SUM(C30:H30)</f>
        <v>18441181</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false" customHeight="false" outlineLevel="0" collapsed="false">
      <c r="A32" s="11" t="s">
        <v>38</v>
      </c>
      <c r="B32" s="15" t="n">
        <v>100130</v>
      </c>
      <c r="C32" s="16" t="n">
        <v>387000</v>
      </c>
      <c r="D32" s="16" t="n">
        <v>387000</v>
      </c>
      <c r="E32" s="16" t="n">
        <v>343846</v>
      </c>
      <c r="F32" s="16" t="n">
        <v>343846</v>
      </c>
      <c r="G32" s="16" t="n">
        <v>343846</v>
      </c>
      <c r="H32" s="16" t="n">
        <v>621814</v>
      </c>
      <c r="I32" s="14" t="n">
        <f aca="false">SUM(C32:H32)</f>
        <v>2427352</v>
      </c>
    </row>
    <row r="33" customFormat="false" ht="24.75" hidden="false" customHeight="false" outlineLevel="0" collapsed="false">
      <c r="A33" s="11" t="s">
        <v>39</v>
      </c>
      <c r="B33" s="12" t="n">
        <v>1002</v>
      </c>
      <c r="C33" s="13" t="n">
        <v>1360500</v>
      </c>
      <c r="D33" s="13" t="n">
        <v>1360500</v>
      </c>
      <c r="E33" s="13" t="n">
        <v>1357480</v>
      </c>
      <c r="F33" s="13" t="n">
        <v>1357480</v>
      </c>
      <c r="G33" s="13" t="n">
        <v>1357480</v>
      </c>
      <c r="H33" s="13" t="n">
        <v>1322690</v>
      </c>
      <c r="I33" s="14" t="n">
        <f aca="false">SUM(C33:H33)</f>
        <v>811613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false" customHeight="false" outlineLevel="0" collapsed="false">
      <c r="A39" s="11" t="s">
        <v>45</v>
      </c>
      <c r="B39" s="15" t="n">
        <v>100206</v>
      </c>
      <c r="C39" s="16" t="n">
        <v>1360500</v>
      </c>
      <c r="D39" s="16" t="n">
        <v>1360500</v>
      </c>
      <c r="E39" s="16" t="n">
        <v>1357480</v>
      </c>
      <c r="F39" s="16" t="n">
        <v>1357480</v>
      </c>
      <c r="G39" s="16" t="n">
        <v>1357480</v>
      </c>
      <c r="H39" s="16" t="n">
        <v>1322690</v>
      </c>
      <c r="I39" s="14" t="n">
        <f aca="false">SUM(C39:H39)</f>
        <v>811613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false" customHeight="false" outlineLevel="0" collapsed="false">
      <c r="A41" s="11" t="s">
        <v>47</v>
      </c>
      <c r="B41" s="12" t="n">
        <v>1003</v>
      </c>
      <c r="C41" s="13" t="n">
        <v>1328000</v>
      </c>
      <c r="D41" s="13" t="n">
        <v>1328000</v>
      </c>
      <c r="E41" s="13" t="n">
        <v>1207300</v>
      </c>
      <c r="F41" s="13" t="n">
        <v>1207300</v>
      </c>
      <c r="G41" s="13" t="n">
        <v>1207300</v>
      </c>
      <c r="H41" s="13" t="n">
        <v>1215008</v>
      </c>
      <c r="I41" s="14" t="n">
        <f aca="false">SUM(C41:H41)</f>
        <v>7492908</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false" customHeight="false" outlineLevel="0" collapsed="false">
      <c r="A48" s="11" t="s">
        <v>54</v>
      </c>
      <c r="B48" s="15" t="n">
        <v>100307</v>
      </c>
      <c r="C48" s="16" t="n">
        <v>1328000</v>
      </c>
      <c r="D48" s="16" t="n">
        <v>1328000</v>
      </c>
      <c r="E48" s="16" t="n">
        <v>1207300</v>
      </c>
      <c r="F48" s="16" t="n">
        <v>1207300</v>
      </c>
      <c r="G48" s="16" t="n">
        <v>1207300</v>
      </c>
      <c r="H48" s="16" t="n">
        <v>1215008</v>
      </c>
      <c r="I48" s="14" t="n">
        <f aca="false">SUM(C48:H48)</f>
        <v>7492908</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10219230</v>
      </c>
      <c r="D50" s="13" t="n">
        <v>10219230</v>
      </c>
      <c r="E50" s="13" t="n">
        <v>8949817</v>
      </c>
      <c r="F50" s="13" t="n">
        <v>8949817</v>
      </c>
      <c r="G50" s="13" t="n">
        <v>8949817</v>
      </c>
      <c r="H50" s="13" t="n">
        <v>9857543</v>
      </c>
      <c r="I50" s="14" t="n">
        <f aca="false">SUM(C50:H50)</f>
        <v>57145454</v>
      </c>
    </row>
    <row r="51" customFormat="false" ht="15" hidden="false" customHeight="false" outlineLevel="0" collapsed="false">
      <c r="A51" s="11" t="s">
        <v>57</v>
      </c>
      <c r="B51" s="12" t="n">
        <v>2001</v>
      </c>
      <c r="C51" s="13" t="n">
        <v>5743230</v>
      </c>
      <c r="D51" s="13" t="n">
        <v>5743230</v>
      </c>
      <c r="E51" s="13" t="n">
        <v>5273314</v>
      </c>
      <c r="F51" s="13" t="n">
        <v>5273314</v>
      </c>
      <c r="G51" s="13" t="n">
        <v>5273314</v>
      </c>
      <c r="H51" s="13" t="n">
        <v>5445201</v>
      </c>
      <c r="I51" s="14" t="n">
        <f aca="false">SUM(C51:H51)</f>
        <v>32751603</v>
      </c>
    </row>
    <row r="52" customFormat="false" ht="15" hidden="false" customHeight="false" outlineLevel="0" collapsed="false">
      <c r="A52" s="11" t="s">
        <v>58</v>
      </c>
      <c r="B52" s="15" t="n">
        <v>200101</v>
      </c>
      <c r="C52" s="16" t="n">
        <v>215000</v>
      </c>
      <c r="D52" s="16" t="n">
        <v>215000</v>
      </c>
      <c r="E52" s="16" t="n">
        <v>188094</v>
      </c>
      <c r="F52" s="16" t="n">
        <v>188094</v>
      </c>
      <c r="G52" s="16" t="n">
        <v>188094</v>
      </c>
      <c r="H52" s="16" t="n">
        <v>175008</v>
      </c>
      <c r="I52" s="14" t="n">
        <f aca="false">SUM(C52:H52)</f>
        <v>1169290</v>
      </c>
    </row>
    <row r="53" customFormat="false" ht="15" hidden="false" customHeight="false" outlineLevel="0" collapsed="false">
      <c r="A53" s="11" t="s">
        <v>59</v>
      </c>
      <c r="B53" s="15" t="n">
        <v>200102</v>
      </c>
      <c r="C53" s="16" t="n">
        <v>310000</v>
      </c>
      <c r="D53" s="16" t="n">
        <v>310000</v>
      </c>
      <c r="E53" s="16" t="n">
        <v>245826</v>
      </c>
      <c r="F53" s="16" t="n">
        <v>245826</v>
      </c>
      <c r="G53" s="16" t="n">
        <v>245826</v>
      </c>
      <c r="H53" s="16" t="n">
        <v>293635</v>
      </c>
      <c r="I53" s="14" t="n">
        <f aca="false">SUM(C53:H53)</f>
        <v>1651113</v>
      </c>
    </row>
    <row r="54" customFormat="false" ht="15" hidden="false" customHeight="false" outlineLevel="0" collapsed="false">
      <c r="A54" s="11" t="s">
        <v>60</v>
      </c>
      <c r="B54" s="15" t="n">
        <v>200103</v>
      </c>
      <c r="C54" s="16" t="n">
        <v>2475000</v>
      </c>
      <c r="D54" s="16" t="n">
        <v>2475000</v>
      </c>
      <c r="E54" s="16" t="n">
        <v>2353157</v>
      </c>
      <c r="F54" s="16" t="n">
        <v>2353157</v>
      </c>
      <c r="G54" s="16" t="n">
        <v>2353157</v>
      </c>
      <c r="H54" s="16" t="n">
        <v>2254931</v>
      </c>
      <c r="I54" s="14" t="n">
        <f aca="false">SUM(C54:H54)</f>
        <v>14264402</v>
      </c>
    </row>
    <row r="55" customFormat="false" ht="15" hidden="false" customHeight="false" outlineLevel="0" collapsed="false">
      <c r="A55" s="11" t="s">
        <v>61</v>
      </c>
      <c r="B55" s="15" t="n">
        <v>200104</v>
      </c>
      <c r="C55" s="16" t="n">
        <v>475000</v>
      </c>
      <c r="D55" s="16" t="n">
        <v>475000</v>
      </c>
      <c r="E55" s="16" t="n">
        <v>425678</v>
      </c>
      <c r="F55" s="16" t="n">
        <v>425678</v>
      </c>
      <c r="G55" s="16" t="n">
        <v>425678</v>
      </c>
      <c r="H55" s="16" t="n">
        <v>451112</v>
      </c>
      <c r="I55" s="14" t="n">
        <f aca="false">SUM(C55:H55)</f>
        <v>2678146</v>
      </c>
    </row>
    <row r="56" customFormat="false" ht="15" hidden="false" customHeight="false" outlineLevel="0" collapsed="false">
      <c r="A56" s="11" t="s">
        <v>62</v>
      </c>
      <c r="B56" s="15" t="n">
        <v>200105</v>
      </c>
      <c r="C56" s="16" t="n">
        <v>240000</v>
      </c>
      <c r="D56" s="16" t="n">
        <v>240000</v>
      </c>
      <c r="E56" s="16" t="n">
        <v>204339</v>
      </c>
      <c r="F56" s="16" t="n">
        <v>204339</v>
      </c>
      <c r="G56" s="16" t="n">
        <v>204339</v>
      </c>
      <c r="H56" s="16" t="n">
        <v>227801</v>
      </c>
      <c r="I56" s="14" t="n">
        <f aca="false">SUM(C56:H56)</f>
        <v>1320818</v>
      </c>
    </row>
    <row r="57" customFormat="false" ht="15" hidden="false" customHeight="false" outlineLevel="0" collapsed="false">
      <c r="A57" s="11" t="s">
        <v>63</v>
      </c>
      <c r="B57" s="15" t="n">
        <v>200106</v>
      </c>
      <c r="C57" s="16" t="n">
        <v>79000</v>
      </c>
      <c r="D57" s="16" t="n">
        <v>79000</v>
      </c>
      <c r="E57" s="16" t="n">
        <v>41928</v>
      </c>
      <c r="F57" s="16" t="n">
        <v>41928</v>
      </c>
      <c r="G57" s="16" t="n">
        <v>41928</v>
      </c>
      <c r="H57" s="16" t="n">
        <v>40890</v>
      </c>
      <c r="I57" s="14" t="n">
        <f aca="false">SUM(C57:H57)</f>
        <v>324674</v>
      </c>
    </row>
    <row r="58" customFormat="false" ht="15" hidden="false" customHeight="false" outlineLevel="0" collapsed="false">
      <c r="A58" s="11" t="s">
        <v>64</v>
      </c>
      <c r="B58" s="15" t="n">
        <v>200107</v>
      </c>
      <c r="C58" s="16" t="n">
        <v>27000</v>
      </c>
      <c r="D58" s="16" t="n">
        <v>27000</v>
      </c>
      <c r="E58" s="16" t="n">
        <v>16803</v>
      </c>
      <c r="F58" s="16" t="n">
        <v>16803</v>
      </c>
      <c r="G58" s="16" t="n">
        <v>16803</v>
      </c>
      <c r="H58" s="16" t="n">
        <v>17043</v>
      </c>
      <c r="I58" s="14" t="n">
        <f aca="false">SUM(C58:H58)</f>
        <v>121452</v>
      </c>
    </row>
    <row r="59" customFormat="false" ht="15" hidden="false" customHeight="false" outlineLevel="0" collapsed="false">
      <c r="A59" s="11" t="s">
        <v>65</v>
      </c>
      <c r="B59" s="15" t="n">
        <v>200108</v>
      </c>
      <c r="C59" s="16" t="n">
        <v>215000</v>
      </c>
      <c r="D59" s="16" t="n">
        <v>215000</v>
      </c>
      <c r="E59" s="16" t="n">
        <v>177254</v>
      </c>
      <c r="F59" s="16" t="n">
        <v>177254</v>
      </c>
      <c r="G59" s="16" t="n">
        <v>177254</v>
      </c>
      <c r="H59" s="16" t="n">
        <v>188086</v>
      </c>
      <c r="I59" s="14" t="n">
        <f aca="false">SUM(C59:H59)</f>
        <v>1149848</v>
      </c>
    </row>
    <row r="60" customFormat="false" ht="15" hidden="false" customHeight="false" outlineLevel="0" collapsed="false">
      <c r="A60" s="11" t="s">
        <v>66</v>
      </c>
      <c r="B60" s="15" t="n">
        <v>200109</v>
      </c>
      <c r="C60" s="16" t="n">
        <v>428000</v>
      </c>
      <c r="D60" s="16" t="n">
        <v>428000</v>
      </c>
      <c r="E60" s="16" t="n">
        <v>414707</v>
      </c>
      <c r="F60" s="16" t="n">
        <v>414707</v>
      </c>
      <c r="G60" s="16" t="n">
        <v>414707</v>
      </c>
      <c r="H60" s="16" t="n">
        <v>427383</v>
      </c>
      <c r="I60" s="14" t="n">
        <f aca="false">SUM(C60:H60)</f>
        <v>2527504</v>
      </c>
    </row>
    <row r="61" customFormat="false" ht="15" hidden="false" customHeight="false" outlineLevel="0" collapsed="false">
      <c r="A61" s="11" t="s">
        <v>67</v>
      </c>
      <c r="B61" s="15" t="n">
        <v>200130</v>
      </c>
      <c r="C61" s="16" t="n">
        <v>1279230</v>
      </c>
      <c r="D61" s="16" t="n">
        <v>1279230</v>
      </c>
      <c r="E61" s="16" t="n">
        <v>1205528</v>
      </c>
      <c r="F61" s="16" t="n">
        <v>1205528</v>
      </c>
      <c r="G61" s="16" t="n">
        <v>1205528</v>
      </c>
      <c r="H61" s="16" t="n">
        <v>1369312</v>
      </c>
      <c r="I61" s="14" t="n">
        <f aca="false">SUM(C61:H61)</f>
        <v>7544356</v>
      </c>
    </row>
    <row r="62" customFormat="false" ht="15" hidden="false" customHeight="false" outlineLevel="0" collapsed="false">
      <c r="A62" s="11" t="s">
        <v>68</v>
      </c>
      <c r="B62" s="15" t="n">
        <v>2002</v>
      </c>
      <c r="C62" s="16" t="n">
        <v>710000</v>
      </c>
      <c r="D62" s="16" t="n">
        <v>710000</v>
      </c>
      <c r="E62" s="16" t="n">
        <v>547064</v>
      </c>
      <c r="F62" s="16" t="n">
        <v>547064</v>
      </c>
      <c r="G62" s="16" t="n">
        <v>547064</v>
      </c>
      <c r="H62" s="16" t="n">
        <v>560284</v>
      </c>
      <c r="I62" s="14" t="n">
        <f aca="false">SUM(C62:H62)</f>
        <v>3621476</v>
      </c>
    </row>
    <row r="63" customFormat="false" ht="15" hidden="false" customHeight="false" outlineLevel="0" collapsed="false">
      <c r="A63" s="11" t="s">
        <v>69</v>
      </c>
      <c r="B63" s="12" t="n">
        <v>2003</v>
      </c>
      <c r="C63" s="13" t="n">
        <v>2437000</v>
      </c>
      <c r="D63" s="13" t="n">
        <v>2437000</v>
      </c>
      <c r="E63" s="13" t="n">
        <v>2374073</v>
      </c>
      <c r="F63" s="13" t="n">
        <v>2374073</v>
      </c>
      <c r="G63" s="13" t="n">
        <v>2374073</v>
      </c>
      <c r="H63" s="13" t="n">
        <v>2853966</v>
      </c>
      <c r="I63" s="14" t="n">
        <f aca="false">SUM(C63:H63)</f>
        <v>14850185</v>
      </c>
    </row>
    <row r="64" customFormat="false" ht="15" hidden="false" customHeight="false" outlineLevel="0" collapsed="false">
      <c r="A64" s="11" t="s">
        <v>70</v>
      </c>
      <c r="B64" s="15" t="n">
        <v>200301</v>
      </c>
      <c r="C64" s="16" t="n">
        <v>2435000</v>
      </c>
      <c r="D64" s="16" t="n">
        <v>2435000</v>
      </c>
      <c r="E64" s="16" t="n">
        <v>2374073</v>
      </c>
      <c r="F64" s="16" t="n">
        <v>2374073</v>
      </c>
      <c r="G64" s="16" t="n">
        <v>2374073</v>
      </c>
      <c r="H64" s="16" t="n">
        <v>2853966</v>
      </c>
      <c r="I64" s="14" t="n">
        <f aca="false">SUM(C64:H64)</f>
        <v>14846185</v>
      </c>
    </row>
    <row r="65" customFormat="false" ht="15" hidden="false" customHeight="false" outlineLevel="0" collapsed="false">
      <c r="A65" s="11" t="s">
        <v>71</v>
      </c>
      <c r="B65" s="15" t="n">
        <v>200302</v>
      </c>
      <c r="C65" s="16" t="n">
        <v>2000</v>
      </c>
      <c r="D65" s="16" t="n">
        <v>2000</v>
      </c>
      <c r="E65" s="16" t="n">
        <v>0</v>
      </c>
      <c r="F65" s="16" t="n">
        <v>0</v>
      </c>
      <c r="G65" s="16" t="n">
        <v>0</v>
      </c>
      <c r="H65" s="16" t="n">
        <v>0</v>
      </c>
      <c r="I65" s="14" t="n">
        <f aca="false">SUM(C65:H65)</f>
        <v>4000</v>
      </c>
    </row>
    <row r="66" customFormat="false" ht="24.75" hidden="false" customHeight="false" outlineLevel="0" collapsed="false">
      <c r="A66" s="11" t="s">
        <v>72</v>
      </c>
      <c r="B66" s="12" t="n">
        <v>2004</v>
      </c>
      <c r="C66" s="13" t="n">
        <v>467000</v>
      </c>
      <c r="D66" s="13" t="n">
        <v>467000</v>
      </c>
      <c r="E66" s="13" t="n">
        <v>341433</v>
      </c>
      <c r="F66" s="13" t="n">
        <v>341433</v>
      </c>
      <c r="G66" s="13" t="n">
        <v>341433</v>
      </c>
      <c r="H66" s="13" t="n">
        <v>384209</v>
      </c>
      <c r="I66" s="14" t="n">
        <f aca="false">SUM(C66:H66)</f>
        <v>2342508</v>
      </c>
    </row>
    <row r="67" customFormat="false" ht="15" hidden="false" customHeight="false" outlineLevel="0" collapsed="false">
      <c r="A67" s="11" t="s">
        <v>73</v>
      </c>
      <c r="B67" s="15" t="n">
        <v>200401</v>
      </c>
      <c r="C67" s="16" t="n">
        <v>112000</v>
      </c>
      <c r="D67" s="16" t="n">
        <v>112000</v>
      </c>
      <c r="E67" s="16" t="n">
        <v>93254</v>
      </c>
      <c r="F67" s="16" t="n">
        <v>93254</v>
      </c>
      <c r="G67" s="16" t="n">
        <v>93254</v>
      </c>
      <c r="H67" s="16" t="n">
        <v>91013</v>
      </c>
      <c r="I67" s="14" t="n">
        <f aca="false">SUM(C67:H67)</f>
        <v>594775</v>
      </c>
    </row>
    <row r="68" customFormat="false" ht="15" hidden="false" customHeight="false" outlineLevel="0" collapsed="false">
      <c r="A68" s="11" t="s">
        <v>74</v>
      </c>
      <c r="B68" s="15" t="n">
        <v>200402</v>
      </c>
      <c r="C68" s="16" t="n">
        <v>355000</v>
      </c>
      <c r="D68" s="16" t="n">
        <v>355000</v>
      </c>
      <c r="E68" s="16" t="n">
        <v>248179</v>
      </c>
      <c r="F68" s="16" t="n">
        <v>248179</v>
      </c>
      <c r="G68" s="16" t="n">
        <v>248179</v>
      </c>
      <c r="H68" s="16" t="n">
        <v>293196</v>
      </c>
      <c r="I68" s="14" t="n">
        <f aca="false">SUM(C68:H68)</f>
        <v>1747733</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93000</v>
      </c>
      <c r="D71" s="13" t="n">
        <v>493000</v>
      </c>
      <c r="E71" s="13" t="n">
        <v>203876</v>
      </c>
      <c r="F71" s="13" t="n">
        <v>203876</v>
      </c>
      <c r="G71" s="13" t="n">
        <v>203876</v>
      </c>
      <c r="H71" s="13" t="n">
        <v>381290</v>
      </c>
      <c r="I71" s="14" t="n">
        <f aca="false">SUM(C71:H71)</f>
        <v>1978918</v>
      </c>
    </row>
    <row r="72" customFormat="false" ht="15" hidden="false" customHeight="false" outlineLevel="0" collapsed="false">
      <c r="A72" s="11" t="s">
        <v>78</v>
      </c>
      <c r="B72" s="15" t="n">
        <v>200501</v>
      </c>
      <c r="C72" s="16" t="n">
        <v>130000</v>
      </c>
      <c r="D72" s="16" t="n">
        <v>130000</v>
      </c>
      <c r="E72" s="16" t="n">
        <v>37566</v>
      </c>
      <c r="F72" s="16" t="n">
        <v>37566</v>
      </c>
      <c r="G72" s="16" t="n">
        <v>37566</v>
      </c>
      <c r="H72" s="16" t="n">
        <v>59084</v>
      </c>
      <c r="I72" s="14" t="n">
        <f aca="false">SUM(C72:H72)</f>
        <v>431782</v>
      </c>
    </row>
    <row r="73" customFormat="false" ht="15" hidden="false" customHeight="false" outlineLevel="0" collapsed="false">
      <c r="A73" s="11" t="s">
        <v>79</v>
      </c>
      <c r="B73" s="15" t="n">
        <v>200503</v>
      </c>
      <c r="C73" s="16" t="n">
        <v>125000</v>
      </c>
      <c r="D73" s="16" t="n">
        <v>125000</v>
      </c>
      <c r="E73" s="16" t="n">
        <v>17257</v>
      </c>
      <c r="F73" s="16" t="n">
        <v>17257</v>
      </c>
      <c r="G73" s="16" t="n">
        <v>17257</v>
      </c>
      <c r="H73" s="16" t="n">
        <v>44482</v>
      </c>
      <c r="I73" s="14" t="n">
        <f aca="false">SUM(C73:H73)</f>
        <v>346253</v>
      </c>
    </row>
    <row r="74" customFormat="false" ht="15" hidden="false" customHeight="false" outlineLevel="0" collapsed="false">
      <c r="A74" s="11" t="s">
        <v>80</v>
      </c>
      <c r="B74" s="15" t="n">
        <v>200530</v>
      </c>
      <c r="C74" s="16" t="n">
        <v>238000</v>
      </c>
      <c r="D74" s="16" t="n">
        <v>238000</v>
      </c>
      <c r="E74" s="16" t="n">
        <v>149053</v>
      </c>
      <c r="F74" s="16" t="n">
        <v>149053</v>
      </c>
      <c r="G74" s="16" t="n">
        <v>149053</v>
      </c>
      <c r="H74" s="16" t="n">
        <v>277724</v>
      </c>
      <c r="I74" s="14" t="n">
        <f aca="false">SUM(C74:H74)</f>
        <v>1200883</v>
      </c>
    </row>
    <row r="75" customFormat="false" ht="15" hidden="false" customHeight="false" outlineLevel="0" collapsed="false">
      <c r="A75" s="11" t="s">
        <v>81</v>
      </c>
      <c r="B75" s="12" t="n">
        <v>2006</v>
      </c>
      <c r="C75" s="13" t="n">
        <v>64000</v>
      </c>
      <c r="D75" s="13" t="n">
        <v>64000</v>
      </c>
      <c r="E75" s="13" t="n">
        <v>36893</v>
      </c>
      <c r="F75" s="13" t="n">
        <v>36893</v>
      </c>
      <c r="G75" s="13" t="n">
        <v>36893</v>
      </c>
      <c r="H75" s="13" t="n">
        <v>36699</v>
      </c>
      <c r="I75" s="14" t="n">
        <f aca="false">SUM(C75:H75)</f>
        <v>275378</v>
      </c>
    </row>
    <row r="76" customFormat="false" ht="15" hidden="false" customHeight="false" outlineLevel="0" collapsed="false">
      <c r="A76" s="11" t="s">
        <v>82</v>
      </c>
      <c r="B76" s="15" t="n">
        <v>200601</v>
      </c>
      <c r="C76" s="16" t="n">
        <v>39000</v>
      </c>
      <c r="D76" s="16" t="n">
        <v>39000</v>
      </c>
      <c r="E76" s="16" t="n">
        <v>16129</v>
      </c>
      <c r="F76" s="16" t="n">
        <v>16129</v>
      </c>
      <c r="G76" s="16" t="n">
        <v>16129</v>
      </c>
      <c r="H76" s="16" t="n">
        <v>15935</v>
      </c>
      <c r="I76" s="14" t="n">
        <f aca="false">SUM(C76:H76)</f>
        <v>142322</v>
      </c>
    </row>
    <row r="77" customFormat="false" ht="15" hidden="false" customHeight="false" outlineLevel="0" collapsed="false">
      <c r="A77" s="11" t="s">
        <v>83</v>
      </c>
      <c r="B77" s="15" t="n">
        <v>200602</v>
      </c>
      <c r="C77" s="16" t="n">
        <v>25000</v>
      </c>
      <c r="D77" s="16" t="n">
        <v>25000</v>
      </c>
      <c r="E77" s="16" t="n">
        <v>20764</v>
      </c>
      <c r="F77" s="16" t="n">
        <v>20764</v>
      </c>
      <c r="G77" s="16" t="n">
        <v>20764</v>
      </c>
      <c r="H77" s="16" t="n">
        <v>20764</v>
      </c>
      <c r="I77" s="14" t="n">
        <f aca="false">SUM(C77:H77)</f>
        <v>133056</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false" customHeight="false" outlineLevel="0" collapsed="false">
      <c r="A80" s="11" t="s">
        <v>86</v>
      </c>
      <c r="B80" s="15" t="n">
        <v>2011</v>
      </c>
      <c r="C80" s="16" t="n">
        <v>3000</v>
      </c>
      <c r="D80" s="16" t="n">
        <v>3000</v>
      </c>
      <c r="E80" s="16" t="n">
        <v>0</v>
      </c>
      <c r="F80" s="16" t="n">
        <v>0</v>
      </c>
      <c r="G80" s="16" t="n">
        <v>0</v>
      </c>
      <c r="H80" s="16" t="n">
        <v>0</v>
      </c>
      <c r="I80" s="14" t="n">
        <f aca="false">SUM(C80:H80)</f>
        <v>600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false" customHeight="false" outlineLevel="0" collapsed="false">
      <c r="A82" s="11" t="s">
        <v>88</v>
      </c>
      <c r="B82" s="15" t="n">
        <v>2013</v>
      </c>
      <c r="C82" s="16" t="n">
        <v>20000</v>
      </c>
      <c r="D82" s="16" t="n">
        <v>20000</v>
      </c>
      <c r="E82" s="16" t="n">
        <v>10150</v>
      </c>
      <c r="F82" s="16" t="n">
        <v>10150</v>
      </c>
      <c r="G82" s="16" t="n">
        <v>10150</v>
      </c>
      <c r="H82" s="16" t="n">
        <v>10150</v>
      </c>
      <c r="I82" s="14" t="n">
        <f aca="false">SUM(C82:H82)</f>
        <v>80600</v>
      </c>
    </row>
    <row r="83" customFormat="false" ht="15" hidden="false" customHeight="false" outlineLevel="0" collapsed="false">
      <c r="A83" s="11" t="s">
        <v>89</v>
      </c>
      <c r="B83" s="15" t="n">
        <v>2014</v>
      </c>
      <c r="C83" s="16" t="n">
        <v>115000</v>
      </c>
      <c r="D83" s="16" t="n">
        <v>115000</v>
      </c>
      <c r="E83" s="16" t="n">
        <v>70323</v>
      </c>
      <c r="F83" s="16" t="n">
        <v>70323</v>
      </c>
      <c r="G83" s="16" t="n">
        <v>70323</v>
      </c>
      <c r="H83" s="16" t="n">
        <v>78882</v>
      </c>
      <c r="I83" s="14" t="n">
        <f aca="false">SUM(C83:H83)</f>
        <v>519851</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1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1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1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24.75" hidden="false" customHeight="false" outlineLevel="0" collapsed="false">
      <c r="A95" s="11" t="s">
        <v>101</v>
      </c>
      <c r="B95" s="15" t="n">
        <v>2025</v>
      </c>
      <c r="C95" s="16" t="n">
        <v>55000</v>
      </c>
      <c r="D95" s="16" t="n">
        <v>55000</v>
      </c>
      <c r="E95" s="16" t="n">
        <v>19598</v>
      </c>
      <c r="F95" s="16" t="n">
        <v>19598</v>
      </c>
      <c r="G95" s="16" t="n">
        <v>19598</v>
      </c>
      <c r="H95" s="16" t="n">
        <v>19598</v>
      </c>
      <c r="I95" s="14" t="n">
        <f aca="false">SUM(C95:H95)</f>
        <v>188392</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112000</v>
      </c>
      <c r="D97" s="13" t="n">
        <v>112000</v>
      </c>
      <c r="E97" s="13" t="n">
        <v>73093</v>
      </c>
      <c r="F97" s="13" t="n">
        <v>73093</v>
      </c>
      <c r="G97" s="13" t="n">
        <v>73093</v>
      </c>
      <c r="H97" s="13" t="n">
        <v>87264</v>
      </c>
      <c r="I97" s="14" t="n">
        <f aca="false">SUM(C97:H97)</f>
        <v>530543</v>
      </c>
    </row>
    <row r="98" customFormat="false" ht="15" hidden="false" customHeight="false" outlineLevel="0" collapsed="false">
      <c r="A98" s="11" t="s">
        <v>104</v>
      </c>
      <c r="B98" s="15" t="n">
        <v>203001</v>
      </c>
      <c r="C98" s="16" t="n">
        <v>26000</v>
      </c>
      <c r="D98" s="16" t="n">
        <v>26000</v>
      </c>
      <c r="E98" s="16" t="n">
        <v>15413</v>
      </c>
      <c r="F98" s="16" t="n">
        <v>15413</v>
      </c>
      <c r="G98" s="16" t="n">
        <v>15413</v>
      </c>
      <c r="H98" s="16" t="n">
        <v>24242</v>
      </c>
      <c r="I98" s="14" t="n">
        <f aca="false">SUM(C98:H98)</f>
        <v>122481</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36000</v>
      </c>
      <c r="D100" s="16" t="n">
        <v>36000</v>
      </c>
      <c r="E100" s="16" t="n">
        <v>26860</v>
      </c>
      <c r="F100" s="16" t="n">
        <v>26860</v>
      </c>
      <c r="G100" s="16" t="n">
        <v>26860</v>
      </c>
      <c r="H100" s="16" t="n">
        <v>26860</v>
      </c>
      <c r="I100" s="14" t="n">
        <f aca="false">SUM(C100:H100)</f>
        <v>17944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50000</v>
      </c>
      <c r="D105" s="16" t="n">
        <v>50000</v>
      </c>
      <c r="E105" s="16" t="n">
        <v>30820</v>
      </c>
      <c r="F105" s="16" t="n">
        <v>30820</v>
      </c>
      <c r="G105" s="16" t="n">
        <v>30820</v>
      </c>
      <c r="H105" s="16" t="n">
        <v>36162</v>
      </c>
      <c r="I105" s="14" t="n">
        <f aca="false">SUM(C105:H105)</f>
        <v>228622</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1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36.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36.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15" hidden="true" customHeight="tru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false" customHeight="false" outlineLevel="0" collapsed="false">
      <c r="A156" s="11" t="s">
        <v>165</v>
      </c>
      <c r="B156" s="12" t="n">
        <v>57</v>
      </c>
      <c r="C156" s="13" t="n">
        <v>1107000</v>
      </c>
      <c r="D156" s="13" t="n">
        <v>1107000</v>
      </c>
      <c r="E156" s="13" t="n">
        <v>1000344</v>
      </c>
      <c r="F156" s="13" t="n">
        <v>1000344</v>
      </c>
      <c r="G156" s="13" t="n">
        <v>1000344</v>
      </c>
      <c r="H156" s="13" t="n">
        <v>1019068</v>
      </c>
      <c r="I156" s="14" t="n">
        <f aca="false">SUM(C156:H156)</f>
        <v>6234100</v>
      </c>
    </row>
    <row r="157" customFormat="false" ht="15" hidden="false" customHeight="false" outlineLevel="0" collapsed="false">
      <c r="A157" s="11" t="s">
        <v>166</v>
      </c>
      <c r="B157" s="12" t="n">
        <v>5702</v>
      </c>
      <c r="C157" s="13" t="n">
        <v>1107000</v>
      </c>
      <c r="D157" s="13" t="n">
        <v>1107000</v>
      </c>
      <c r="E157" s="13" t="n">
        <v>1000344</v>
      </c>
      <c r="F157" s="13" t="n">
        <v>1000344</v>
      </c>
      <c r="G157" s="13" t="n">
        <v>1000344</v>
      </c>
      <c r="H157" s="13" t="n">
        <v>1019068</v>
      </c>
      <c r="I157" s="14" t="n">
        <f aca="false">SUM(C157:H157)</f>
        <v>6234100</v>
      </c>
    </row>
    <row r="158" customFormat="false" ht="15" hidden="false" customHeight="false" outlineLevel="0" collapsed="false">
      <c r="A158" s="11" t="s">
        <v>167</v>
      </c>
      <c r="B158" s="15" t="n">
        <v>570201</v>
      </c>
      <c r="C158" s="16" t="n">
        <v>853000</v>
      </c>
      <c r="D158" s="16" t="n">
        <v>853000</v>
      </c>
      <c r="E158" s="16" t="n">
        <v>783555</v>
      </c>
      <c r="F158" s="16" t="n">
        <v>783555</v>
      </c>
      <c r="G158" s="16" t="n">
        <v>783555</v>
      </c>
      <c r="H158" s="16" t="n">
        <v>797691</v>
      </c>
      <c r="I158" s="14" t="n">
        <f aca="false">SUM(C158:H158)</f>
        <v>4854356</v>
      </c>
    </row>
    <row r="159" customFormat="false" ht="15" hidden="false" customHeight="false" outlineLevel="0" collapsed="false">
      <c r="A159" s="11" t="s">
        <v>168</v>
      </c>
      <c r="B159" s="15" t="n">
        <v>570202</v>
      </c>
      <c r="C159" s="16" t="n">
        <v>254000</v>
      </c>
      <c r="D159" s="16" t="n">
        <v>254000</v>
      </c>
      <c r="E159" s="16" t="n">
        <v>216789</v>
      </c>
      <c r="F159" s="16" t="n">
        <v>216789</v>
      </c>
      <c r="G159" s="16" t="n">
        <v>216789</v>
      </c>
      <c r="H159" s="16" t="n">
        <v>221377</v>
      </c>
      <c r="I159" s="14" t="n">
        <f aca="false">SUM(C159:H159)</f>
        <v>1379744</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36.75" hidden="false" customHeight="false" outlineLevel="0" collapsed="false">
      <c r="A163" s="11" t="s">
        <v>172</v>
      </c>
      <c r="B163" s="12" t="n">
        <v>59</v>
      </c>
      <c r="C163" s="13" t="n">
        <v>3674000</v>
      </c>
      <c r="D163" s="13" t="n">
        <v>3674000</v>
      </c>
      <c r="E163" s="13" t="n">
        <v>2772219</v>
      </c>
      <c r="F163" s="13" t="n">
        <v>2772219</v>
      </c>
      <c r="G163" s="13" t="n">
        <v>2772219</v>
      </c>
      <c r="H163" s="13" t="n">
        <v>2772219</v>
      </c>
      <c r="I163" s="14" t="n">
        <f aca="false">SUM(C163:H163)</f>
        <v>18436876</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1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false" customHeight="false" outlineLevel="0" collapsed="false">
      <c r="A172" s="11" t="s">
        <v>181</v>
      </c>
      <c r="B172" s="15" t="n">
        <v>5922</v>
      </c>
      <c r="C172" s="16" t="n">
        <v>3074000</v>
      </c>
      <c r="D172" s="16" t="n">
        <v>3074000</v>
      </c>
      <c r="E172" s="16" t="n">
        <v>2346019</v>
      </c>
      <c r="F172" s="16" t="n">
        <v>2346019</v>
      </c>
      <c r="G172" s="16" t="n">
        <v>2346019</v>
      </c>
      <c r="H172" s="16" t="n">
        <v>2346019</v>
      </c>
      <c r="I172" s="14" t="n">
        <f aca="false">SUM(C172:H172)</f>
        <v>15532076</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15" hidden="false" customHeight="false" outlineLevel="0" collapsed="false">
      <c r="A176" s="11" t="s">
        <v>185</v>
      </c>
      <c r="B176" s="15" t="n">
        <v>5940</v>
      </c>
      <c r="C176" s="16" t="n">
        <v>600000</v>
      </c>
      <c r="D176" s="16" t="n">
        <v>600000</v>
      </c>
      <c r="E176" s="16" t="n">
        <v>426200</v>
      </c>
      <c r="F176" s="16" t="n">
        <v>426200</v>
      </c>
      <c r="G176" s="16" t="n">
        <v>426200</v>
      </c>
      <c r="H176" s="16" t="n">
        <v>426200</v>
      </c>
      <c r="I176" s="14" t="n">
        <f aca="false">SUM(C176:H176)</f>
        <v>290480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24.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1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2" t="s">
        <v>207</v>
      </c>
      <c r="C196" s="13" t="n">
        <v>0</v>
      </c>
      <c r="D196" s="13" t="n">
        <v>0</v>
      </c>
      <c r="E196" s="13" t="n">
        <v>0</v>
      </c>
      <c r="F196" s="13" t="n">
        <v>0</v>
      </c>
      <c r="G196" s="13" t="n">
        <v>0</v>
      </c>
      <c r="H196" s="13" t="n">
        <v>0</v>
      </c>
      <c r="I196" s="14" t="n">
        <f aca="false">SUM(C196:H196)</f>
        <v>0</v>
      </c>
    </row>
    <row r="197" customFormat="false" ht="24.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24.75" hidden="true" customHeight="false" outlineLevel="0" collapsed="false">
      <c r="A198" s="11" t="s">
        <v>210</v>
      </c>
      <c r="B198" s="15" t="n">
        <v>850101</v>
      </c>
      <c r="C198" s="16" t="n">
        <v>0</v>
      </c>
      <c r="D198" s="16" t="n">
        <v>0</v>
      </c>
      <c r="E198" s="16" t="n">
        <v>0</v>
      </c>
      <c r="F198" s="16" t="n">
        <v>0</v>
      </c>
      <c r="G198" s="16" t="n">
        <v>0</v>
      </c>
      <c r="H198" s="16" t="n">
        <v>0</v>
      </c>
      <c r="I198" s="14" t="n">
        <f aca="false">SUM(C198:H198)</f>
        <v>0</v>
      </c>
    </row>
    <row r="199" customFormat="false" ht="36.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1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11047000</v>
      </c>
      <c r="D205" s="13" t="n">
        <v>11047000</v>
      </c>
      <c r="E205" s="13" t="n">
        <v>4157367</v>
      </c>
      <c r="F205" s="13" t="n">
        <v>4157367</v>
      </c>
      <c r="G205" s="13" t="n">
        <v>4157367</v>
      </c>
      <c r="H205" s="13" t="n">
        <v>4215322</v>
      </c>
      <c r="I205" s="14" t="n">
        <f aca="false">SUM(C205:H205)</f>
        <v>38781423</v>
      </c>
    </row>
    <row r="206" customFormat="false" ht="24.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1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1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72.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48.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36.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24.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48.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24.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1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36.75" hidden="false" customHeight="false" outlineLevel="0" collapsed="false">
      <c r="A299" s="11" t="s">
        <v>275</v>
      </c>
      <c r="B299" s="12" t="n">
        <v>58</v>
      </c>
      <c r="C299" s="13" t="n">
        <v>8000000</v>
      </c>
      <c r="D299" s="13" t="n">
        <v>8000000</v>
      </c>
      <c r="E299" s="13" t="n">
        <v>3897717</v>
      </c>
      <c r="F299" s="13" t="n">
        <v>3897717</v>
      </c>
      <c r="G299" s="13" t="n">
        <v>3897717</v>
      </c>
      <c r="H299" s="13" t="n">
        <v>3633022</v>
      </c>
      <c r="I299" s="14" t="n">
        <f aca="false">SUM(C299:H299)</f>
        <v>31326173</v>
      </c>
    </row>
    <row r="300" customFormat="false" ht="24.75" hidden="false" customHeight="false" outlineLevel="0" collapsed="false">
      <c r="A300" s="11" t="s">
        <v>276</v>
      </c>
      <c r="B300" s="12" t="n">
        <v>5801</v>
      </c>
      <c r="C300" s="13" t="n">
        <v>4000000</v>
      </c>
      <c r="D300" s="13" t="n">
        <v>4000000</v>
      </c>
      <c r="E300" s="13" t="n">
        <v>190007</v>
      </c>
      <c r="F300" s="13" t="n">
        <v>190007</v>
      </c>
      <c r="G300" s="13" t="n">
        <v>190007</v>
      </c>
      <c r="H300" s="13" t="n">
        <v>0</v>
      </c>
      <c r="I300" s="14" t="n">
        <f aca="false">SUM(C300:H300)</f>
        <v>8570021</v>
      </c>
    </row>
    <row r="301" customFormat="false" ht="15" hidden="false" customHeight="false" outlineLevel="0" collapsed="false">
      <c r="A301" s="11" t="s">
        <v>277</v>
      </c>
      <c r="B301" s="15" t="n">
        <v>580101</v>
      </c>
      <c r="C301" s="16" t="n">
        <v>711000</v>
      </c>
      <c r="D301" s="16" t="n">
        <v>711000</v>
      </c>
      <c r="E301" s="16" t="n">
        <v>57002</v>
      </c>
      <c r="F301" s="16" t="n">
        <v>57002</v>
      </c>
      <c r="G301" s="16" t="n">
        <v>57002</v>
      </c>
      <c r="H301" s="16" t="n">
        <v>0</v>
      </c>
      <c r="I301" s="14" t="n">
        <f aca="false">SUM(C301:H301)</f>
        <v>1593006</v>
      </c>
    </row>
    <row r="302" customFormat="false" ht="15" hidden="false" customHeight="false" outlineLevel="0" collapsed="false">
      <c r="A302" s="11" t="s">
        <v>278</v>
      </c>
      <c r="B302" s="15" t="n">
        <v>580102</v>
      </c>
      <c r="C302" s="16" t="n">
        <v>1658600</v>
      </c>
      <c r="D302" s="16" t="n">
        <v>1658600</v>
      </c>
      <c r="E302" s="16" t="n">
        <v>133005</v>
      </c>
      <c r="F302" s="16" t="n">
        <v>133005</v>
      </c>
      <c r="G302" s="16" t="n">
        <v>133005</v>
      </c>
      <c r="H302" s="16" t="n">
        <v>0</v>
      </c>
      <c r="I302" s="14" t="n">
        <f aca="false">SUM(C302:H302)</f>
        <v>3716215</v>
      </c>
    </row>
    <row r="303" customFormat="false" ht="15" hidden="false" customHeight="false" outlineLevel="0" collapsed="false">
      <c r="A303" s="11" t="s">
        <v>272</v>
      </c>
      <c r="B303" s="15" t="n">
        <v>580103</v>
      </c>
      <c r="C303" s="16" t="n">
        <v>1630400</v>
      </c>
      <c r="D303" s="16" t="n">
        <v>1630400</v>
      </c>
      <c r="E303" s="16" t="n">
        <v>0</v>
      </c>
      <c r="F303" s="16" t="n">
        <v>0</v>
      </c>
      <c r="G303" s="16" t="n">
        <v>0</v>
      </c>
      <c r="H303" s="16" t="n">
        <v>0</v>
      </c>
      <c r="I303" s="14" t="n">
        <f aca="false">SUM(C303:H303)</f>
        <v>3260800</v>
      </c>
    </row>
    <row r="304" customFormat="false" ht="24.75" hidden="false" customHeight="false" outlineLevel="0" collapsed="false">
      <c r="A304" s="11" t="s">
        <v>279</v>
      </c>
      <c r="B304" s="12" t="n">
        <v>5802</v>
      </c>
      <c r="C304" s="13" t="n">
        <v>4000000</v>
      </c>
      <c r="D304" s="13" t="n">
        <v>4000000</v>
      </c>
      <c r="E304" s="13" t="n">
        <v>3707710</v>
      </c>
      <c r="F304" s="13" t="n">
        <v>3707710</v>
      </c>
      <c r="G304" s="13" t="n">
        <v>3707710</v>
      </c>
      <c r="H304" s="13" t="n">
        <v>3633022</v>
      </c>
      <c r="I304" s="14" t="n">
        <f aca="false">SUM(C304:H304)</f>
        <v>22756152</v>
      </c>
    </row>
    <row r="305" customFormat="false" ht="15" hidden="false" customHeight="false" outlineLevel="0" collapsed="false">
      <c r="A305" s="11" t="s">
        <v>277</v>
      </c>
      <c r="B305" s="15" t="n">
        <v>580201</v>
      </c>
      <c r="C305" s="16" t="n">
        <v>614000</v>
      </c>
      <c r="D305" s="16" t="n">
        <v>614000</v>
      </c>
      <c r="E305" s="16" t="n">
        <v>573402</v>
      </c>
      <c r="F305" s="16" t="n">
        <v>573402</v>
      </c>
      <c r="G305" s="16" t="n">
        <v>573402</v>
      </c>
      <c r="H305" s="16" t="n">
        <v>563502</v>
      </c>
      <c r="I305" s="14" t="n">
        <f aca="false">SUM(C305:H305)</f>
        <v>3511708</v>
      </c>
    </row>
    <row r="306" customFormat="false" ht="15" hidden="false" customHeight="false" outlineLevel="0" collapsed="false">
      <c r="A306" s="11" t="s">
        <v>278</v>
      </c>
      <c r="B306" s="15" t="n">
        <v>580202</v>
      </c>
      <c r="C306" s="16" t="n">
        <v>3386000</v>
      </c>
      <c r="D306" s="16" t="n">
        <v>3386000</v>
      </c>
      <c r="E306" s="16" t="n">
        <v>3134308</v>
      </c>
      <c r="F306" s="16" t="n">
        <v>3134308</v>
      </c>
      <c r="G306" s="16" t="n">
        <v>3134308</v>
      </c>
      <c r="H306" s="16" t="n">
        <v>3069520</v>
      </c>
      <c r="I306" s="14" t="n">
        <f aca="false">SUM(C306:H306)</f>
        <v>19244444</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24.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36.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24.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7</v>
      </c>
      <c r="B360" s="12" t="n">
        <v>70</v>
      </c>
      <c r="C360" s="13" t="n">
        <v>3047000</v>
      </c>
      <c r="D360" s="13" t="n">
        <v>3047000</v>
      </c>
      <c r="E360" s="13" t="n">
        <v>1324682</v>
      </c>
      <c r="F360" s="13" t="n">
        <v>1324682</v>
      </c>
      <c r="G360" s="13" t="n">
        <v>1324682</v>
      </c>
      <c r="H360" s="13" t="n">
        <v>582300</v>
      </c>
      <c r="I360" s="14" t="n">
        <f aca="false">SUM(C360:H360)</f>
        <v>10650346</v>
      </c>
    </row>
    <row r="361" customFormat="false" ht="15" hidden="false" customHeight="false" outlineLevel="0" collapsed="false">
      <c r="A361" s="11" t="s">
        <v>298</v>
      </c>
      <c r="B361" s="12" t="n">
        <v>71</v>
      </c>
      <c r="C361" s="13" t="n">
        <v>3047000</v>
      </c>
      <c r="D361" s="13" t="n">
        <v>3047000</v>
      </c>
      <c r="E361" s="13" t="n">
        <v>1324682</v>
      </c>
      <c r="F361" s="13" t="n">
        <v>1324682</v>
      </c>
      <c r="G361" s="13" t="n">
        <v>1324682</v>
      </c>
      <c r="H361" s="13" t="n">
        <v>582300</v>
      </c>
      <c r="I361" s="14" t="n">
        <f aca="false">SUM(C361:H361)</f>
        <v>10650346</v>
      </c>
    </row>
    <row r="362" customFormat="false" ht="15" hidden="false" customHeight="false" outlineLevel="0" collapsed="false">
      <c r="A362" s="11" t="s">
        <v>299</v>
      </c>
      <c r="B362" s="12" t="n">
        <v>7101</v>
      </c>
      <c r="C362" s="13" t="n">
        <v>3047000</v>
      </c>
      <c r="D362" s="13" t="n">
        <v>3047000</v>
      </c>
      <c r="E362" s="13" t="n">
        <v>1324682</v>
      </c>
      <c r="F362" s="13" t="n">
        <v>1324682</v>
      </c>
      <c r="G362" s="13" t="n">
        <v>1324682</v>
      </c>
      <c r="H362" s="13" t="n">
        <v>582300</v>
      </c>
      <c r="I362" s="14" t="n">
        <f aca="false">SUM(C362:H362)</f>
        <v>10650346</v>
      </c>
    </row>
    <row r="363" customFormat="false" ht="15" hidden="false" customHeight="false" outlineLevel="0" collapsed="false">
      <c r="A363" s="11" t="s">
        <v>300</v>
      </c>
      <c r="B363" s="15" t="n">
        <v>710101</v>
      </c>
      <c r="C363" s="16" t="n">
        <v>1429000</v>
      </c>
      <c r="D363" s="16" t="n">
        <v>1429000</v>
      </c>
      <c r="E363" s="16" t="n">
        <v>554067</v>
      </c>
      <c r="F363" s="16" t="n">
        <v>554067</v>
      </c>
      <c r="G363" s="16" t="n">
        <v>554067</v>
      </c>
      <c r="H363" s="16" t="n">
        <v>239921</v>
      </c>
      <c r="I363" s="14" t="n">
        <f aca="false">SUM(C363:H363)</f>
        <v>4760122</v>
      </c>
    </row>
    <row r="364" customFormat="false" ht="15" hidden="false" customHeight="false" outlineLevel="0" collapsed="false">
      <c r="A364" s="11" t="s">
        <v>301</v>
      </c>
      <c r="B364" s="15" t="n">
        <v>710102</v>
      </c>
      <c r="C364" s="16" t="n">
        <v>160000</v>
      </c>
      <c r="D364" s="16" t="n">
        <v>160000</v>
      </c>
      <c r="E364" s="16" t="n">
        <v>159941</v>
      </c>
      <c r="F364" s="16" t="n">
        <v>159941</v>
      </c>
      <c r="G364" s="16" t="n">
        <v>159941</v>
      </c>
      <c r="H364" s="16" t="n">
        <v>80932</v>
      </c>
      <c r="I364" s="14" t="n">
        <f aca="false">SUM(C364:H364)</f>
        <v>880755</v>
      </c>
    </row>
    <row r="365" customFormat="false" ht="15" hidden="false" customHeight="false" outlineLevel="0" collapsed="false">
      <c r="A365" s="11" t="s">
        <v>302</v>
      </c>
      <c r="B365" s="15" t="n">
        <v>710103</v>
      </c>
      <c r="C365" s="16" t="n">
        <v>0</v>
      </c>
      <c r="D365" s="16" t="n">
        <v>0</v>
      </c>
      <c r="E365" s="16" t="n">
        <v>0</v>
      </c>
      <c r="F365" s="16" t="n">
        <v>0</v>
      </c>
      <c r="G365" s="16" t="n">
        <v>0</v>
      </c>
      <c r="H365" s="16" t="n">
        <v>25572</v>
      </c>
      <c r="I365" s="14" t="n">
        <f aca="false">SUM(C365:H365)</f>
        <v>25572</v>
      </c>
    </row>
    <row r="366" customFormat="false" ht="15" hidden="false" customHeight="false" outlineLevel="0" collapsed="false">
      <c r="A366" s="11" t="s">
        <v>303</v>
      </c>
      <c r="B366" s="15" t="n">
        <v>710130</v>
      </c>
      <c r="C366" s="16" t="n">
        <v>1458000</v>
      </c>
      <c r="D366" s="16" t="n">
        <v>1458000</v>
      </c>
      <c r="E366" s="16" t="n">
        <v>610674</v>
      </c>
      <c r="F366" s="16" t="n">
        <v>610674</v>
      </c>
      <c r="G366" s="16" t="n">
        <v>610674</v>
      </c>
      <c r="H366" s="16" t="n">
        <v>235875</v>
      </c>
      <c r="I366" s="14" t="n">
        <f aca="false">SUM(C366:H366)</f>
        <v>4983897</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1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24.75" hidden="false" customHeight="false" outlineLevel="0" collapsed="false">
      <c r="A375" s="11" t="s">
        <v>314</v>
      </c>
      <c r="B375" s="12" t="s">
        <v>315</v>
      </c>
      <c r="C375" s="13" t="n">
        <v>0</v>
      </c>
      <c r="D375" s="13" t="n">
        <v>0</v>
      </c>
      <c r="E375" s="13" t="n">
        <v>-1065032</v>
      </c>
      <c r="F375" s="13" t="n">
        <v>-1065032</v>
      </c>
      <c r="G375" s="13" t="n">
        <v>-1065032</v>
      </c>
      <c r="H375" s="13" t="n">
        <v>0</v>
      </c>
      <c r="I375" s="14" t="n">
        <f aca="false">SUM(C375:H375)</f>
        <v>-3195096</v>
      </c>
    </row>
    <row r="376" customFormat="false" ht="24.75" hidden="false" customHeight="false" outlineLevel="0" collapsed="false">
      <c r="A376" s="11" t="s">
        <v>316</v>
      </c>
      <c r="B376" s="12" t="s">
        <v>317</v>
      </c>
      <c r="C376" s="13" t="n">
        <v>0</v>
      </c>
      <c r="D376" s="13" t="n">
        <v>0</v>
      </c>
      <c r="E376" s="13" t="n">
        <v>-1065032</v>
      </c>
      <c r="F376" s="13" t="n">
        <v>-1065032</v>
      </c>
      <c r="G376" s="13" t="n">
        <v>-1065032</v>
      </c>
      <c r="H376" s="13" t="n">
        <v>0</v>
      </c>
      <c r="I376" s="14" t="n">
        <f aca="false">SUM(C376:H376)</f>
        <v>-3195096</v>
      </c>
    </row>
    <row r="377" customFormat="false" ht="24.75" hidden="false" customHeight="false" outlineLevel="0" collapsed="false">
      <c r="A377" s="11" t="s">
        <v>318</v>
      </c>
      <c r="B377" s="15" t="n">
        <v>850102</v>
      </c>
      <c r="C377" s="16" t="n">
        <v>0</v>
      </c>
      <c r="D377" s="16" t="n">
        <v>0</v>
      </c>
      <c r="E377" s="16" t="n">
        <v>-1065032</v>
      </c>
      <c r="F377" s="16" t="n">
        <v>-1065032</v>
      </c>
      <c r="G377" s="16" t="n">
        <v>-1065032</v>
      </c>
      <c r="H377" s="16" t="n">
        <v>0</v>
      </c>
      <c r="I377" s="14" t="n">
        <f aca="false">SUM(C377:H377)</f>
        <v>-3195096</v>
      </c>
    </row>
    <row r="378" customFormat="false" ht="24.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1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1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5" s="23" customFormat="true" ht="16.5" hidden="false" customHeight="true" outlineLevel="0" collapsed="false">
      <c r="A385" s="19" t="s">
        <v>328</v>
      </c>
      <c r="B385" s="19"/>
      <c r="C385" s="20" t="s">
        <v>329</v>
      </c>
      <c r="D385" s="20"/>
      <c r="E385" s="20"/>
      <c r="F385" s="21"/>
      <c r="G385" s="22" t="s">
        <v>330</v>
      </c>
      <c r="H385" s="22"/>
      <c r="J385" s="24"/>
      <c r="K385" s="24"/>
      <c r="L385" s="25"/>
      <c r="M385" s="26"/>
      <c r="N385" s="26"/>
    </row>
    <row r="386" s="23" customFormat="true" ht="17.25" hidden="false" customHeight="true" outlineLevel="0" collapsed="false">
      <c r="A386" s="27" t="s">
        <v>331</v>
      </c>
      <c r="B386" s="27"/>
      <c r="C386" s="28" t="s">
        <v>332</v>
      </c>
      <c r="D386" s="28"/>
      <c r="E386" s="28"/>
      <c r="F386" s="21"/>
      <c r="G386" s="29" t="s">
        <v>333</v>
      </c>
      <c r="H386" s="29"/>
      <c r="J386" s="30"/>
      <c r="K386" s="31"/>
      <c r="L386" s="32"/>
      <c r="M386" s="33"/>
      <c r="N386" s="33"/>
    </row>
    <row r="387" s="23" customFormat="true" ht="17.25" hidden="false" customHeight="true" outlineLevel="0" collapsed="false">
      <c r="A387" s="34"/>
      <c r="B387" s="34"/>
      <c r="C387" s="29"/>
      <c r="D387" s="29"/>
      <c r="E387" s="29"/>
      <c r="F387" s="21"/>
      <c r="G387" s="29"/>
      <c r="H387" s="29"/>
      <c r="J387" s="30"/>
      <c r="K387" s="31"/>
      <c r="L387" s="32"/>
      <c r="M387" s="33"/>
      <c r="N387" s="33"/>
    </row>
    <row r="388" s="23" customFormat="true" ht="17.25" hidden="false" customHeight="true" outlineLevel="0" collapsed="false">
      <c r="A388" s="34"/>
      <c r="B388" s="34"/>
      <c r="C388" s="29"/>
      <c r="D388" s="29"/>
      <c r="E388" s="29"/>
      <c r="F388" s="21"/>
      <c r="G388" s="29"/>
      <c r="H388" s="29"/>
      <c r="J388" s="30"/>
      <c r="K388" s="31"/>
      <c r="L388" s="32"/>
      <c r="M388" s="33"/>
      <c r="N388" s="33"/>
    </row>
    <row r="389" s="23" customFormat="true" ht="17.25" hidden="false" customHeight="true" outlineLevel="0" collapsed="false">
      <c r="A389" s="34"/>
      <c r="B389" s="34"/>
      <c r="C389" s="29"/>
      <c r="D389" s="29"/>
      <c r="E389" s="29"/>
      <c r="F389" s="21"/>
      <c r="G389" s="29"/>
      <c r="H389" s="29"/>
      <c r="J389" s="30"/>
      <c r="K389" s="31"/>
      <c r="L389" s="32"/>
      <c r="M389" s="33"/>
      <c r="N389" s="33"/>
    </row>
    <row r="390" s="23" customFormat="true" ht="17.25" hidden="false" customHeight="true" outlineLevel="0" collapsed="false">
      <c r="B390" s="35"/>
      <c r="C390" s="29"/>
      <c r="D390" s="29"/>
      <c r="E390" s="29"/>
      <c r="F390" s="21"/>
      <c r="G390" s="29"/>
      <c r="H390" s="29"/>
      <c r="J390" s="30"/>
      <c r="K390" s="31"/>
      <c r="L390" s="32"/>
      <c r="M390" s="33"/>
      <c r="N390" s="33"/>
    </row>
    <row r="391" s="23" customFormat="true" ht="17.25" hidden="false" customHeight="true" outlineLevel="0" collapsed="false">
      <c r="B391" s="35"/>
      <c r="C391" s="29"/>
      <c r="D391" s="29"/>
      <c r="E391" s="29"/>
      <c r="F391" s="21"/>
      <c r="G391" s="29"/>
      <c r="H391" s="29"/>
      <c r="J391" s="30"/>
      <c r="K391" s="31"/>
      <c r="L391" s="32"/>
      <c r="M391" s="33"/>
      <c r="N391" s="33"/>
    </row>
    <row r="395" customFormat="false" ht="15" hidden="false" customHeight="false" outlineLevel="0" collapsed="false">
      <c r="A395" s="33" t="s">
        <v>334</v>
      </c>
    </row>
    <row r="396" customFormat="false" ht="15" hidden="false" customHeight="false" outlineLevel="0" collapsed="false">
      <c r="A396" s="33" t="s">
        <v>335</v>
      </c>
    </row>
  </sheetData>
  <autoFilter ref="A10:N383"/>
  <mergeCells count="7">
    <mergeCell ref="A3:H5"/>
    <mergeCell ref="A6:H6"/>
    <mergeCell ref="A8:F8"/>
    <mergeCell ref="A385:B385"/>
    <mergeCell ref="C385:E385"/>
    <mergeCell ref="A386:B386"/>
    <mergeCell ref="C386:E386"/>
  </mergeCells>
  <printOptions headings="false" gridLines="false" gridLinesSet="true" horizontalCentered="false" verticalCentered="false"/>
  <pageMargins left="0.708333333333333" right="0.708333333333333" top="0.590277777777778"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0T07:55:17Z</dcterms:created>
  <dc:creator>cecilia.chisster</dc:creator>
  <dc:description/>
  <dc:language>en-US</dc:language>
  <cp:lastModifiedBy>cecilia.chisster</cp:lastModifiedBy>
  <cp:lastPrinted>2022-12-20T08:15:07Z</cp:lastPrinted>
  <dcterms:modified xsi:type="dcterms:W3CDTF">2022-12-20T08:53:58Z</dcterms:modified>
  <cp:revision>0</cp:revision>
  <dc:subject/>
  <dc:title/>
</cp:coreProperties>
</file>