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9:$9</definedName>
    <definedName function="false" hidden="true" localSheetId="0" name="_xlnm._FilterDatabase" vbProcedure="false">Sheet1!$A$10:$N$3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40">
  <si>
    <t xml:space="preserve">ANEXA 7</t>
  </si>
  <si>
    <t xml:space="preserve">CONTUL DE EXECUTIE A INSTITUTIEI PUBLICE -Cheltuieli</t>
  </si>
  <si>
    <t xml:space="preserve">la data de 30.11.2022</t>
  </si>
  <si>
    <t xml:space="preserve">6702 Cultură, recreere și religi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8.96484375" defaultRowHeight="15" zeroHeight="false" outlineLevelRow="0" outlineLevelCol="0"/>
  <cols>
    <col collapsed="false" customWidth="true" hidden="false" outlineLevel="0" max="1" min="1" style="1" width="36.56"/>
    <col collapsed="false" customWidth="true" hidden="false" outlineLevel="0" max="2" min="2" style="2" width="10.71"/>
    <col collapsed="false" customWidth="true" hidden="false" outlineLevel="0" max="5" min="3" style="1" width="13.99"/>
    <col collapsed="false" customWidth="true" hidden="false" outlineLevel="0" max="6" min="6" style="1" width="11.99"/>
    <col collapsed="false" customWidth="true" hidden="false" outlineLevel="0" max="8" min="7"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36" hidden="false" customHeight="false" outlineLevel="0" collapsed="false">
      <c r="A9" s="7" t="s">
        <v>5</v>
      </c>
      <c r="B9" s="8" t="s">
        <v>6</v>
      </c>
      <c r="C9" s="9" t="s">
        <v>7</v>
      </c>
      <c r="D9" s="9" t="s">
        <v>8</v>
      </c>
      <c r="E9" s="9" t="s">
        <v>9</v>
      </c>
      <c r="F9" s="9" t="s">
        <v>10</v>
      </c>
      <c r="G9" s="9" t="s">
        <v>11</v>
      </c>
      <c r="H9" s="9" t="s">
        <v>12</v>
      </c>
    </row>
    <row r="10" customFormat="false" ht="36.75" hidden="false" customHeight="false" outlineLevel="0" collapsed="false">
      <c r="A10" s="10" t="s">
        <v>13</v>
      </c>
      <c r="B10" s="11" t="s">
        <v>14</v>
      </c>
      <c r="C10" s="12" t="n">
        <v>45965990</v>
      </c>
      <c r="D10" s="12" t="n">
        <v>45965990</v>
      </c>
      <c r="E10" s="12" t="n">
        <v>35107739</v>
      </c>
      <c r="F10" s="12" t="n">
        <v>35107739</v>
      </c>
      <c r="G10" s="12" t="n">
        <v>35107739</v>
      </c>
      <c r="H10" s="12" t="n">
        <v>34964604</v>
      </c>
      <c r="I10" s="13" t="n">
        <f aca="false">SUM(C10:H10)</f>
        <v>232219801</v>
      </c>
    </row>
    <row r="11" customFormat="false" ht="24.75" hidden="false" customHeight="false" outlineLevel="0" collapsed="false">
      <c r="A11" s="10" t="s">
        <v>15</v>
      </c>
      <c r="B11" s="11" t="s">
        <v>16</v>
      </c>
      <c r="C11" s="12" t="n">
        <v>38674990</v>
      </c>
      <c r="D11" s="12" t="n">
        <v>38251990</v>
      </c>
      <c r="E11" s="12" t="n">
        <v>33613631</v>
      </c>
      <c r="F11" s="12" t="n">
        <v>33613631</v>
      </c>
      <c r="G11" s="12" t="n">
        <v>33613631</v>
      </c>
      <c r="H11" s="12" t="n">
        <v>33816330</v>
      </c>
      <c r="I11" s="13" t="n">
        <f aca="false">SUM(C11:H11)</f>
        <v>211584203</v>
      </c>
    </row>
    <row r="12" customFormat="false" ht="24.75" hidden="false" customHeight="false" outlineLevel="0" collapsed="false">
      <c r="A12" s="10" t="s">
        <v>17</v>
      </c>
      <c r="B12" s="11" t="s">
        <v>18</v>
      </c>
      <c r="C12" s="12" t="n">
        <v>38674990</v>
      </c>
      <c r="D12" s="12" t="n">
        <v>38388690</v>
      </c>
      <c r="E12" s="12" t="n">
        <v>33750409</v>
      </c>
      <c r="F12" s="12" t="n">
        <v>33750409</v>
      </c>
      <c r="G12" s="12" t="n">
        <v>33750409</v>
      </c>
      <c r="H12" s="12" t="n">
        <v>33816388</v>
      </c>
      <c r="I12" s="13" t="n">
        <f aca="false">SUM(C12:H12)</f>
        <v>212131295</v>
      </c>
    </row>
    <row r="13" customFormat="false" ht="24.75" hidden="false" customHeight="false" outlineLevel="0" collapsed="false">
      <c r="A13" s="10" t="s">
        <v>19</v>
      </c>
      <c r="B13" s="11" t="n">
        <v>10</v>
      </c>
      <c r="C13" s="12" t="n">
        <v>2719000</v>
      </c>
      <c r="D13" s="12" t="n">
        <v>3000540</v>
      </c>
      <c r="E13" s="12" t="n">
        <v>2672746</v>
      </c>
      <c r="F13" s="12" t="n">
        <v>2672746</v>
      </c>
      <c r="G13" s="12" t="n">
        <v>2672746</v>
      </c>
      <c r="H13" s="12" t="n">
        <v>2812388</v>
      </c>
      <c r="I13" s="13" t="n">
        <f aca="false">SUM(C13:H13)</f>
        <v>16550166</v>
      </c>
    </row>
    <row r="14" customFormat="false" ht="36.75" hidden="false" customHeight="false" outlineLevel="0" collapsed="false">
      <c r="A14" s="10" t="s">
        <v>20</v>
      </c>
      <c r="B14" s="11" t="n">
        <v>1001</v>
      </c>
      <c r="C14" s="12" t="n">
        <v>2595900</v>
      </c>
      <c r="D14" s="12" t="n">
        <v>2876800</v>
      </c>
      <c r="E14" s="12" t="n">
        <v>2561685</v>
      </c>
      <c r="F14" s="12" t="n">
        <v>2561685</v>
      </c>
      <c r="G14" s="12" t="n">
        <v>2561685</v>
      </c>
      <c r="H14" s="12" t="n">
        <v>2754021</v>
      </c>
      <c r="I14" s="13" t="n">
        <f aca="false">SUM(C14:H14)</f>
        <v>15911776</v>
      </c>
    </row>
    <row r="15" customFormat="false" ht="15" hidden="false" customHeight="false" outlineLevel="0" collapsed="false">
      <c r="A15" s="10" t="s">
        <v>21</v>
      </c>
      <c r="B15" s="14" t="n">
        <v>100101</v>
      </c>
      <c r="C15" s="15" t="n">
        <v>2062900</v>
      </c>
      <c r="D15" s="15" t="n">
        <v>2262900</v>
      </c>
      <c r="E15" s="15" t="n">
        <v>2062814</v>
      </c>
      <c r="F15" s="15" t="n">
        <v>2062814</v>
      </c>
      <c r="G15" s="15" t="n">
        <v>2062814</v>
      </c>
      <c r="H15" s="15" t="n">
        <v>2227649</v>
      </c>
      <c r="I15" s="13" t="n">
        <f aca="false">SUM(C15:H15)</f>
        <v>12741891</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false" customHeight="false" outlineLevel="0" collapsed="false">
      <c r="A18" s="10" t="s">
        <v>24</v>
      </c>
      <c r="B18" s="14" t="n">
        <v>100105</v>
      </c>
      <c r="C18" s="15" t="n">
        <v>313350</v>
      </c>
      <c r="D18" s="15" t="n">
        <v>341450</v>
      </c>
      <c r="E18" s="15" t="n">
        <v>309387</v>
      </c>
      <c r="F18" s="15" t="n">
        <v>309387</v>
      </c>
      <c r="G18" s="15" t="n">
        <v>309387</v>
      </c>
      <c r="H18" s="15" t="n">
        <v>317175</v>
      </c>
      <c r="I18" s="13" t="n">
        <f aca="false">SUM(C18:H18)</f>
        <v>1900136</v>
      </c>
    </row>
    <row r="19" customFormat="false" ht="15" hidden="false" customHeight="false" outlineLevel="0" collapsed="false">
      <c r="A19" s="10" t="s">
        <v>25</v>
      </c>
      <c r="B19" s="14" t="n">
        <v>100106</v>
      </c>
      <c r="C19" s="15" t="n">
        <v>25000</v>
      </c>
      <c r="D19" s="15" t="n">
        <v>25800</v>
      </c>
      <c r="E19" s="15" t="n">
        <v>22846</v>
      </c>
      <c r="F19" s="15" t="n">
        <v>22846</v>
      </c>
      <c r="G19" s="15" t="n">
        <v>22846</v>
      </c>
      <c r="H19" s="15" t="n">
        <v>23600</v>
      </c>
      <c r="I19" s="13" t="n">
        <f aca="false">SUM(C19:H19)</f>
        <v>142938</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false" customHeight="false" outlineLevel="0" collapsed="false">
      <c r="A26" s="10" t="s">
        <v>32</v>
      </c>
      <c r="B26" s="14" t="n">
        <v>100113</v>
      </c>
      <c r="C26" s="15" t="n">
        <v>15000</v>
      </c>
      <c r="D26" s="15" t="n">
        <v>15000</v>
      </c>
      <c r="E26" s="15" t="n">
        <v>7620</v>
      </c>
      <c r="F26" s="15" t="n">
        <v>7620</v>
      </c>
      <c r="G26" s="15" t="n">
        <v>7620</v>
      </c>
      <c r="H26" s="15" t="n">
        <v>7620</v>
      </c>
      <c r="I26" s="13" t="n">
        <f aca="false">SUM(C26:H26)</f>
        <v>60480</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119650</v>
      </c>
      <c r="D30" s="15" t="n">
        <v>142650</v>
      </c>
      <c r="E30" s="15" t="n">
        <v>117430</v>
      </c>
      <c r="F30" s="15" t="n">
        <v>117430</v>
      </c>
      <c r="G30" s="15" t="n">
        <v>117430</v>
      </c>
      <c r="H30" s="15" t="n">
        <v>118749</v>
      </c>
      <c r="I30" s="13" t="n">
        <f aca="false">SUM(C30:H30)</f>
        <v>733339</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60000</v>
      </c>
      <c r="D32" s="15" t="n">
        <v>89000</v>
      </c>
      <c r="E32" s="15" t="n">
        <v>41588</v>
      </c>
      <c r="F32" s="15" t="n">
        <v>41588</v>
      </c>
      <c r="G32" s="15" t="n">
        <v>41588</v>
      </c>
      <c r="H32" s="15" t="n">
        <v>59228</v>
      </c>
      <c r="I32" s="13" t="n">
        <f aca="false">SUM(C32:H32)</f>
        <v>332992</v>
      </c>
    </row>
    <row r="33" customFormat="false" ht="24.75" hidden="false" customHeight="false" outlineLevel="0" collapsed="false">
      <c r="A33" s="10" t="s">
        <v>39</v>
      </c>
      <c r="B33" s="11" t="n">
        <v>1002</v>
      </c>
      <c r="C33" s="12" t="n">
        <v>60000</v>
      </c>
      <c r="D33" s="12" t="n">
        <v>60000</v>
      </c>
      <c r="E33" s="12" t="n">
        <v>53650</v>
      </c>
      <c r="F33" s="12" t="n">
        <v>53650</v>
      </c>
      <c r="G33" s="12" t="n">
        <v>53650</v>
      </c>
      <c r="H33" s="12" t="n">
        <v>0</v>
      </c>
      <c r="I33" s="13" t="n">
        <f aca="false">SUM(C33:H33)</f>
        <v>28095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false" customHeight="false" outlineLevel="0" collapsed="false">
      <c r="A39" s="10" t="s">
        <v>45</v>
      </c>
      <c r="B39" s="14" t="n">
        <v>100206</v>
      </c>
      <c r="C39" s="15" t="n">
        <v>60000</v>
      </c>
      <c r="D39" s="15" t="n">
        <v>60000</v>
      </c>
      <c r="E39" s="15" t="n">
        <v>53650</v>
      </c>
      <c r="F39" s="15" t="n">
        <v>53650</v>
      </c>
      <c r="G39" s="15" t="n">
        <v>53650</v>
      </c>
      <c r="H39" s="15" t="n">
        <v>0</v>
      </c>
      <c r="I39" s="13" t="n">
        <f aca="false">SUM(C39:H39)</f>
        <v>28095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63100</v>
      </c>
      <c r="D41" s="12" t="n">
        <v>63740</v>
      </c>
      <c r="E41" s="12" t="n">
        <v>57411</v>
      </c>
      <c r="F41" s="12" t="n">
        <v>57411</v>
      </c>
      <c r="G41" s="12" t="n">
        <v>57411</v>
      </c>
      <c r="H41" s="12" t="n">
        <v>58367</v>
      </c>
      <c r="I41" s="13" t="n">
        <f aca="false">SUM(C41:H41)</f>
        <v>357440</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63100</v>
      </c>
      <c r="D48" s="15" t="n">
        <v>63740</v>
      </c>
      <c r="E48" s="15" t="n">
        <v>57411</v>
      </c>
      <c r="F48" s="15" t="n">
        <v>57411</v>
      </c>
      <c r="G48" s="15" t="n">
        <v>57411</v>
      </c>
      <c r="H48" s="15" t="n">
        <v>58367</v>
      </c>
      <c r="I48" s="13" t="n">
        <f aca="false">SUM(C48:H48)</f>
        <v>357440</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36.75" hidden="false" customHeight="false" outlineLevel="0" collapsed="false">
      <c r="A50" s="10" t="s">
        <v>56</v>
      </c>
      <c r="B50" s="11" t="n">
        <v>20</v>
      </c>
      <c r="C50" s="12" t="n">
        <v>1783000</v>
      </c>
      <c r="D50" s="12" t="n">
        <v>1638160</v>
      </c>
      <c r="E50" s="12" t="n">
        <v>1027877</v>
      </c>
      <c r="F50" s="12" t="n">
        <v>1027877</v>
      </c>
      <c r="G50" s="12" t="n">
        <v>1027877</v>
      </c>
      <c r="H50" s="12" t="n">
        <v>954214</v>
      </c>
      <c r="I50" s="13" t="n">
        <f aca="false">SUM(C50:H50)</f>
        <v>7459005</v>
      </c>
    </row>
    <row r="51" customFormat="false" ht="24.75" hidden="false" customHeight="false" outlineLevel="0" collapsed="false">
      <c r="A51" s="10" t="s">
        <v>57</v>
      </c>
      <c r="B51" s="11" t="n">
        <v>2001</v>
      </c>
      <c r="C51" s="12" t="n">
        <v>402950</v>
      </c>
      <c r="D51" s="12" t="n">
        <v>462950</v>
      </c>
      <c r="E51" s="12" t="n">
        <v>287090</v>
      </c>
      <c r="F51" s="12" t="n">
        <v>287090</v>
      </c>
      <c r="G51" s="12" t="n">
        <v>287090</v>
      </c>
      <c r="H51" s="12" t="n">
        <v>358988</v>
      </c>
      <c r="I51" s="13" t="n">
        <f aca="false">SUM(C51:H51)</f>
        <v>2086158</v>
      </c>
    </row>
    <row r="52" customFormat="false" ht="15" hidden="false" customHeight="false" outlineLevel="0" collapsed="false">
      <c r="A52" s="10" t="s">
        <v>58</v>
      </c>
      <c r="B52" s="14" t="n">
        <v>200101</v>
      </c>
      <c r="C52" s="15" t="n">
        <v>14000</v>
      </c>
      <c r="D52" s="15" t="n">
        <v>24000</v>
      </c>
      <c r="E52" s="15" t="n">
        <v>4164</v>
      </c>
      <c r="F52" s="15" t="n">
        <v>4164</v>
      </c>
      <c r="G52" s="15" t="n">
        <v>4164</v>
      </c>
      <c r="H52" s="15" t="n">
        <v>3739</v>
      </c>
      <c r="I52" s="13" t="n">
        <f aca="false">SUM(C52:H52)</f>
        <v>54231</v>
      </c>
    </row>
    <row r="53" customFormat="false" ht="15" hidden="false" customHeight="false" outlineLevel="0" collapsed="false">
      <c r="A53" s="10" t="s">
        <v>59</v>
      </c>
      <c r="B53" s="14" t="n">
        <v>200102</v>
      </c>
      <c r="C53" s="15" t="n">
        <v>9650</v>
      </c>
      <c r="D53" s="15" t="n">
        <v>19650</v>
      </c>
      <c r="E53" s="15" t="n">
        <v>1562</v>
      </c>
      <c r="F53" s="15" t="n">
        <v>1562</v>
      </c>
      <c r="G53" s="15" t="n">
        <v>1562</v>
      </c>
      <c r="H53" s="15" t="n">
        <v>1559</v>
      </c>
      <c r="I53" s="13" t="n">
        <f aca="false">SUM(C53:H53)</f>
        <v>35545</v>
      </c>
    </row>
    <row r="54" customFormat="false" ht="15" hidden="false" customHeight="false" outlineLevel="0" collapsed="false">
      <c r="A54" s="10" t="s">
        <v>60</v>
      </c>
      <c r="B54" s="14" t="n">
        <v>200103</v>
      </c>
      <c r="C54" s="15" t="n">
        <v>210000</v>
      </c>
      <c r="D54" s="15" t="n">
        <v>250000</v>
      </c>
      <c r="E54" s="15" t="n">
        <v>199476</v>
      </c>
      <c r="F54" s="15" t="n">
        <v>199476</v>
      </c>
      <c r="G54" s="15" t="n">
        <v>199476</v>
      </c>
      <c r="H54" s="15" t="n">
        <v>199476</v>
      </c>
      <c r="I54" s="13" t="n">
        <f aca="false">SUM(C54:H54)</f>
        <v>1257904</v>
      </c>
    </row>
    <row r="55" customFormat="false" ht="15" hidden="false" customHeight="false" outlineLevel="0" collapsed="false">
      <c r="A55" s="10" t="s">
        <v>61</v>
      </c>
      <c r="B55" s="14" t="n">
        <v>200104</v>
      </c>
      <c r="C55" s="15" t="n">
        <v>20000</v>
      </c>
      <c r="D55" s="15" t="n">
        <v>20000</v>
      </c>
      <c r="E55" s="15" t="n">
        <v>9657</v>
      </c>
      <c r="F55" s="15" t="n">
        <v>9657</v>
      </c>
      <c r="G55" s="15" t="n">
        <v>9657</v>
      </c>
      <c r="H55" s="15" t="n">
        <v>10054</v>
      </c>
      <c r="I55" s="13" t="n">
        <f aca="false">SUM(C55:H55)</f>
        <v>79025</v>
      </c>
    </row>
    <row r="56" customFormat="false" ht="15" hidden="false" customHeight="false" outlineLevel="0" collapsed="false">
      <c r="A56" s="10" t="s">
        <v>62</v>
      </c>
      <c r="B56" s="14" t="n">
        <v>200105</v>
      </c>
      <c r="C56" s="15" t="n">
        <v>5000</v>
      </c>
      <c r="D56" s="15" t="n">
        <v>5000</v>
      </c>
      <c r="E56" s="15" t="n">
        <v>2500</v>
      </c>
      <c r="F56" s="15" t="n">
        <v>2500</v>
      </c>
      <c r="G56" s="15" t="n">
        <v>2500</v>
      </c>
      <c r="H56" s="15" t="n">
        <v>2632</v>
      </c>
      <c r="I56" s="13" t="n">
        <f aca="false">SUM(C56:H56)</f>
        <v>20132</v>
      </c>
    </row>
    <row r="57" customFormat="false" ht="15" hidden="false" customHeight="false" outlineLevel="0" collapsed="false">
      <c r="A57" s="10" t="s">
        <v>63</v>
      </c>
      <c r="B57" s="14" t="n">
        <v>200106</v>
      </c>
      <c r="C57" s="15" t="n">
        <v>3000</v>
      </c>
      <c r="D57" s="15" t="n">
        <v>3000</v>
      </c>
      <c r="E57" s="15" t="n">
        <v>1594</v>
      </c>
      <c r="F57" s="15" t="n">
        <v>1594</v>
      </c>
      <c r="G57" s="15" t="n">
        <v>1594</v>
      </c>
      <c r="H57" s="15" t="n">
        <v>0</v>
      </c>
      <c r="I57" s="13" t="n">
        <f aca="false">SUM(C57:H57)</f>
        <v>10782</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false" customHeight="false" outlineLevel="0" collapsed="false">
      <c r="A59" s="10" t="s">
        <v>65</v>
      </c>
      <c r="B59" s="14" t="n">
        <v>200108</v>
      </c>
      <c r="C59" s="15" t="n">
        <v>11300</v>
      </c>
      <c r="D59" s="15" t="n">
        <v>11300</v>
      </c>
      <c r="E59" s="15" t="n">
        <v>7427</v>
      </c>
      <c r="F59" s="15" t="n">
        <v>7427</v>
      </c>
      <c r="G59" s="15" t="n">
        <v>7427</v>
      </c>
      <c r="H59" s="15" t="n">
        <v>8395</v>
      </c>
      <c r="I59" s="13" t="n">
        <f aca="false">SUM(C59:H59)</f>
        <v>53276</v>
      </c>
    </row>
    <row r="60" customFormat="false" ht="24.75" hidden="false" customHeight="false" outlineLevel="0" collapsed="false">
      <c r="A60" s="10" t="s">
        <v>66</v>
      </c>
      <c r="B60" s="14" t="n">
        <v>200109</v>
      </c>
      <c r="C60" s="15" t="n">
        <v>30000</v>
      </c>
      <c r="D60" s="15" t="n">
        <v>30000</v>
      </c>
      <c r="E60" s="15" t="n">
        <v>8393</v>
      </c>
      <c r="F60" s="15" t="n">
        <v>8393</v>
      </c>
      <c r="G60" s="15" t="n">
        <v>8393</v>
      </c>
      <c r="H60" s="15" t="n">
        <v>12731</v>
      </c>
      <c r="I60" s="13" t="n">
        <f aca="false">SUM(C60:H60)</f>
        <v>97910</v>
      </c>
    </row>
    <row r="61" customFormat="false" ht="24.75" hidden="false" customHeight="false" outlineLevel="0" collapsed="false">
      <c r="A61" s="10" t="s">
        <v>67</v>
      </c>
      <c r="B61" s="14" t="n">
        <v>200130</v>
      </c>
      <c r="C61" s="15" t="n">
        <v>100000</v>
      </c>
      <c r="D61" s="15" t="n">
        <v>100000</v>
      </c>
      <c r="E61" s="15" t="n">
        <v>52317</v>
      </c>
      <c r="F61" s="15" t="n">
        <v>52317</v>
      </c>
      <c r="G61" s="15" t="n">
        <v>52317</v>
      </c>
      <c r="H61" s="15" t="n">
        <v>120402</v>
      </c>
      <c r="I61" s="13" t="n">
        <f aca="false">SUM(C61:H61)</f>
        <v>477353</v>
      </c>
    </row>
    <row r="62" customFormat="false" ht="15" hidden="false" customHeight="false" outlineLevel="0" collapsed="false">
      <c r="A62" s="10" t="s">
        <v>68</v>
      </c>
      <c r="B62" s="14" t="n">
        <v>2002</v>
      </c>
      <c r="C62" s="15" t="n">
        <v>380000</v>
      </c>
      <c r="D62" s="15" t="n">
        <v>400000</v>
      </c>
      <c r="E62" s="15" t="n">
        <v>243942</v>
      </c>
      <c r="F62" s="15" t="n">
        <v>243942</v>
      </c>
      <c r="G62" s="15" t="n">
        <v>243942</v>
      </c>
      <c r="H62" s="15" t="n">
        <v>333225</v>
      </c>
      <c r="I62" s="13" t="n">
        <f aca="false">SUM(C62:H62)</f>
        <v>1845051</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177260</v>
      </c>
      <c r="D71" s="12" t="n">
        <v>227260</v>
      </c>
      <c r="E71" s="12" t="n">
        <v>146632</v>
      </c>
      <c r="F71" s="12" t="n">
        <v>146632</v>
      </c>
      <c r="G71" s="12" t="n">
        <v>146632</v>
      </c>
      <c r="H71" s="12" t="n">
        <v>252</v>
      </c>
      <c r="I71" s="13" t="n">
        <f aca="false">SUM(C71:H71)</f>
        <v>844668</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177260</v>
      </c>
      <c r="D74" s="15" t="n">
        <v>227260</v>
      </c>
      <c r="E74" s="15" t="n">
        <v>146632</v>
      </c>
      <c r="F74" s="15" t="n">
        <v>146632</v>
      </c>
      <c r="G74" s="15" t="n">
        <v>146632</v>
      </c>
      <c r="H74" s="15" t="n">
        <v>252</v>
      </c>
      <c r="I74" s="13" t="n">
        <f aca="false">SUM(C74:H74)</f>
        <v>844668</v>
      </c>
    </row>
    <row r="75" customFormat="false" ht="24.75" hidden="false" customHeight="false" outlineLevel="0" collapsed="false">
      <c r="A75" s="10" t="s">
        <v>81</v>
      </c>
      <c r="B75" s="11" t="n">
        <v>2006</v>
      </c>
      <c r="C75" s="12" t="n">
        <v>6740</v>
      </c>
      <c r="D75" s="12" t="n">
        <v>6740</v>
      </c>
      <c r="E75" s="12" t="n">
        <v>6670</v>
      </c>
      <c r="F75" s="12" t="n">
        <v>6670</v>
      </c>
      <c r="G75" s="12" t="n">
        <v>6670</v>
      </c>
      <c r="H75" s="12" t="n">
        <v>6670</v>
      </c>
      <c r="I75" s="13" t="n">
        <f aca="false">SUM(C75:H75)</f>
        <v>40160</v>
      </c>
    </row>
    <row r="76" customFormat="false" ht="15" hidden="false" customHeight="false" outlineLevel="0" collapsed="false">
      <c r="A76" s="10" t="s">
        <v>82</v>
      </c>
      <c r="B76" s="14" t="n">
        <v>200601</v>
      </c>
      <c r="C76" s="15" t="n">
        <v>6740</v>
      </c>
      <c r="D76" s="15" t="n">
        <v>6740</v>
      </c>
      <c r="E76" s="15" t="n">
        <v>6670</v>
      </c>
      <c r="F76" s="15" t="n">
        <v>6670</v>
      </c>
      <c r="G76" s="15" t="n">
        <v>6670</v>
      </c>
      <c r="H76" s="15" t="n">
        <v>6670</v>
      </c>
      <c r="I76" s="13" t="n">
        <f aca="false">SUM(C76:H76)</f>
        <v>4016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false" customHeight="false" outlineLevel="0" collapsed="false">
      <c r="A80" s="10" t="s">
        <v>86</v>
      </c>
      <c r="B80" s="14" t="n">
        <v>2011</v>
      </c>
      <c r="C80" s="15" t="n">
        <v>130000</v>
      </c>
      <c r="D80" s="15" t="n">
        <v>140000</v>
      </c>
      <c r="E80" s="15" t="n">
        <v>72291</v>
      </c>
      <c r="F80" s="15" t="n">
        <v>72291</v>
      </c>
      <c r="G80" s="15" t="n">
        <v>72291</v>
      </c>
      <c r="H80" s="15" t="n">
        <v>0</v>
      </c>
      <c r="I80" s="13" t="n">
        <f aca="false">SUM(C80:H80)</f>
        <v>486873</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false" customHeight="false" outlineLevel="0" collapsed="false">
      <c r="A82" s="10" t="s">
        <v>88</v>
      </c>
      <c r="B82" s="14" t="n">
        <v>2013</v>
      </c>
      <c r="C82" s="15" t="n">
        <v>3530</v>
      </c>
      <c r="D82" s="15" t="n">
        <v>3530</v>
      </c>
      <c r="E82" s="15" t="n">
        <v>3530</v>
      </c>
      <c r="F82" s="15" t="n">
        <v>3530</v>
      </c>
      <c r="G82" s="15" t="n">
        <v>3530</v>
      </c>
      <c r="H82" s="15" t="n">
        <v>3530</v>
      </c>
      <c r="I82" s="13" t="n">
        <f aca="false">SUM(C82:H82)</f>
        <v>21180</v>
      </c>
    </row>
    <row r="83" customFormat="false" ht="15" hidden="false" customHeight="false" outlineLevel="0" collapsed="false">
      <c r="A83" s="10" t="s">
        <v>89</v>
      </c>
      <c r="B83" s="14" t="n">
        <v>2014</v>
      </c>
      <c r="C83" s="15" t="n">
        <v>3420</v>
      </c>
      <c r="D83" s="15" t="n">
        <v>3420</v>
      </c>
      <c r="E83" s="15" t="n">
        <v>3420</v>
      </c>
      <c r="F83" s="15" t="n">
        <v>3420</v>
      </c>
      <c r="G83" s="15" t="n">
        <v>3420</v>
      </c>
      <c r="H83" s="15" t="n">
        <v>3420</v>
      </c>
      <c r="I83" s="13" t="n">
        <f aca="false">SUM(C83:H83)</f>
        <v>2052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3</v>
      </c>
      <c r="B97" s="11" t="n">
        <v>2030</v>
      </c>
      <c r="C97" s="12" t="n">
        <v>679100</v>
      </c>
      <c r="D97" s="12" t="n">
        <v>394260</v>
      </c>
      <c r="E97" s="12" t="n">
        <v>264302</v>
      </c>
      <c r="F97" s="12" t="n">
        <v>264302</v>
      </c>
      <c r="G97" s="12" t="n">
        <v>264302</v>
      </c>
      <c r="H97" s="12" t="n">
        <v>248129</v>
      </c>
      <c r="I97" s="13" t="n">
        <f aca="false">SUM(C97:H97)</f>
        <v>2114395</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3000</v>
      </c>
      <c r="D100" s="15" t="n">
        <v>3000</v>
      </c>
      <c r="E100" s="15" t="n">
        <v>2963</v>
      </c>
      <c r="F100" s="15" t="n">
        <v>2963</v>
      </c>
      <c r="G100" s="15" t="n">
        <v>2963</v>
      </c>
      <c r="H100" s="15" t="n">
        <v>2963</v>
      </c>
      <c r="I100" s="13" t="n">
        <f aca="false">SUM(C100:H100)</f>
        <v>17852</v>
      </c>
    </row>
    <row r="101" customFormat="false" ht="15" hidden="false" customHeight="false" outlineLevel="0" collapsed="false">
      <c r="A101" s="10" t="s">
        <v>107</v>
      </c>
      <c r="B101" s="14" t="n">
        <v>203004</v>
      </c>
      <c r="C101" s="15" t="n">
        <v>41100</v>
      </c>
      <c r="D101" s="15" t="n">
        <v>41100</v>
      </c>
      <c r="E101" s="15" t="n">
        <v>41008</v>
      </c>
      <c r="F101" s="15" t="n">
        <v>41008</v>
      </c>
      <c r="G101" s="15" t="n">
        <v>41008</v>
      </c>
      <c r="H101" s="15" t="n">
        <v>41008</v>
      </c>
      <c r="I101" s="13" t="n">
        <f aca="false">SUM(C101:H101)</f>
        <v>246232</v>
      </c>
    </row>
    <row r="102" customFormat="false" ht="24.7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635000</v>
      </c>
      <c r="D105" s="15" t="n">
        <v>350160</v>
      </c>
      <c r="E105" s="15" t="n">
        <v>220331</v>
      </c>
      <c r="F105" s="15" t="n">
        <v>220331</v>
      </c>
      <c r="G105" s="15" t="n">
        <v>220331</v>
      </c>
      <c r="H105" s="15" t="n">
        <v>204158</v>
      </c>
      <c r="I105" s="13" t="n">
        <f aca="false">SUM(C105:H105)</f>
        <v>1850311</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24.7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24.7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24.7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24.7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36.75" hidden="false" customHeight="false" outlineLevel="0" collapsed="false">
      <c r="A126" s="10" t="s">
        <v>132</v>
      </c>
      <c r="B126" s="11" t="s">
        <v>133</v>
      </c>
      <c r="C126" s="12" t="n">
        <v>22128990</v>
      </c>
      <c r="D126" s="12" t="n">
        <v>21705990</v>
      </c>
      <c r="E126" s="12" t="n">
        <v>19722155</v>
      </c>
      <c r="F126" s="12" t="n">
        <v>19722155</v>
      </c>
      <c r="G126" s="12" t="n">
        <v>19722155</v>
      </c>
      <c r="H126" s="12" t="n">
        <v>19722155</v>
      </c>
      <c r="I126" s="13" t="n">
        <f aca="false">SUM(C126:H126)</f>
        <v>122723600</v>
      </c>
    </row>
    <row r="127" customFormat="false" ht="72.75" hidden="false" customHeight="false" outlineLevel="0" collapsed="false">
      <c r="A127" s="10" t="s">
        <v>134</v>
      </c>
      <c r="B127" s="11" t="n">
        <v>5101</v>
      </c>
      <c r="C127" s="12" t="n">
        <v>22128990</v>
      </c>
      <c r="D127" s="12" t="n">
        <v>21705990</v>
      </c>
      <c r="E127" s="12" t="n">
        <v>19722155</v>
      </c>
      <c r="F127" s="12" t="n">
        <v>19722155</v>
      </c>
      <c r="G127" s="12" t="n">
        <v>19722155</v>
      </c>
      <c r="H127" s="12" t="n">
        <v>19722155</v>
      </c>
      <c r="I127" s="13" t="n">
        <f aca="false">SUM(C127:H127)</f>
        <v>122723600</v>
      </c>
    </row>
    <row r="128" customFormat="false" ht="15" hidden="false" customHeight="false" outlineLevel="0" collapsed="false">
      <c r="A128" s="10" t="s">
        <v>135</v>
      </c>
      <c r="B128" s="14" t="n">
        <v>510101</v>
      </c>
      <c r="C128" s="15" t="n">
        <v>22128990</v>
      </c>
      <c r="D128" s="15" t="n">
        <v>21705990</v>
      </c>
      <c r="E128" s="15" t="n">
        <v>19722155</v>
      </c>
      <c r="F128" s="15" t="n">
        <v>19722155</v>
      </c>
      <c r="G128" s="15" t="n">
        <v>19722155</v>
      </c>
      <c r="H128" s="15" t="n">
        <v>19722155</v>
      </c>
      <c r="I128" s="13" t="n">
        <f aca="false">SUM(C128:H128)</f>
        <v>12272360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36.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60.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48.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60.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84.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36.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24.7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24.7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24.7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48.75" hidden="false" customHeight="false" outlineLevel="0" collapsed="false">
      <c r="A163" s="10" t="s">
        <v>172</v>
      </c>
      <c r="B163" s="11" t="n">
        <v>59</v>
      </c>
      <c r="C163" s="12" t="n">
        <v>12044000</v>
      </c>
      <c r="D163" s="12" t="n">
        <v>12044000</v>
      </c>
      <c r="E163" s="12" t="n">
        <v>10327631</v>
      </c>
      <c r="F163" s="12" t="n">
        <v>10327631</v>
      </c>
      <c r="G163" s="12" t="n">
        <v>10327631</v>
      </c>
      <c r="H163" s="12" t="n">
        <v>10327631</v>
      </c>
      <c r="I163" s="13" t="n">
        <f aca="false">SUM(C163:H163)</f>
        <v>65398524</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24.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24.75" hidden="false" customHeight="false" outlineLevel="0" collapsed="false">
      <c r="A169" s="10" t="s">
        <v>178</v>
      </c>
      <c r="B169" s="14" t="n">
        <v>5915</v>
      </c>
      <c r="C169" s="15" t="n">
        <v>11144000</v>
      </c>
      <c r="D169" s="15" t="n">
        <v>11144000</v>
      </c>
      <c r="E169" s="15" t="n">
        <v>9738599</v>
      </c>
      <c r="F169" s="15" t="n">
        <v>9738599</v>
      </c>
      <c r="G169" s="15" t="n">
        <v>9738599</v>
      </c>
      <c r="H169" s="15" t="n">
        <v>9738599</v>
      </c>
      <c r="I169" s="13" t="n">
        <f aca="false">SUM(C169:H169)</f>
        <v>61242396</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36.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false" customHeight="false" outlineLevel="0" collapsed="false">
      <c r="A172" s="10" t="s">
        <v>181</v>
      </c>
      <c r="B172" s="14" t="n">
        <v>5922</v>
      </c>
      <c r="C172" s="15" t="n">
        <v>900000</v>
      </c>
      <c r="D172" s="15" t="n">
        <v>900000</v>
      </c>
      <c r="E172" s="15" t="n">
        <v>589032</v>
      </c>
      <c r="F172" s="15" t="n">
        <v>589032</v>
      </c>
      <c r="G172" s="15" t="n">
        <v>589032</v>
      </c>
      <c r="H172" s="15" t="n">
        <v>589032</v>
      </c>
      <c r="I172" s="13" t="n">
        <f aca="false">SUM(C172:H172)</f>
        <v>4156128</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4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36.75" hidden="true" customHeight="false" outlineLevel="0" collapsed="false">
      <c r="A178" s="10" t="s">
        <v>187</v>
      </c>
      <c r="B178" s="11" t="n">
        <v>65</v>
      </c>
      <c r="C178" s="12" t="n">
        <v>0</v>
      </c>
      <c r="D178" s="12" t="n">
        <v>0</v>
      </c>
      <c r="E178" s="12" t="n">
        <v>0</v>
      </c>
      <c r="F178" s="12" t="n">
        <v>0</v>
      </c>
      <c r="G178" s="12" t="n">
        <v>0</v>
      </c>
      <c r="H178" s="12" t="n">
        <v>0</v>
      </c>
      <c r="I178" s="13" t="n">
        <f aca="false">SUM(C178:H178)</f>
        <v>0</v>
      </c>
    </row>
    <row r="179" customFormat="false" ht="24.75" hidden="true" customHeight="false" outlineLevel="0" collapsed="false">
      <c r="A179" s="10" t="s">
        <v>188</v>
      </c>
      <c r="B179" s="14" t="n">
        <v>6501</v>
      </c>
      <c r="C179" s="15" t="n">
        <v>0</v>
      </c>
      <c r="D179" s="15" t="n">
        <v>0</v>
      </c>
      <c r="E179" s="15" t="n">
        <v>0</v>
      </c>
      <c r="F179" s="15" t="n">
        <v>0</v>
      </c>
      <c r="G179" s="15" t="n">
        <v>0</v>
      </c>
      <c r="H179" s="15" t="n">
        <v>0</v>
      </c>
      <c r="I179" s="13" t="n">
        <f aca="false">SUM(C179:H179)</f>
        <v>0</v>
      </c>
    </row>
    <row r="180" customFormat="false" ht="36.75" hidden="true" customHeight="false" outlineLevel="0" collapsed="false">
      <c r="A180" s="10" t="s">
        <v>189</v>
      </c>
      <c r="B180" s="14" t="n">
        <v>6502</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0</v>
      </c>
      <c r="B181" s="11" t="s">
        <v>191</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2</v>
      </c>
      <c r="B182" s="11" t="n">
        <v>80</v>
      </c>
      <c r="C182" s="12" t="n">
        <v>0</v>
      </c>
      <c r="D182" s="12" t="n">
        <v>0</v>
      </c>
      <c r="E182" s="12" t="n">
        <v>0</v>
      </c>
      <c r="F182" s="12" t="n">
        <v>0</v>
      </c>
      <c r="G182" s="12" t="n">
        <v>0</v>
      </c>
      <c r="H182" s="12" t="n">
        <v>0</v>
      </c>
      <c r="I182" s="13" t="n">
        <f aca="false">SUM(C182:H182)</f>
        <v>0</v>
      </c>
    </row>
    <row r="183" customFormat="false" ht="36.75" hidden="true" customHeight="false" outlineLevel="0" collapsed="false">
      <c r="A183" s="10" t="s">
        <v>193</v>
      </c>
      <c r="B183" s="14" t="n">
        <v>8003</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4</v>
      </c>
      <c r="B184" s="14" t="n">
        <v>8030</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5</v>
      </c>
      <c r="B185" s="11" t="s">
        <v>196</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7</v>
      </c>
      <c r="B186" s="11" t="n">
        <v>8101</v>
      </c>
      <c r="C186" s="12" t="n">
        <v>0</v>
      </c>
      <c r="D186" s="12" t="n">
        <v>0</v>
      </c>
      <c r="E186" s="12" t="n">
        <v>0</v>
      </c>
      <c r="F186" s="12" t="n">
        <v>0</v>
      </c>
      <c r="G186" s="12" t="n">
        <v>0</v>
      </c>
      <c r="H186" s="12" t="n">
        <v>0</v>
      </c>
      <c r="I186" s="13" t="n">
        <f aca="false">SUM(C186:H186)</f>
        <v>0</v>
      </c>
    </row>
    <row r="187" customFormat="false" ht="24.75" hidden="true" customHeight="false" outlineLevel="0" collapsed="false">
      <c r="A187" s="10" t="s">
        <v>198</v>
      </c>
      <c r="B187" s="14" t="n">
        <v>810101</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9</v>
      </c>
      <c r="B188" s="14" t="n">
        <v>810102</v>
      </c>
      <c r="C188" s="15" t="n">
        <v>0</v>
      </c>
      <c r="D188" s="15" t="n">
        <v>0</v>
      </c>
      <c r="E188" s="15" t="n">
        <v>0</v>
      </c>
      <c r="F188" s="15" t="n">
        <v>0</v>
      </c>
      <c r="G188" s="15" t="n">
        <v>0</v>
      </c>
      <c r="H188" s="15" t="n">
        <v>0</v>
      </c>
      <c r="I188" s="13" t="n">
        <f aca="false">SUM(C188:H188)</f>
        <v>0</v>
      </c>
    </row>
    <row r="189" customFormat="false" ht="24.75" hidden="true" customHeight="false" outlineLevel="0" collapsed="false">
      <c r="A189" s="10" t="s">
        <v>200</v>
      </c>
      <c r="B189" s="14" t="n">
        <v>810105</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197</v>
      </c>
      <c r="B190" s="14" t="n">
        <v>810106</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1</v>
      </c>
      <c r="B191" s="11" t="n">
        <v>8102</v>
      </c>
      <c r="C191" s="12" t="n">
        <v>0</v>
      </c>
      <c r="D191" s="12" t="n">
        <v>0</v>
      </c>
      <c r="E191" s="12" t="n">
        <v>0</v>
      </c>
      <c r="F191" s="12" t="n">
        <v>0</v>
      </c>
      <c r="G191" s="12" t="n">
        <v>0</v>
      </c>
      <c r="H191" s="12" t="n">
        <v>0</v>
      </c>
      <c r="I191" s="13" t="n">
        <f aca="false">SUM(C191:H191)</f>
        <v>0</v>
      </c>
    </row>
    <row r="192" customFormat="false" ht="15" hidden="true" customHeight="false" outlineLevel="0" collapsed="false">
      <c r="A192" s="10" t="s">
        <v>202</v>
      </c>
      <c r="B192" s="14" t="n">
        <v>810201</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3</v>
      </c>
      <c r="B193" s="14" t="n">
        <v>810202</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4</v>
      </c>
      <c r="B194" s="14" t="n">
        <v>810205</v>
      </c>
      <c r="C194" s="15" t="n">
        <v>0</v>
      </c>
      <c r="D194" s="15" t="n">
        <v>0</v>
      </c>
      <c r="E194" s="15" t="n">
        <v>0</v>
      </c>
      <c r="F194" s="15" t="n">
        <v>0</v>
      </c>
      <c r="G194" s="15" t="n">
        <v>0</v>
      </c>
      <c r="H194" s="15" t="n">
        <v>0</v>
      </c>
      <c r="I194" s="13" t="n">
        <f aca="false">SUM(C194:H194)</f>
        <v>0</v>
      </c>
    </row>
    <row r="195" customFormat="false" ht="24.75" hidden="true" customHeight="false" outlineLevel="0" collapsed="false">
      <c r="A195" s="10" t="s">
        <v>205</v>
      </c>
      <c r="B195" s="14" t="n">
        <v>8105</v>
      </c>
      <c r="C195" s="15" t="n">
        <v>0</v>
      </c>
      <c r="D195" s="15" t="n">
        <v>0</v>
      </c>
      <c r="E195" s="15" t="n">
        <v>0</v>
      </c>
      <c r="F195" s="15" t="n">
        <v>0</v>
      </c>
      <c r="G195" s="15" t="n">
        <v>0</v>
      </c>
      <c r="H195" s="15" t="n">
        <v>0</v>
      </c>
      <c r="I195" s="13" t="n">
        <f aca="false">SUM(C195:H195)</f>
        <v>0</v>
      </c>
    </row>
    <row r="196" customFormat="false" ht="36.75" hidden="false" customHeight="false" outlineLevel="0" collapsed="false">
      <c r="A196" s="10" t="s">
        <v>206</v>
      </c>
      <c r="B196" s="11" t="s">
        <v>207</v>
      </c>
      <c r="C196" s="12" t="n">
        <v>0</v>
      </c>
      <c r="D196" s="12" t="n">
        <v>-136700</v>
      </c>
      <c r="E196" s="12" t="n">
        <v>-136778</v>
      </c>
      <c r="F196" s="12" t="n">
        <v>-136778</v>
      </c>
      <c r="G196" s="12" t="n">
        <v>-136778</v>
      </c>
      <c r="H196" s="12" t="n">
        <v>-58</v>
      </c>
      <c r="I196" s="13" t="n">
        <f aca="false">SUM(C196:H196)</f>
        <v>-547092</v>
      </c>
    </row>
    <row r="197" customFormat="false" ht="24.75" hidden="false" customHeight="false" outlineLevel="0" collapsed="false">
      <c r="A197" s="10" t="s">
        <v>208</v>
      </c>
      <c r="B197" s="11" t="s">
        <v>209</v>
      </c>
      <c r="C197" s="12" t="n">
        <v>0</v>
      </c>
      <c r="D197" s="12" t="n">
        <v>-136700</v>
      </c>
      <c r="E197" s="12" t="n">
        <v>-136778</v>
      </c>
      <c r="F197" s="12" t="n">
        <v>-136778</v>
      </c>
      <c r="G197" s="12" t="n">
        <v>-136778</v>
      </c>
      <c r="H197" s="12" t="n">
        <v>-58</v>
      </c>
      <c r="I197" s="13" t="n">
        <f aca="false">SUM(C197:H197)</f>
        <v>-547092</v>
      </c>
    </row>
    <row r="198" customFormat="false" ht="36.75" hidden="false" customHeight="false" outlineLevel="0" collapsed="false">
      <c r="A198" s="10" t="s">
        <v>210</v>
      </c>
      <c r="B198" s="14" t="n">
        <v>850101</v>
      </c>
      <c r="C198" s="15" t="n">
        <v>0</v>
      </c>
      <c r="D198" s="15" t="n">
        <v>-136700</v>
      </c>
      <c r="E198" s="15" t="n">
        <v>-136778</v>
      </c>
      <c r="F198" s="15" t="n">
        <v>-136778</v>
      </c>
      <c r="G198" s="15" t="n">
        <v>-136778</v>
      </c>
      <c r="H198" s="15" t="n">
        <v>-58</v>
      </c>
      <c r="I198" s="13" t="n">
        <f aca="false">SUM(C198:H198)</f>
        <v>-547092</v>
      </c>
    </row>
    <row r="199" customFormat="false" ht="48.75" hidden="true" customHeight="false" outlineLevel="0" collapsed="false">
      <c r="A199" s="10" t="s">
        <v>211</v>
      </c>
      <c r="B199" s="14" t="n">
        <v>850103</v>
      </c>
      <c r="C199" s="15" t="n">
        <v>0</v>
      </c>
      <c r="D199" s="15" t="n">
        <v>0</v>
      </c>
      <c r="E199" s="15" t="n">
        <v>0</v>
      </c>
      <c r="F199" s="15" t="n">
        <v>0</v>
      </c>
      <c r="G199" s="15" t="n">
        <v>0</v>
      </c>
      <c r="H199" s="15" t="n">
        <v>0</v>
      </c>
      <c r="I199" s="13" t="n">
        <f aca="false">SUM(C199:H199)</f>
        <v>0</v>
      </c>
    </row>
    <row r="200" customFormat="false" ht="15" hidden="true" customHeight="false" outlineLevel="0" collapsed="false">
      <c r="A200" s="10" t="s">
        <v>212</v>
      </c>
      <c r="B200" s="16" t="s">
        <v>213</v>
      </c>
      <c r="C200" s="17" t="n">
        <v>0</v>
      </c>
      <c r="D200" s="17" t="n">
        <v>0</v>
      </c>
      <c r="E200" s="17" t="n">
        <v>0</v>
      </c>
      <c r="F200" s="17" t="n">
        <v>0</v>
      </c>
      <c r="G200" s="17" t="n">
        <v>0</v>
      </c>
      <c r="H200" s="17" t="n">
        <v>0</v>
      </c>
      <c r="I200" s="13" t="n">
        <f aca="false">SUM(C200:H200)</f>
        <v>0</v>
      </c>
    </row>
    <row r="201" customFormat="false" ht="15" hidden="true" customHeight="false" outlineLevel="0" collapsed="false">
      <c r="A201" s="10" t="s">
        <v>214</v>
      </c>
      <c r="B201" s="16" t="s">
        <v>215</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6</v>
      </c>
      <c r="B202" s="16" t="n">
        <v>920196</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7</v>
      </c>
      <c r="B203" s="16" t="s">
        <v>218</v>
      </c>
      <c r="C203" s="17" t="n">
        <v>0</v>
      </c>
      <c r="D203" s="17" t="n">
        <v>0</v>
      </c>
      <c r="E203" s="17" t="n">
        <v>0</v>
      </c>
      <c r="F203" s="17" t="n">
        <v>0</v>
      </c>
      <c r="G203" s="17" t="n">
        <v>0</v>
      </c>
      <c r="H203" s="17" t="n">
        <v>0</v>
      </c>
      <c r="I203" s="13" t="n">
        <f aca="false">SUM(C203:H203)</f>
        <v>0</v>
      </c>
    </row>
    <row r="204" customFormat="false" ht="15" hidden="true" customHeight="false" outlineLevel="0" collapsed="false">
      <c r="A204" s="10" t="s">
        <v>219</v>
      </c>
      <c r="B204" s="16" t="n">
        <v>930196</v>
      </c>
      <c r="C204" s="17" t="n">
        <v>0</v>
      </c>
      <c r="D204" s="17" t="n">
        <v>0</v>
      </c>
      <c r="E204" s="17" t="n">
        <v>0</v>
      </c>
      <c r="F204" s="17" t="n">
        <v>0</v>
      </c>
      <c r="G204" s="17" t="n">
        <v>0</v>
      </c>
      <c r="H204" s="17" t="n">
        <v>0</v>
      </c>
      <c r="I204" s="13" t="n">
        <f aca="false">SUM(C204:H204)</f>
        <v>0</v>
      </c>
    </row>
    <row r="205" customFormat="false" ht="24.75" hidden="false" customHeight="false" outlineLevel="0" collapsed="false">
      <c r="A205" s="10" t="s">
        <v>220</v>
      </c>
      <c r="B205" s="11" t="s">
        <v>221</v>
      </c>
      <c r="C205" s="12" t="n">
        <v>7291000</v>
      </c>
      <c r="D205" s="12" t="n">
        <v>7714000</v>
      </c>
      <c r="E205" s="12" t="n">
        <v>1494108</v>
      </c>
      <c r="F205" s="12" t="n">
        <v>1494108</v>
      </c>
      <c r="G205" s="12" t="n">
        <v>1494108</v>
      </c>
      <c r="H205" s="12" t="n">
        <v>1148274</v>
      </c>
      <c r="I205" s="13" t="n">
        <f aca="false">SUM(C205:H205)</f>
        <v>20635598</v>
      </c>
    </row>
    <row r="206" customFormat="false" ht="24.75" hidden="false" customHeight="false" outlineLevel="0" collapsed="false">
      <c r="A206" s="10" t="s">
        <v>222</v>
      </c>
      <c r="B206" s="11" t="s">
        <v>223</v>
      </c>
      <c r="C206" s="12" t="n">
        <v>2004000</v>
      </c>
      <c r="D206" s="12" t="n">
        <v>2427000</v>
      </c>
      <c r="E206" s="12" t="n">
        <v>1131624</v>
      </c>
      <c r="F206" s="12" t="n">
        <v>1131624</v>
      </c>
      <c r="G206" s="12" t="n">
        <v>1131624</v>
      </c>
      <c r="H206" s="12" t="n">
        <v>1131624</v>
      </c>
      <c r="I206" s="13" t="n">
        <f aca="false">SUM(C206:H206)</f>
        <v>8957496</v>
      </c>
    </row>
    <row r="207" customFormat="false" ht="24.75" hidden="false" customHeight="false" outlineLevel="0" collapsed="false">
      <c r="A207" s="10" t="s">
        <v>224</v>
      </c>
      <c r="B207" s="11" t="n">
        <v>5102</v>
      </c>
      <c r="C207" s="12" t="n">
        <v>2004000</v>
      </c>
      <c r="D207" s="12" t="n">
        <v>2427000</v>
      </c>
      <c r="E207" s="12" t="n">
        <v>1131624</v>
      </c>
      <c r="F207" s="12" t="n">
        <v>1131624</v>
      </c>
      <c r="G207" s="12" t="n">
        <v>1131624</v>
      </c>
      <c r="H207" s="12" t="n">
        <v>1131624</v>
      </c>
      <c r="I207" s="13" t="n">
        <f aca="false">SUM(C207:H207)</f>
        <v>8957496</v>
      </c>
    </row>
    <row r="208" customFormat="false" ht="24.75" hidden="true" customHeight="false" outlineLevel="0" collapsed="false">
      <c r="A208" s="10" t="s">
        <v>225</v>
      </c>
      <c r="B208" s="14" t="n">
        <v>510212</v>
      </c>
      <c r="C208" s="15" t="n">
        <v>0</v>
      </c>
      <c r="D208" s="15" t="n">
        <v>0</v>
      </c>
      <c r="E208" s="15" t="n">
        <v>0</v>
      </c>
      <c r="F208" s="15" t="n">
        <v>0</v>
      </c>
      <c r="G208" s="15" t="n">
        <v>0</v>
      </c>
      <c r="H208" s="15" t="n">
        <v>0</v>
      </c>
      <c r="I208" s="13" t="n">
        <f aca="false">SUM(C208:H208)</f>
        <v>0</v>
      </c>
    </row>
    <row r="209" customFormat="false" ht="36.75" hidden="true" customHeight="false" outlineLevel="0" collapsed="false">
      <c r="A209" s="10" t="s">
        <v>226</v>
      </c>
      <c r="B209" s="14" t="n">
        <v>510228</v>
      </c>
      <c r="C209" s="15" t="n">
        <v>0</v>
      </c>
      <c r="D209" s="15" t="n">
        <v>0</v>
      </c>
      <c r="E209" s="15" t="n">
        <v>0</v>
      </c>
      <c r="F209" s="15" t="n">
        <v>0</v>
      </c>
      <c r="G209" s="15" t="n">
        <v>0</v>
      </c>
      <c r="H209" s="15" t="n">
        <v>0</v>
      </c>
      <c r="I209" s="13" t="n">
        <f aca="false">SUM(C209:H209)</f>
        <v>0</v>
      </c>
    </row>
    <row r="210" customFormat="false" ht="24.75" hidden="false" customHeight="false" outlineLevel="0" collapsed="false">
      <c r="A210" s="10" t="s">
        <v>227</v>
      </c>
      <c r="B210" s="14" t="n">
        <v>510229</v>
      </c>
      <c r="C210" s="15" t="n">
        <v>2004000</v>
      </c>
      <c r="D210" s="15" t="n">
        <v>2427000</v>
      </c>
      <c r="E210" s="15" t="n">
        <v>1131624</v>
      </c>
      <c r="F210" s="15" t="n">
        <v>1131624</v>
      </c>
      <c r="G210" s="15" t="n">
        <v>1131624</v>
      </c>
      <c r="H210" s="15" t="n">
        <v>1131624</v>
      </c>
      <c r="I210" s="13" t="n">
        <f aca="false">SUM(C210:H210)</f>
        <v>8957496</v>
      </c>
    </row>
    <row r="211" customFormat="false" ht="108.75" hidden="true" customHeight="false" outlineLevel="0" collapsed="false">
      <c r="A211" s="10" t="s">
        <v>228</v>
      </c>
      <c r="B211" s="14" t="n">
        <v>510240</v>
      </c>
      <c r="C211" s="15" t="n">
        <v>0</v>
      </c>
      <c r="D211" s="15" t="n">
        <v>0</v>
      </c>
      <c r="E211" s="15" t="n">
        <v>0</v>
      </c>
      <c r="F211" s="15" t="n">
        <v>0</v>
      </c>
      <c r="G211" s="15" t="n">
        <v>0</v>
      </c>
      <c r="H211" s="15" t="n">
        <v>0</v>
      </c>
      <c r="I211" s="13" t="n">
        <f aca="false">SUM(C211:H211)</f>
        <v>0</v>
      </c>
    </row>
    <row r="212" customFormat="false" ht="60.75" hidden="true" customHeight="false" outlineLevel="0" collapsed="false">
      <c r="A212" s="10" t="s">
        <v>229</v>
      </c>
      <c r="B212" s="14" t="n">
        <v>510241</v>
      </c>
      <c r="C212" s="15" t="n">
        <v>0</v>
      </c>
      <c r="D212" s="15" t="n">
        <v>0</v>
      </c>
      <c r="E212" s="15" t="n">
        <v>0</v>
      </c>
      <c r="F212" s="15" t="n">
        <v>0</v>
      </c>
      <c r="G212" s="15" t="n">
        <v>0</v>
      </c>
      <c r="H212" s="15" t="n">
        <v>0</v>
      </c>
      <c r="I212" s="13" t="n">
        <f aca="false">SUM(C212:H212)</f>
        <v>0</v>
      </c>
    </row>
    <row r="213" customFormat="false" ht="36.75" hidden="true" customHeight="false" outlineLevel="0" collapsed="false">
      <c r="A213" s="10" t="s">
        <v>230</v>
      </c>
      <c r="B213" s="14" t="n">
        <v>510243</v>
      </c>
      <c r="C213" s="15" t="n">
        <v>0</v>
      </c>
      <c r="D213" s="15" t="n">
        <v>0</v>
      </c>
      <c r="E213" s="15" t="n">
        <v>0</v>
      </c>
      <c r="F213" s="15" t="n">
        <v>0</v>
      </c>
      <c r="G213" s="15" t="n">
        <v>0</v>
      </c>
      <c r="H213" s="15" t="n">
        <v>0</v>
      </c>
      <c r="I213" s="13" t="n">
        <f aca="false">SUM(C213:H213)</f>
        <v>0</v>
      </c>
    </row>
    <row r="214" customFormat="false" ht="24.75" hidden="true" customHeight="false" outlineLevel="0" collapsed="false">
      <c r="A214" s="10" t="s">
        <v>231</v>
      </c>
      <c r="B214" s="14" t="n">
        <v>510250</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2</v>
      </c>
      <c r="B215" s="11" t="s">
        <v>233</v>
      </c>
      <c r="C215" s="12" t="n">
        <v>0</v>
      </c>
      <c r="D215" s="12" t="n">
        <v>0</v>
      </c>
      <c r="E215" s="12" t="n">
        <v>0</v>
      </c>
      <c r="F215" s="12" t="n">
        <v>0</v>
      </c>
      <c r="G215" s="12" t="n">
        <v>0</v>
      </c>
      <c r="H215" s="12" t="n">
        <v>0</v>
      </c>
      <c r="I215" s="13" t="n">
        <f aca="false">SUM(C215:H215)</f>
        <v>0</v>
      </c>
    </row>
    <row r="216" customFormat="false" ht="48.75" hidden="true" customHeight="false" outlineLevel="0" collapsed="false">
      <c r="A216" s="10" t="s">
        <v>234</v>
      </c>
      <c r="B216" s="11" t="s">
        <v>235</v>
      </c>
      <c r="C216" s="12" t="n">
        <v>0</v>
      </c>
      <c r="D216" s="12" t="n">
        <v>0</v>
      </c>
      <c r="E216" s="12" t="n">
        <v>0</v>
      </c>
      <c r="F216" s="12" t="n">
        <v>0</v>
      </c>
      <c r="G216" s="12" t="n">
        <v>0</v>
      </c>
      <c r="H216" s="12" t="n">
        <v>0</v>
      </c>
      <c r="I216" s="13" t="n">
        <f aca="false">SUM(C216:H216)</f>
        <v>0</v>
      </c>
    </row>
    <row r="217" customFormat="false" ht="15" hidden="true" customHeight="false" outlineLevel="0" collapsed="false">
      <c r="A217" s="10" t="s">
        <v>236</v>
      </c>
      <c r="B217" s="14" t="n">
        <v>550103</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7</v>
      </c>
      <c r="B218" s="14" t="n">
        <v>550107</v>
      </c>
      <c r="C218" s="15" t="n">
        <v>0</v>
      </c>
      <c r="D218" s="15" t="n">
        <v>0</v>
      </c>
      <c r="E218" s="15" t="n">
        <v>0</v>
      </c>
      <c r="F218" s="15" t="n">
        <v>0</v>
      </c>
      <c r="G218" s="15" t="n">
        <v>0</v>
      </c>
      <c r="H218" s="15" t="n">
        <v>0</v>
      </c>
      <c r="I218" s="13" t="n">
        <f aca="false">SUM(C218:H218)</f>
        <v>0</v>
      </c>
    </row>
    <row r="219" customFormat="false" ht="24.75" hidden="true" customHeight="false" outlineLevel="0" collapsed="false">
      <c r="A219" s="10" t="s">
        <v>238</v>
      </c>
      <c r="B219" s="14" t="n">
        <v>550108</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39</v>
      </c>
      <c r="B220" s="14" t="n">
        <v>550109</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0</v>
      </c>
      <c r="B221" s="14" t="n">
        <v>550110</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1</v>
      </c>
      <c r="B222" s="14" t="n">
        <v>550112</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2</v>
      </c>
      <c r="B223" s="14" t="n">
        <v>550113</v>
      </c>
      <c r="C223" s="15" t="n">
        <v>0</v>
      </c>
      <c r="D223" s="15" t="n">
        <v>0</v>
      </c>
      <c r="E223" s="15" t="n">
        <v>0</v>
      </c>
      <c r="F223" s="15" t="n">
        <v>0</v>
      </c>
      <c r="G223" s="15" t="n">
        <v>0</v>
      </c>
      <c r="H223" s="15" t="n">
        <v>0</v>
      </c>
      <c r="I223" s="13" t="n">
        <f aca="false">SUM(C223:H223)</f>
        <v>0</v>
      </c>
    </row>
    <row r="224" customFormat="false" ht="15" hidden="true" customHeight="false" outlineLevel="0" collapsed="false">
      <c r="A224" s="10" t="s">
        <v>243</v>
      </c>
      <c r="B224" s="14" t="n">
        <v>550115</v>
      </c>
      <c r="C224" s="15" t="n">
        <v>0</v>
      </c>
      <c r="D224" s="15" t="n">
        <v>0</v>
      </c>
      <c r="E224" s="15" t="n">
        <v>0</v>
      </c>
      <c r="F224" s="15" t="n">
        <v>0</v>
      </c>
      <c r="G224" s="15" t="n">
        <v>0</v>
      </c>
      <c r="H224" s="15" t="n">
        <v>0</v>
      </c>
      <c r="I224" s="13" t="n">
        <f aca="false">SUM(C224:H224)</f>
        <v>0</v>
      </c>
    </row>
    <row r="225" customFormat="false" ht="15" hidden="true" customHeight="false" outlineLevel="0" collapsed="false">
      <c r="A225" s="10" t="s">
        <v>244</v>
      </c>
      <c r="B225" s="14" t="n">
        <v>550128</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5</v>
      </c>
      <c r="B226" s="14" t="n">
        <v>550142</v>
      </c>
      <c r="C226" s="15" t="n">
        <v>0</v>
      </c>
      <c r="D226" s="15" t="n">
        <v>0</v>
      </c>
      <c r="E226" s="15" t="n">
        <v>0</v>
      </c>
      <c r="F226" s="15" t="n">
        <v>0</v>
      </c>
      <c r="G226" s="15" t="n">
        <v>0</v>
      </c>
      <c r="H226" s="15" t="n">
        <v>0</v>
      </c>
      <c r="I226" s="13" t="n">
        <f aca="false">SUM(C226:H226)</f>
        <v>0</v>
      </c>
    </row>
    <row r="227" customFormat="false" ht="24.75" hidden="true" customHeight="false" outlineLevel="0" collapsed="false">
      <c r="A227" s="10" t="s">
        <v>246</v>
      </c>
      <c r="B227" s="14" t="n">
        <v>550156</v>
      </c>
      <c r="C227" s="15" t="n">
        <v>0</v>
      </c>
      <c r="D227" s="15" t="n">
        <v>0</v>
      </c>
      <c r="E227" s="15" t="n">
        <v>0</v>
      </c>
      <c r="F227" s="15" t="n">
        <v>0</v>
      </c>
      <c r="G227" s="15" t="n">
        <v>0</v>
      </c>
      <c r="H227" s="15" t="n">
        <v>0</v>
      </c>
      <c r="I227" s="13" t="n">
        <f aca="false">SUM(C227:H227)</f>
        <v>0</v>
      </c>
    </row>
    <row r="228" customFormat="false" ht="36.75" hidden="true" customHeight="false" outlineLevel="0" collapsed="false">
      <c r="A228" s="10" t="s">
        <v>247</v>
      </c>
      <c r="B228" s="14" t="n">
        <v>550162</v>
      </c>
      <c r="C228" s="15" t="n">
        <v>0</v>
      </c>
      <c r="D228" s="15" t="n">
        <v>0</v>
      </c>
      <c r="E228" s="15" t="n">
        <v>0</v>
      </c>
      <c r="F228" s="15" t="n">
        <v>0</v>
      </c>
      <c r="G228" s="15" t="n">
        <v>0</v>
      </c>
      <c r="H228" s="15" t="n">
        <v>0</v>
      </c>
      <c r="I228" s="13" t="n">
        <f aca="false">SUM(C228:H228)</f>
        <v>0</v>
      </c>
    </row>
    <row r="229" customFormat="false" ht="36.75" hidden="true" customHeight="false" outlineLevel="0" collapsed="false">
      <c r="A229" s="10" t="s">
        <v>248</v>
      </c>
      <c r="B229" s="14" t="n">
        <v>550167</v>
      </c>
      <c r="C229" s="15" t="n">
        <v>0</v>
      </c>
      <c r="D229" s="15" t="n">
        <v>0</v>
      </c>
      <c r="E229" s="15" t="n">
        <v>0</v>
      </c>
      <c r="F229" s="15" t="n">
        <v>0</v>
      </c>
      <c r="G229" s="15" t="n">
        <v>0</v>
      </c>
      <c r="H229" s="15" t="n">
        <v>0</v>
      </c>
      <c r="I229" s="13" t="n">
        <f aca="false">SUM(C229:H229)</f>
        <v>0</v>
      </c>
    </row>
    <row r="230" customFormat="false" ht="60.75" hidden="true" customHeight="false" outlineLevel="0" collapsed="false">
      <c r="A230" s="10" t="s">
        <v>249</v>
      </c>
      <c r="B230" s="11" t="n">
        <v>56</v>
      </c>
      <c r="C230" s="12" t="n">
        <v>0</v>
      </c>
      <c r="D230" s="12" t="n">
        <v>0</v>
      </c>
      <c r="E230" s="12" t="n">
        <v>0</v>
      </c>
      <c r="F230" s="12" t="n">
        <v>0</v>
      </c>
      <c r="G230" s="12" t="n">
        <v>0</v>
      </c>
      <c r="H230" s="12" t="n">
        <v>0</v>
      </c>
      <c r="I230" s="13" t="n">
        <f aca="false">SUM(C230:H230)</f>
        <v>0</v>
      </c>
    </row>
    <row r="231" customFormat="false" ht="36.75" hidden="true" customHeight="false" outlineLevel="0" collapsed="false">
      <c r="A231" s="10" t="s">
        <v>250</v>
      </c>
      <c r="B231" s="11" t="n">
        <v>5601</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1</v>
      </c>
      <c r="B232" s="14" t="n">
        <v>560101</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52</v>
      </c>
      <c r="B233" s="14" t="n">
        <v>560102</v>
      </c>
      <c r="C233" s="15" t="n">
        <v>0</v>
      </c>
      <c r="D233" s="15" t="n">
        <v>0</v>
      </c>
      <c r="E233" s="15" t="n">
        <v>0</v>
      </c>
      <c r="F233" s="15" t="n">
        <v>0</v>
      </c>
      <c r="G233" s="15" t="n">
        <v>0</v>
      </c>
      <c r="H233" s="15" t="n">
        <v>0</v>
      </c>
      <c r="I233" s="13" t="n">
        <f aca="false">SUM(C233:H233)</f>
        <v>0</v>
      </c>
    </row>
    <row r="234" customFormat="false" ht="15" hidden="true" customHeight="false" outlineLevel="0" collapsed="false">
      <c r="A234" s="10" t="s">
        <v>253</v>
      </c>
      <c r="B234" s="14" t="n">
        <v>560103</v>
      </c>
      <c r="C234" s="15" t="n">
        <v>0</v>
      </c>
      <c r="D234" s="15" t="n">
        <v>0</v>
      </c>
      <c r="E234" s="15" t="n">
        <v>0</v>
      </c>
      <c r="F234" s="15" t="n">
        <v>0</v>
      </c>
      <c r="G234" s="15" t="n">
        <v>0</v>
      </c>
      <c r="H234" s="15" t="n">
        <v>0</v>
      </c>
      <c r="I234" s="13" t="n">
        <f aca="false">SUM(C234:H234)</f>
        <v>0</v>
      </c>
    </row>
    <row r="235" customFormat="false" ht="36.75" hidden="true" customHeight="false" outlineLevel="0" collapsed="false">
      <c r="A235" s="10" t="s">
        <v>254</v>
      </c>
      <c r="B235" s="11" t="n">
        <v>5602</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53</v>
      </c>
      <c r="B236" s="14" t="n">
        <v>560203</v>
      </c>
      <c r="C236" s="15" t="n">
        <v>0</v>
      </c>
      <c r="D236" s="15" t="n">
        <v>0</v>
      </c>
      <c r="E236" s="15" t="n">
        <v>0</v>
      </c>
      <c r="F236" s="15" t="n">
        <v>0</v>
      </c>
      <c r="G236" s="15" t="n">
        <v>0</v>
      </c>
      <c r="H236" s="15" t="n">
        <v>0</v>
      </c>
      <c r="I236" s="13" t="n">
        <f aca="false">SUM(C236:H236)</f>
        <v>0</v>
      </c>
    </row>
    <row r="237" customFormat="false" ht="24.75" hidden="true" customHeight="false" outlineLevel="0" collapsed="false">
      <c r="A237" s="10" t="s">
        <v>255</v>
      </c>
      <c r="B237" s="11" t="n">
        <v>5603</v>
      </c>
      <c r="C237" s="12" t="n">
        <v>0</v>
      </c>
      <c r="D237" s="12" t="n">
        <v>0</v>
      </c>
      <c r="E237" s="12" t="n">
        <v>0</v>
      </c>
      <c r="F237" s="12" t="n">
        <v>0</v>
      </c>
      <c r="G237" s="12" t="n">
        <v>0</v>
      </c>
      <c r="H237" s="12" t="n">
        <v>0</v>
      </c>
      <c r="I237" s="13" t="n">
        <f aca="false">SUM(C237:H237)</f>
        <v>0</v>
      </c>
    </row>
    <row r="238" customFormat="false" ht="15" hidden="true" customHeight="false" outlineLevel="0" collapsed="false">
      <c r="A238" s="10" t="s">
        <v>253</v>
      </c>
      <c r="B238" s="14" t="n">
        <v>560303</v>
      </c>
      <c r="C238" s="15" t="n">
        <v>0</v>
      </c>
      <c r="D238" s="15" t="n">
        <v>0</v>
      </c>
      <c r="E238" s="15" t="n">
        <v>0</v>
      </c>
      <c r="F238" s="15" t="n">
        <v>0</v>
      </c>
      <c r="G238" s="15" t="n">
        <v>0</v>
      </c>
      <c r="H238" s="15" t="n">
        <v>0</v>
      </c>
      <c r="I238" s="13" t="n">
        <f aca="false">SUM(C238:H238)</f>
        <v>0</v>
      </c>
    </row>
    <row r="239" customFormat="false" ht="36.75" hidden="true" customHeight="false" outlineLevel="0" collapsed="false">
      <c r="A239" s="10" t="s">
        <v>256</v>
      </c>
      <c r="B239" s="11" t="n">
        <v>5604</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1</v>
      </c>
      <c r="B240" s="14" t="n">
        <v>560401</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52</v>
      </c>
      <c r="B241" s="14" t="n">
        <v>560402</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53</v>
      </c>
      <c r="B242" s="14" t="n">
        <v>560403</v>
      </c>
      <c r="C242" s="15" t="n">
        <v>0</v>
      </c>
      <c r="D242" s="15" t="n">
        <v>0</v>
      </c>
      <c r="E242" s="15" t="n">
        <v>0</v>
      </c>
      <c r="F242" s="15" t="n">
        <v>0</v>
      </c>
      <c r="G242" s="15" t="n">
        <v>0</v>
      </c>
      <c r="H242" s="15" t="n">
        <v>0</v>
      </c>
      <c r="I242" s="13" t="n">
        <f aca="false">SUM(C242:H242)</f>
        <v>0</v>
      </c>
    </row>
    <row r="243" customFormat="false" ht="24.75" hidden="true" customHeight="false" outlineLevel="0" collapsed="false">
      <c r="A243" s="10" t="s">
        <v>257</v>
      </c>
      <c r="B243" s="11" t="n">
        <v>5605</v>
      </c>
      <c r="C243" s="12" t="n">
        <v>0</v>
      </c>
      <c r="D243" s="12" t="n">
        <v>0</v>
      </c>
      <c r="E243" s="12" t="n">
        <v>0</v>
      </c>
      <c r="F243" s="12" t="n">
        <v>0</v>
      </c>
      <c r="G243" s="12" t="n">
        <v>0</v>
      </c>
      <c r="H243" s="12" t="n">
        <v>0</v>
      </c>
      <c r="I243" s="13" t="n">
        <f aca="false">SUM(C243:H243)</f>
        <v>0</v>
      </c>
    </row>
    <row r="244" customFormat="false" ht="15" hidden="true" customHeight="false" outlineLevel="0" collapsed="false">
      <c r="A244" s="10" t="s">
        <v>253</v>
      </c>
      <c r="B244" s="14" t="n">
        <v>560503</v>
      </c>
      <c r="C244" s="15" t="n">
        <v>0</v>
      </c>
      <c r="D244" s="15" t="n">
        <v>0</v>
      </c>
      <c r="E244" s="15" t="n">
        <v>0</v>
      </c>
      <c r="F244" s="15" t="n">
        <v>0</v>
      </c>
      <c r="G244" s="15" t="n">
        <v>0</v>
      </c>
      <c r="H244" s="15" t="n">
        <v>0</v>
      </c>
      <c r="I244" s="13" t="n">
        <f aca="false">SUM(C244:H244)</f>
        <v>0</v>
      </c>
    </row>
    <row r="245" customFormat="false" ht="24.75" hidden="true" customHeight="false" outlineLevel="0" collapsed="false">
      <c r="A245" s="10" t="s">
        <v>258</v>
      </c>
      <c r="B245" s="11" t="n">
        <v>5607</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51</v>
      </c>
      <c r="B246" s="14" t="n">
        <v>5607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52</v>
      </c>
      <c r="B247" s="14" t="n">
        <v>5607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3</v>
      </c>
      <c r="B248" s="14" t="n">
        <v>560703</v>
      </c>
      <c r="C248" s="15" t="n">
        <v>0</v>
      </c>
      <c r="D248" s="15" t="n">
        <v>0</v>
      </c>
      <c r="E248" s="15" t="n">
        <v>0</v>
      </c>
      <c r="F248" s="15" t="n">
        <v>0</v>
      </c>
      <c r="G248" s="15" t="n">
        <v>0</v>
      </c>
      <c r="H248" s="15" t="n">
        <v>0</v>
      </c>
      <c r="I248" s="13" t="n">
        <f aca="false">SUM(C248:H248)</f>
        <v>0</v>
      </c>
    </row>
    <row r="249" customFormat="false" ht="36.75" hidden="true" customHeight="false" outlineLevel="0" collapsed="false">
      <c r="A249" s="10" t="s">
        <v>259</v>
      </c>
      <c r="B249" s="11" t="n">
        <v>5608</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51</v>
      </c>
      <c r="B250" s="14" t="n">
        <v>5608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52</v>
      </c>
      <c r="B251" s="14" t="n">
        <v>5608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3</v>
      </c>
      <c r="B252" s="14" t="n">
        <v>560803</v>
      </c>
      <c r="C252" s="15" t="n">
        <v>0</v>
      </c>
      <c r="D252" s="15" t="n">
        <v>0</v>
      </c>
      <c r="E252" s="15" t="n">
        <v>0</v>
      </c>
      <c r="F252" s="15" t="n">
        <v>0</v>
      </c>
      <c r="G252" s="15" t="n">
        <v>0</v>
      </c>
      <c r="H252" s="15" t="n">
        <v>0</v>
      </c>
      <c r="I252" s="13" t="n">
        <f aca="false">SUM(C252:H252)</f>
        <v>0</v>
      </c>
    </row>
    <row r="253" customFormat="false" ht="36.75" hidden="true" customHeight="false" outlineLevel="0" collapsed="false">
      <c r="A253" s="10" t="s">
        <v>260</v>
      </c>
      <c r="B253" s="11" t="n">
        <v>5611</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51</v>
      </c>
      <c r="B254" s="14" t="n">
        <v>5611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52</v>
      </c>
      <c r="B255" s="14" t="n">
        <v>5611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3</v>
      </c>
      <c r="B256" s="14" t="n">
        <v>561103</v>
      </c>
      <c r="C256" s="15" t="n">
        <v>0</v>
      </c>
      <c r="D256" s="15" t="n">
        <v>0</v>
      </c>
      <c r="E256" s="15" t="n">
        <v>0</v>
      </c>
      <c r="F256" s="15" t="n">
        <v>0</v>
      </c>
      <c r="G256" s="15" t="n">
        <v>0</v>
      </c>
      <c r="H256" s="15" t="n">
        <v>0</v>
      </c>
      <c r="I256" s="13" t="n">
        <f aca="false">SUM(C256:H256)</f>
        <v>0</v>
      </c>
    </row>
    <row r="257" customFormat="false" ht="36.75" hidden="true" customHeight="false" outlineLevel="0" collapsed="false">
      <c r="A257" s="10" t="s">
        <v>261</v>
      </c>
      <c r="B257" s="11" t="n">
        <v>5615</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51</v>
      </c>
      <c r="B258" s="14" t="n">
        <v>5615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52</v>
      </c>
      <c r="B259" s="14" t="n">
        <v>5615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3</v>
      </c>
      <c r="B260" s="14" t="n">
        <v>5615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62</v>
      </c>
      <c r="B261" s="11" t="n">
        <v>5616</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51</v>
      </c>
      <c r="B262" s="14" t="n">
        <v>5616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52</v>
      </c>
      <c r="B263" s="14" t="n">
        <v>5616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3</v>
      </c>
      <c r="B264" s="14" t="n">
        <v>561603</v>
      </c>
      <c r="C264" s="15" t="n">
        <v>0</v>
      </c>
      <c r="D264" s="15" t="n">
        <v>0</v>
      </c>
      <c r="E264" s="15" t="n">
        <v>0</v>
      </c>
      <c r="F264" s="15" t="n">
        <v>0</v>
      </c>
      <c r="G264" s="15" t="n">
        <v>0</v>
      </c>
      <c r="H264" s="15" t="n">
        <v>0</v>
      </c>
      <c r="I264" s="13" t="n">
        <f aca="false">SUM(C264:H264)</f>
        <v>0</v>
      </c>
    </row>
    <row r="265" customFormat="false" ht="24.75" hidden="true" customHeight="false" outlineLevel="0" collapsed="false">
      <c r="A265" s="10" t="s">
        <v>263</v>
      </c>
      <c r="B265" s="11" t="n">
        <v>5617</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51</v>
      </c>
      <c r="B266" s="14" t="n">
        <v>5617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52</v>
      </c>
      <c r="B267" s="14" t="n">
        <v>5617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3</v>
      </c>
      <c r="B268" s="14" t="n">
        <v>561703</v>
      </c>
      <c r="C268" s="15" t="n">
        <v>0</v>
      </c>
      <c r="D268" s="15" t="n">
        <v>0</v>
      </c>
      <c r="E268" s="15" t="n">
        <v>0</v>
      </c>
      <c r="F268" s="15" t="n">
        <v>0</v>
      </c>
      <c r="G268" s="15" t="n">
        <v>0</v>
      </c>
      <c r="H268" s="15" t="n">
        <v>0</v>
      </c>
      <c r="I268" s="13" t="n">
        <f aca="false">SUM(C268:H268)</f>
        <v>0</v>
      </c>
    </row>
    <row r="269" customFormat="false" ht="24.75" hidden="true" customHeight="false" outlineLevel="0" collapsed="false">
      <c r="A269" s="10" t="s">
        <v>264</v>
      </c>
      <c r="B269" s="11" t="n">
        <v>5618</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51</v>
      </c>
      <c r="B270" s="14" t="n">
        <v>5618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52</v>
      </c>
      <c r="B271" s="14" t="n">
        <v>5618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3</v>
      </c>
      <c r="B272" s="14" t="n">
        <v>561803</v>
      </c>
      <c r="C272" s="15" t="n">
        <v>0</v>
      </c>
      <c r="D272" s="15" t="n">
        <v>0</v>
      </c>
      <c r="E272" s="15" t="n">
        <v>0</v>
      </c>
      <c r="F272" s="15" t="n">
        <v>0</v>
      </c>
      <c r="G272" s="15" t="n">
        <v>0</v>
      </c>
      <c r="H272" s="15" t="n">
        <v>0</v>
      </c>
      <c r="I272" s="13" t="n">
        <f aca="false">SUM(C272:H272)</f>
        <v>0</v>
      </c>
    </row>
    <row r="273" customFormat="false" ht="48.75" hidden="true" customHeight="false" outlineLevel="0" collapsed="false">
      <c r="A273" s="10" t="s">
        <v>265</v>
      </c>
      <c r="B273" s="11" t="n">
        <v>5625</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51</v>
      </c>
      <c r="B274" s="14" t="n">
        <v>5625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52</v>
      </c>
      <c r="B275" s="14" t="n">
        <v>5625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3</v>
      </c>
      <c r="B276" s="14" t="n">
        <v>562503</v>
      </c>
      <c r="C276" s="15" t="n">
        <v>0</v>
      </c>
      <c r="D276" s="15" t="n">
        <v>0</v>
      </c>
      <c r="E276" s="15" t="n">
        <v>0</v>
      </c>
      <c r="F276" s="15" t="n">
        <v>0</v>
      </c>
      <c r="G276" s="15" t="n">
        <v>0</v>
      </c>
      <c r="H276" s="15" t="n">
        <v>0</v>
      </c>
      <c r="I276" s="13" t="n">
        <f aca="false">SUM(C276:H276)</f>
        <v>0</v>
      </c>
    </row>
    <row r="277" customFormat="false" ht="24.75" hidden="true" customHeight="false" outlineLevel="0" collapsed="false">
      <c r="A277" s="10" t="s">
        <v>266</v>
      </c>
      <c r="B277" s="11" t="n">
        <v>5627</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51</v>
      </c>
      <c r="B278" s="14" t="n">
        <v>5627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52</v>
      </c>
      <c r="B279" s="14" t="n">
        <v>5627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3</v>
      </c>
      <c r="B280" s="14" t="n">
        <v>562703</v>
      </c>
      <c r="C280" s="15" t="n">
        <v>0</v>
      </c>
      <c r="D280" s="15" t="n">
        <v>0</v>
      </c>
      <c r="E280" s="15" t="n">
        <v>0</v>
      </c>
      <c r="F280" s="15" t="n">
        <v>0</v>
      </c>
      <c r="G280" s="15" t="n">
        <v>0</v>
      </c>
      <c r="H280" s="15" t="n">
        <v>0</v>
      </c>
      <c r="I280" s="13" t="n">
        <f aca="false">SUM(C280:H280)</f>
        <v>0</v>
      </c>
    </row>
    <row r="281" customFormat="false" ht="36.75" hidden="true" customHeight="false" outlineLevel="0" collapsed="false">
      <c r="A281" s="10" t="s">
        <v>267</v>
      </c>
      <c r="B281" s="11" t="n">
        <v>5628</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51</v>
      </c>
      <c r="B282" s="14" t="n">
        <v>562801</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52</v>
      </c>
      <c r="B283" s="14" t="n">
        <v>562802</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53</v>
      </c>
      <c r="B284" s="14" t="n">
        <v>562803</v>
      </c>
      <c r="C284" s="15" t="n">
        <v>0</v>
      </c>
      <c r="D284" s="15" t="n">
        <v>0</v>
      </c>
      <c r="E284" s="15" t="n">
        <v>0</v>
      </c>
      <c r="F284" s="15" t="n">
        <v>0</v>
      </c>
      <c r="G284" s="15" t="n">
        <v>0</v>
      </c>
      <c r="H284" s="15" t="n">
        <v>0</v>
      </c>
      <c r="I284" s="13" t="n">
        <f aca="false">SUM(C284:H284)</f>
        <v>0</v>
      </c>
    </row>
    <row r="285" customFormat="false" ht="24.75" hidden="true" customHeight="false" outlineLevel="0" collapsed="false">
      <c r="A285" s="10" t="s">
        <v>268</v>
      </c>
      <c r="B285" s="11" t="n">
        <v>5640</v>
      </c>
      <c r="C285" s="12" t="n">
        <v>0</v>
      </c>
      <c r="D285" s="12" t="n">
        <v>0</v>
      </c>
      <c r="E285" s="12" t="n">
        <v>0</v>
      </c>
      <c r="F285" s="12" t="n">
        <v>0</v>
      </c>
      <c r="G285" s="12" t="n">
        <v>0</v>
      </c>
      <c r="H285" s="12" t="n">
        <v>0</v>
      </c>
      <c r="I285" s="13" t="n">
        <f aca="false">SUM(C285:H285)</f>
        <v>0</v>
      </c>
    </row>
    <row r="286" customFormat="false" ht="15" hidden="true" customHeight="false" outlineLevel="0" collapsed="false">
      <c r="A286" s="10" t="s">
        <v>252</v>
      </c>
      <c r="B286" s="14" t="n">
        <v>564002</v>
      </c>
      <c r="C286" s="15" t="n">
        <v>0</v>
      </c>
      <c r="D286" s="15" t="n">
        <v>0</v>
      </c>
      <c r="E286" s="15" t="n">
        <v>0</v>
      </c>
      <c r="F286" s="15" t="n">
        <v>0</v>
      </c>
      <c r="G286" s="15" t="n">
        <v>0</v>
      </c>
      <c r="H286" s="15" t="n">
        <v>0</v>
      </c>
      <c r="I286" s="13" t="n">
        <f aca="false">SUM(C286:H286)</f>
        <v>0</v>
      </c>
    </row>
    <row r="287" customFormat="false" ht="36.75" hidden="true" customHeight="false" outlineLevel="0" collapsed="false">
      <c r="A287" s="10" t="s">
        <v>269</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70</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71</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72</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3</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70</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71</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72</v>
      </c>
      <c r="B294" s="14" t="n">
        <v>565903</v>
      </c>
      <c r="C294" s="15" t="n">
        <v>0</v>
      </c>
      <c r="D294" s="15" t="n">
        <v>0</v>
      </c>
      <c r="E294" s="15" t="n">
        <v>0</v>
      </c>
      <c r="F294" s="15" t="n">
        <v>0</v>
      </c>
      <c r="G294" s="15" t="n">
        <v>0</v>
      </c>
      <c r="H294" s="15" t="n">
        <v>0</v>
      </c>
      <c r="I294" s="13" t="n">
        <f aca="false">SUM(C294:H294)</f>
        <v>0</v>
      </c>
    </row>
    <row r="295" customFormat="false" ht="48.75" hidden="true" customHeight="false" outlineLevel="0" collapsed="false">
      <c r="A295" s="10" t="s">
        <v>274</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70</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71</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72</v>
      </c>
      <c r="B298" s="14" t="n">
        <v>566003</v>
      </c>
      <c r="C298" s="15" t="n">
        <v>0</v>
      </c>
      <c r="D298" s="15" t="n">
        <v>0</v>
      </c>
      <c r="E298" s="15" t="n">
        <v>0</v>
      </c>
      <c r="F298" s="15" t="n">
        <v>0</v>
      </c>
      <c r="G298" s="15" t="n">
        <v>0</v>
      </c>
      <c r="H298" s="15" t="n">
        <v>0</v>
      </c>
      <c r="I298" s="13" t="n">
        <f aca="false">SUM(C298:H298)</f>
        <v>0</v>
      </c>
    </row>
    <row r="299" customFormat="false" ht="48.75" hidden="false" customHeight="false" outlineLevel="0" collapsed="false">
      <c r="A299" s="10" t="s">
        <v>275</v>
      </c>
      <c r="B299" s="11" t="n">
        <v>58</v>
      </c>
      <c r="C299" s="12" t="n">
        <v>4111000</v>
      </c>
      <c r="D299" s="12" t="n">
        <v>4111000</v>
      </c>
      <c r="E299" s="12" t="n">
        <v>14131</v>
      </c>
      <c r="F299" s="12" t="n">
        <v>14131</v>
      </c>
      <c r="G299" s="12" t="n">
        <v>14131</v>
      </c>
      <c r="H299" s="12" t="n">
        <v>14131</v>
      </c>
      <c r="I299" s="13" t="n">
        <f aca="false">SUM(C299:H299)</f>
        <v>8278524</v>
      </c>
    </row>
    <row r="300" customFormat="false" ht="36.75" hidden="false" customHeight="false" outlineLevel="0" collapsed="false">
      <c r="A300" s="10" t="s">
        <v>276</v>
      </c>
      <c r="B300" s="11" t="n">
        <v>5801</v>
      </c>
      <c r="C300" s="12" t="n">
        <v>4111000</v>
      </c>
      <c r="D300" s="12" t="n">
        <v>4111000</v>
      </c>
      <c r="E300" s="12" t="n">
        <v>14131</v>
      </c>
      <c r="F300" s="12" t="n">
        <v>14131</v>
      </c>
      <c r="G300" s="12" t="n">
        <v>14131</v>
      </c>
      <c r="H300" s="12" t="n">
        <v>14131</v>
      </c>
      <c r="I300" s="13" t="n">
        <f aca="false">SUM(C300:H300)</f>
        <v>8278524</v>
      </c>
    </row>
    <row r="301" customFormat="false" ht="15" hidden="false" customHeight="false" outlineLevel="0" collapsed="false">
      <c r="A301" s="10" t="s">
        <v>277</v>
      </c>
      <c r="B301" s="14" t="n">
        <v>580101</v>
      </c>
      <c r="C301" s="15" t="n">
        <v>638000</v>
      </c>
      <c r="D301" s="15" t="n">
        <v>638000</v>
      </c>
      <c r="E301" s="15" t="n">
        <v>2120</v>
      </c>
      <c r="F301" s="15" t="n">
        <v>2120</v>
      </c>
      <c r="G301" s="15" t="n">
        <v>2120</v>
      </c>
      <c r="H301" s="15" t="n">
        <v>2120</v>
      </c>
      <c r="I301" s="13" t="n">
        <f aca="false">SUM(C301:H301)</f>
        <v>1284480</v>
      </c>
    </row>
    <row r="302" customFormat="false" ht="15" hidden="false" customHeight="false" outlineLevel="0" collapsed="false">
      <c r="A302" s="10" t="s">
        <v>278</v>
      </c>
      <c r="B302" s="14" t="n">
        <v>580102</v>
      </c>
      <c r="C302" s="15" t="n">
        <v>3473000</v>
      </c>
      <c r="D302" s="15" t="n">
        <v>3473000</v>
      </c>
      <c r="E302" s="15" t="n">
        <v>12011</v>
      </c>
      <c r="F302" s="15" t="n">
        <v>12011</v>
      </c>
      <c r="G302" s="15" t="n">
        <v>12011</v>
      </c>
      <c r="H302" s="15" t="n">
        <v>12011</v>
      </c>
      <c r="I302" s="13" t="n">
        <f aca="false">SUM(C302:H302)</f>
        <v>6994044</v>
      </c>
    </row>
    <row r="303" customFormat="false" ht="15" hidden="true" customHeight="false" outlineLevel="0" collapsed="false">
      <c r="A303" s="10" t="s">
        <v>272</v>
      </c>
      <c r="B303" s="14" t="n">
        <v>580103</v>
      </c>
      <c r="C303" s="15" t="n">
        <v>0</v>
      </c>
      <c r="D303" s="15" t="n">
        <v>0</v>
      </c>
      <c r="E303" s="15" t="n">
        <v>0</v>
      </c>
      <c r="F303" s="15" t="n">
        <v>0</v>
      </c>
      <c r="G303" s="15" t="n">
        <v>0</v>
      </c>
      <c r="H303" s="15" t="n">
        <v>0</v>
      </c>
      <c r="I303" s="13" t="n">
        <f aca="false">SUM(C303:H303)</f>
        <v>0</v>
      </c>
    </row>
    <row r="304" customFormat="false" ht="24.75" hidden="true" customHeight="false" outlineLevel="0" collapsed="false">
      <c r="A304" s="10" t="s">
        <v>279</v>
      </c>
      <c r="B304" s="11" t="n">
        <v>5802</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77</v>
      </c>
      <c r="B305" s="14" t="n">
        <v>5802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8</v>
      </c>
      <c r="B306" s="14" t="n">
        <v>5802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72</v>
      </c>
      <c r="B307" s="14" t="n">
        <v>5802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80</v>
      </c>
      <c r="B308" s="11" t="n">
        <v>5803</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7</v>
      </c>
      <c r="B309" s="14" t="n">
        <v>5803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8</v>
      </c>
      <c r="B310" s="14" t="n">
        <v>5803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72</v>
      </c>
      <c r="B311" s="14" t="n">
        <v>580303</v>
      </c>
      <c r="C311" s="15" t="n">
        <v>0</v>
      </c>
      <c r="D311" s="15" t="n">
        <v>0</v>
      </c>
      <c r="E311" s="15" t="n">
        <v>0</v>
      </c>
      <c r="F311" s="15" t="n">
        <v>0</v>
      </c>
      <c r="G311" s="15" t="n">
        <v>0</v>
      </c>
      <c r="H311" s="15" t="n">
        <v>0</v>
      </c>
      <c r="I311" s="13" t="n">
        <f aca="false">SUM(C311:H311)</f>
        <v>0</v>
      </c>
    </row>
    <row r="312" customFormat="false" ht="36.75" hidden="true" customHeight="false" outlineLevel="0" collapsed="false">
      <c r="A312" s="10" t="s">
        <v>281</v>
      </c>
      <c r="B312" s="11" t="n">
        <v>5804</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7</v>
      </c>
      <c r="B313" s="14" t="n">
        <v>5804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8</v>
      </c>
      <c r="B314" s="14" t="n">
        <v>5804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72</v>
      </c>
      <c r="B315" s="14" t="n">
        <v>580403</v>
      </c>
      <c r="C315" s="15" t="n">
        <v>0</v>
      </c>
      <c r="D315" s="15" t="n">
        <v>0</v>
      </c>
      <c r="E315" s="15" t="n">
        <v>0</v>
      </c>
      <c r="F315" s="15" t="n">
        <v>0</v>
      </c>
      <c r="G315" s="15" t="n">
        <v>0</v>
      </c>
      <c r="H315" s="15" t="n">
        <v>0</v>
      </c>
      <c r="I315" s="13" t="n">
        <f aca="false">SUM(C315:H315)</f>
        <v>0</v>
      </c>
    </row>
    <row r="316" customFormat="false" ht="36.75" hidden="true" customHeight="false" outlineLevel="0" collapsed="false">
      <c r="A316" s="10" t="s">
        <v>282</v>
      </c>
      <c r="B316" s="11" t="n">
        <v>5805</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7</v>
      </c>
      <c r="B317" s="14" t="n">
        <v>5805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8</v>
      </c>
      <c r="B318" s="14" t="n">
        <v>5805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72</v>
      </c>
      <c r="B319" s="14" t="n">
        <v>580503</v>
      </c>
      <c r="C319" s="15" t="n">
        <v>0</v>
      </c>
      <c r="D319" s="15" t="n">
        <v>0</v>
      </c>
      <c r="E319" s="15" t="n">
        <v>0</v>
      </c>
      <c r="F319" s="15" t="n">
        <v>0</v>
      </c>
      <c r="G319" s="15" t="n">
        <v>0</v>
      </c>
      <c r="H319" s="15" t="n">
        <v>0</v>
      </c>
      <c r="I319" s="13" t="n">
        <f aca="false">SUM(C319:H319)</f>
        <v>0</v>
      </c>
    </row>
    <row r="320" customFormat="false" ht="36.75" hidden="true" customHeight="false" outlineLevel="0" collapsed="false">
      <c r="A320" s="10" t="s">
        <v>283</v>
      </c>
      <c r="B320" s="11" t="n">
        <v>5811</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7</v>
      </c>
      <c r="B321" s="14" t="n">
        <v>5811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8</v>
      </c>
      <c r="B322" s="14" t="n">
        <v>5811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72</v>
      </c>
      <c r="B323" s="14" t="n">
        <v>5811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84</v>
      </c>
      <c r="B324" s="11" t="n">
        <v>5812</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7</v>
      </c>
      <c r="B325" s="14" t="n">
        <v>5812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8</v>
      </c>
      <c r="B326" s="14" t="n">
        <v>5812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72</v>
      </c>
      <c r="B327" s="14" t="n">
        <v>581203</v>
      </c>
      <c r="C327" s="15" t="n">
        <v>0</v>
      </c>
      <c r="D327" s="15" t="n">
        <v>0</v>
      </c>
      <c r="E327" s="15" t="n">
        <v>0</v>
      </c>
      <c r="F327" s="15" t="n">
        <v>0</v>
      </c>
      <c r="G327" s="15" t="n">
        <v>0</v>
      </c>
      <c r="H327" s="15" t="n">
        <v>0</v>
      </c>
      <c r="I327" s="13" t="n">
        <f aca="false">SUM(C327:H327)</f>
        <v>0</v>
      </c>
    </row>
    <row r="328" customFormat="false" ht="36.75" hidden="true" customHeight="false" outlineLevel="0" collapsed="false">
      <c r="A328" s="10" t="s">
        <v>285</v>
      </c>
      <c r="B328" s="11" t="n">
        <v>5815</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7</v>
      </c>
      <c r="B329" s="14" t="n">
        <v>5815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8</v>
      </c>
      <c r="B330" s="14" t="n">
        <v>5815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72</v>
      </c>
      <c r="B331" s="14" t="n">
        <v>581503</v>
      </c>
      <c r="C331" s="15" t="n">
        <v>0</v>
      </c>
      <c r="D331" s="15" t="n">
        <v>0</v>
      </c>
      <c r="E331" s="15" t="n">
        <v>0</v>
      </c>
      <c r="F331" s="15" t="n">
        <v>0</v>
      </c>
      <c r="G331" s="15" t="n">
        <v>0</v>
      </c>
      <c r="H331" s="15" t="n">
        <v>0</v>
      </c>
      <c r="I331" s="13" t="n">
        <f aca="false">SUM(C331:H331)</f>
        <v>0</v>
      </c>
    </row>
    <row r="332" customFormat="false" ht="24.75" hidden="true" customHeight="false" outlineLevel="0" collapsed="false">
      <c r="A332" s="10" t="s">
        <v>286</v>
      </c>
      <c r="B332" s="11" t="n">
        <v>5816</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7</v>
      </c>
      <c r="B333" s="14" t="n">
        <v>5816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8</v>
      </c>
      <c r="B334" s="14" t="n">
        <v>5816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72</v>
      </c>
      <c r="B335" s="14" t="n">
        <v>5816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7</v>
      </c>
      <c r="B336" s="11" t="n">
        <v>5830</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7</v>
      </c>
      <c r="B337" s="14" t="n">
        <v>5830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8</v>
      </c>
      <c r="B338" s="14" t="n">
        <v>5830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72</v>
      </c>
      <c r="B339" s="14" t="n">
        <v>583003</v>
      </c>
      <c r="C339" s="15" t="n">
        <v>0</v>
      </c>
      <c r="D339" s="15" t="n">
        <v>0</v>
      </c>
      <c r="E339" s="15" t="n">
        <v>0</v>
      </c>
      <c r="F339" s="15" t="n">
        <v>0</v>
      </c>
      <c r="G339" s="15" t="n">
        <v>0</v>
      </c>
      <c r="H339" s="15" t="n">
        <v>0</v>
      </c>
      <c r="I339" s="13" t="n">
        <f aca="false">SUM(C339:H339)</f>
        <v>0</v>
      </c>
    </row>
    <row r="340" customFormat="false" ht="36.75" hidden="true" customHeight="false" outlineLevel="0" collapsed="false">
      <c r="A340" s="10" t="s">
        <v>288</v>
      </c>
      <c r="B340" s="11" t="n">
        <v>5831</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7</v>
      </c>
      <c r="B341" s="14" t="n">
        <v>5831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1</v>
      </c>
      <c r="B342" s="14" t="n">
        <v>5831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72</v>
      </c>
      <c r="B343" s="14" t="n">
        <v>583103</v>
      </c>
      <c r="C343" s="15" t="n">
        <v>0</v>
      </c>
      <c r="D343" s="15" t="n">
        <v>0</v>
      </c>
      <c r="E343" s="15" t="n">
        <v>0</v>
      </c>
      <c r="F343" s="15" t="n">
        <v>0</v>
      </c>
      <c r="G343" s="15" t="n">
        <v>0</v>
      </c>
      <c r="H343" s="15" t="n">
        <v>0</v>
      </c>
      <c r="I343" s="13" t="n">
        <f aca="false">SUM(C343:H343)</f>
        <v>0</v>
      </c>
    </row>
    <row r="344" customFormat="false" ht="48.75" hidden="true" customHeight="false" outlineLevel="0" collapsed="false">
      <c r="A344" s="10" t="s">
        <v>289</v>
      </c>
      <c r="B344" s="11" t="n">
        <v>5832</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7</v>
      </c>
      <c r="B345" s="14" t="n">
        <v>5832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71</v>
      </c>
      <c r="B346" s="14" t="n">
        <v>5832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72</v>
      </c>
      <c r="B347" s="14" t="n">
        <v>583203</v>
      </c>
      <c r="C347" s="15" t="n">
        <v>0</v>
      </c>
      <c r="D347" s="15" t="n">
        <v>0</v>
      </c>
      <c r="E347" s="15" t="n">
        <v>0</v>
      </c>
      <c r="F347" s="15" t="n">
        <v>0</v>
      </c>
      <c r="G347" s="15" t="n">
        <v>0</v>
      </c>
      <c r="H347" s="15" t="n">
        <v>0</v>
      </c>
      <c r="I347" s="13" t="n">
        <f aca="false">SUM(C347:H347)</f>
        <v>0</v>
      </c>
    </row>
    <row r="348" customFormat="false" ht="36.75" hidden="true" customHeight="false" outlineLevel="0" collapsed="false">
      <c r="A348" s="10" t="s">
        <v>290</v>
      </c>
      <c r="B348" s="11" t="n">
        <v>5833</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7</v>
      </c>
      <c r="B349" s="14" t="n">
        <v>5833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71</v>
      </c>
      <c r="B350" s="14" t="n">
        <v>5833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72</v>
      </c>
      <c r="B351" s="14" t="n">
        <v>583303</v>
      </c>
      <c r="C351" s="15" t="n">
        <v>0</v>
      </c>
      <c r="D351" s="15" t="n">
        <v>0</v>
      </c>
      <c r="E351" s="15" t="n">
        <v>0</v>
      </c>
      <c r="F351" s="15" t="n">
        <v>0</v>
      </c>
      <c r="G351" s="15" t="n">
        <v>0</v>
      </c>
      <c r="H351" s="15" t="n">
        <v>0</v>
      </c>
      <c r="I351" s="13" t="n">
        <f aca="false">SUM(C351:H351)</f>
        <v>0</v>
      </c>
    </row>
    <row r="352" customFormat="false" ht="48.75" hidden="true" customHeight="false" outlineLevel="0" collapsed="false">
      <c r="A352" s="10" t="s">
        <v>291</v>
      </c>
      <c r="B352" s="11" t="n">
        <v>60</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92</v>
      </c>
      <c r="B353" s="14" t="n">
        <v>60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93</v>
      </c>
      <c r="B354" s="14" t="n">
        <v>60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94</v>
      </c>
      <c r="B355" s="14" t="n">
        <v>6003</v>
      </c>
      <c r="C355" s="15" t="n">
        <v>0</v>
      </c>
      <c r="D355" s="15" t="n">
        <v>0</v>
      </c>
      <c r="E355" s="15" t="n">
        <v>0</v>
      </c>
      <c r="F355" s="15" t="n">
        <v>0</v>
      </c>
      <c r="G355" s="15" t="n">
        <v>0</v>
      </c>
      <c r="H355" s="15" t="n">
        <v>0</v>
      </c>
      <c r="I355" s="13" t="n">
        <f aca="false">SUM(C355:H355)</f>
        <v>0</v>
      </c>
    </row>
    <row r="356" customFormat="false" ht="36.75" hidden="true" customHeight="false" outlineLevel="0" collapsed="false">
      <c r="A356" s="10" t="s">
        <v>295</v>
      </c>
      <c r="B356" s="11" t="n">
        <v>61</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296</v>
      </c>
      <c r="B357" s="14" t="n">
        <v>61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3</v>
      </c>
      <c r="B358" s="14" t="n">
        <v>61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4</v>
      </c>
      <c r="B359" s="14" t="n">
        <v>6103</v>
      </c>
      <c r="C359" s="15" t="n">
        <v>0</v>
      </c>
      <c r="D359" s="15" t="n">
        <v>0</v>
      </c>
      <c r="E359" s="15" t="n">
        <v>0</v>
      </c>
      <c r="F359" s="15" t="n">
        <v>0</v>
      </c>
      <c r="G359" s="15" t="n">
        <v>0</v>
      </c>
      <c r="H359" s="15" t="n">
        <v>0</v>
      </c>
      <c r="I359" s="13" t="n">
        <f aca="false">SUM(C359:H359)</f>
        <v>0</v>
      </c>
    </row>
    <row r="360" customFormat="false" ht="15" hidden="false" customHeight="false" outlineLevel="0" collapsed="false">
      <c r="A360" s="10" t="s">
        <v>297</v>
      </c>
      <c r="B360" s="11" t="n">
        <v>70</v>
      </c>
      <c r="C360" s="12" t="n">
        <v>1176000</v>
      </c>
      <c r="D360" s="12" t="n">
        <v>1176000</v>
      </c>
      <c r="E360" s="12" t="n">
        <v>348353</v>
      </c>
      <c r="F360" s="12" t="n">
        <v>348353</v>
      </c>
      <c r="G360" s="12" t="n">
        <v>348353</v>
      </c>
      <c r="H360" s="12" t="n">
        <v>2519</v>
      </c>
      <c r="I360" s="13" t="n">
        <f aca="false">SUM(C360:H360)</f>
        <v>3399578</v>
      </c>
    </row>
    <row r="361" customFormat="false" ht="24.75" hidden="false" customHeight="false" outlineLevel="0" collapsed="false">
      <c r="A361" s="10" t="s">
        <v>298</v>
      </c>
      <c r="B361" s="11" t="n">
        <v>71</v>
      </c>
      <c r="C361" s="12" t="n">
        <v>1176000</v>
      </c>
      <c r="D361" s="12" t="n">
        <v>1176000</v>
      </c>
      <c r="E361" s="12" t="n">
        <v>348353</v>
      </c>
      <c r="F361" s="12" t="n">
        <v>348353</v>
      </c>
      <c r="G361" s="12" t="n">
        <v>348353</v>
      </c>
      <c r="H361" s="12" t="n">
        <v>2519</v>
      </c>
      <c r="I361" s="13" t="n">
        <f aca="false">SUM(C361:H361)</f>
        <v>3399578</v>
      </c>
    </row>
    <row r="362" customFormat="false" ht="24.75" hidden="false" customHeight="false" outlineLevel="0" collapsed="false">
      <c r="A362" s="10" t="s">
        <v>299</v>
      </c>
      <c r="B362" s="11" t="n">
        <v>7101</v>
      </c>
      <c r="C362" s="12" t="n">
        <v>1176000</v>
      </c>
      <c r="D362" s="12" t="n">
        <v>1176000</v>
      </c>
      <c r="E362" s="12" t="n">
        <v>348353</v>
      </c>
      <c r="F362" s="12" t="n">
        <v>348353</v>
      </c>
      <c r="G362" s="12" t="n">
        <v>348353</v>
      </c>
      <c r="H362" s="12" t="n">
        <v>2519</v>
      </c>
      <c r="I362" s="13" t="n">
        <f aca="false">SUM(C362:H362)</f>
        <v>3399578</v>
      </c>
    </row>
    <row r="363" customFormat="false" ht="15" hidden="false" customHeight="false" outlineLevel="0" collapsed="false">
      <c r="A363" s="10" t="s">
        <v>300</v>
      </c>
      <c r="B363" s="14" t="n">
        <v>710101</v>
      </c>
      <c r="C363" s="15" t="n">
        <v>32000</v>
      </c>
      <c r="D363" s="15" t="n">
        <v>32000</v>
      </c>
      <c r="E363" s="15" t="n">
        <v>30353</v>
      </c>
      <c r="F363" s="15" t="n">
        <v>30353</v>
      </c>
      <c r="G363" s="15" t="n">
        <v>30353</v>
      </c>
      <c r="H363" s="15" t="n">
        <v>0</v>
      </c>
      <c r="I363" s="13" t="n">
        <f aca="false">SUM(C363:H363)</f>
        <v>155059</v>
      </c>
    </row>
    <row r="364" customFormat="false" ht="24.75" hidden="false" customHeight="false" outlineLevel="0" collapsed="false">
      <c r="A364" s="10" t="s">
        <v>301</v>
      </c>
      <c r="B364" s="14" t="n">
        <v>710102</v>
      </c>
      <c r="C364" s="15" t="n">
        <v>318000</v>
      </c>
      <c r="D364" s="15" t="n">
        <v>318000</v>
      </c>
      <c r="E364" s="15" t="n">
        <v>318000</v>
      </c>
      <c r="F364" s="15" t="n">
        <v>318000</v>
      </c>
      <c r="G364" s="15" t="n">
        <v>318000</v>
      </c>
      <c r="H364" s="15" t="n">
        <v>2519</v>
      </c>
      <c r="I364" s="13" t="n">
        <f aca="false">SUM(C364:H364)</f>
        <v>1592519</v>
      </c>
    </row>
    <row r="365" customFormat="false" ht="24.75" hidden="false" customHeight="false" outlineLevel="0" collapsed="false">
      <c r="A365" s="10" t="s">
        <v>302</v>
      </c>
      <c r="B365" s="14" t="n">
        <v>710103</v>
      </c>
      <c r="C365" s="15" t="n">
        <v>650000</v>
      </c>
      <c r="D365" s="15" t="n">
        <v>650000</v>
      </c>
      <c r="E365" s="15" t="n">
        <v>0</v>
      </c>
      <c r="F365" s="15" t="n">
        <v>0</v>
      </c>
      <c r="G365" s="15" t="n">
        <v>0</v>
      </c>
      <c r="H365" s="15" t="n">
        <v>0</v>
      </c>
      <c r="I365" s="13" t="n">
        <f aca="false">SUM(C365:H365)</f>
        <v>1300000</v>
      </c>
    </row>
    <row r="366" customFormat="false" ht="15" hidden="false" customHeight="false" outlineLevel="0" collapsed="false">
      <c r="A366" s="10" t="s">
        <v>303</v>
      </c>
      <c r="B366" s="14" t="n">
        <v>710130</v>
      </c>
      <c r="C366" s="15" t="n">
        <v>176000</v>
      </c>
      <c r="D366" s="15" t="n">
        <v>176000</v>
      </c>
      <c r="E366" s="15" t="n">
        <v>0</v>
      </c>
      <c r="F366" s="15" t="n">
        <v>0</v>
      </c>
      <c r="G366" s="15" t="n">
        <v>0</v>
      </c>
      <c r="H366" s="15" t="n">
        <v>0</v>
      </c>
      <c r="I366" s="13" t="n">
        <f aca="false">SUM(C366:H366)</f>
        <v>352000</v>
      </c>
    </row>
    <row r="367" customFormat="false" ht="15" hidden="true" customHeight="false" outlineLevel="0" collapsed="false">
      <c r="A367" s="10" t="s">
        <v>304</v>
      </c>
      <c r="B367" s="14" t="n">
        <v>7103</v>
      </c>
      <c r="C367" s="15" t="n">
        <v>0</v>
      </c>
      <c r="D367" s="15" t="n">
        <v>0</v>
      </c>
      <c r="E367" s="15" t="n">
        <v>0</v>
      </c>
      <c r="F367" s="15" t="n">
        <v>0</v>
      </c>
      <c r="G367" s="15" t="n">
        <v>0</v>
      </c>
      <c r="H367" s="15" t="n">
        <v>0</v>
      </c>
      <c r="I367" s="13" t="n">
        <f aca="false">SUM(C367:H367)</f>
        <v>0</v>
      </c>
    </row>
    <row r="368" customFormat="false" ht="24.75" hidden="true" customHeight="false" outlineLevel="0" collapsed="false">
      <c r="A368" s="10" t="s">
        <v>305</v>
      </c>
      <c r="B368" s="11" t="n">
        <v>72</v>
      </c>
      <c r="C368" s="12" t="n">
        <v>0</v>
      </c>
      <c r="D368" s="12" t="n">
        <v>0</v>
      </c>
      <c r="E368" s="12" t="n">
        <v>0</v>
      </c>
      <c r="F368" s="12" t="n">
        <v>0</v>
      </c>
      <c r="G368" s="12" t="n">
        <v>0</v>
      </c>
      <c r="H368" s="12" t="n">
        <v>0</v>
      </c>
      <c r="I368" s="13" t="n">
        <f aca="false">SUM(C368:H368)</f>
        <v>0</v>
      </c>
    </row>
    <row r="369" customFormat="false" ht="15" hidden="true" customHeight="false" outlineLevel="0" collapsed="false">
      <c r="A369" s="10" t="s">
        <v>306</v>
      </c>
      <c r="B369" s="11" t="n">
        <v>7201</v>
      </c>
      <c r="C369" s="12" t="n">
        <v>0</v>
      </c>
      <c r="D369" s="12" t="n">
        <v>0</v>
      </c>
      <c r="E369" s="12" t="n">
        <v>0</v>
      </c>
      <c r="F369" s="12" t="n">
        <v>0</v>
      </c>
      <c r="G369" s="12" t="n">
        <v>0</v>
      </c>
      <c r="H369" s="12" t="n">
        <v>0</v>
      </c>
      <c r="I369" s="13" t="n">
        <f aca="false">SUM(C369:H369)</f>
        <v>0</v>
      </c>
    </row>
    <row r="370" customFormat="false" ht="24.75" hidden="true" customHeight="false" outlineLevel="0" collapsed="false">
      <c r="A370" s="10" t="s">
        <v>307</v>
      </c>
      <c r="B370" s="14" t="n">
        <v>720101</v>
      </c>
      <c r="C370" s="15" t="n">
        <v>0</v>
      </c>
      <c r="D370" s="15" t="n">
        <v>0</v>
      </c>
      <c r="E370" s="15" t="n">
        <v>0</v>
      </c>
      <c r="F370" s="15" t="n">
        <v>0</v>
      </c>
      <c r="G370" s="15" t="n">
        <v>0</v>
      </c>
      <c r="H370" s="15" t="n">
        <v>0</v>
      </c>
      <c r="I370" s="13" t="n">
        <f aca="false">SUM(C370:H370)</f>
        <v>0</v>
      </c>
    </row>
    <row r="371" customFormat="false" ht="24.75" hidden="true" customHeight="false" outlineLevel="0" collapsed="false">
      <c r="A371" s="10" t="s">
        <v>308</v>
      </c>
      <c r="B371" s="11" t="n">
        <v>75</v>
      </c>
      <c r="C371" s="12" t="n">
        <v>0</v>
      </c>
      <c r="D371" s="12" t="n">
        <v>0</v>
      </c>
      <c r="E371" s="12" t="n">
        <v>0</v>
      </c>
      <c r="F371" s="12" t="n">
        <v>0</v>
      </c>
      <c r="G371" s="12" t="n">
        <v>0</v>
      </c>
      <c r="H371" s="12" t="n">
        <v>0</v>
      </c>
      <c r="I371" s="13" t="n">
        <f aca="false">SUM(C371:H371)</f>
        <v>0</v>
      </c>
    </row>
    <row r="372" customFormat="false" ht="15" hidden="true" customHeight="false" outlineLevel="0" collapsed="false">
      <c r="A372" s="10" t="s">
        <v>309</v>
      </c>
      <c r="B372" s="11" t="s">
        <v>310</v>
      </c>
      <c r="C372" s="12" t="n">
        <v>0</v>
      </c>
      <c r="D372" s="12" t="n">
        <v>0</v>
      </c>
      <c r="E372" s="12" t="n">
        <v>0</v>
      </c>
      <c r="F372" s="12" t="n">
        <v>0</v>
      </c>
      <c r="G372" s="12" t="n">
        <v>0</v>
      </c>
      <c r="H372" s="12" t="n">
        <v>0</v>
      </c>
      <c r="I372" s="13" t="n">
        <f aca="false">SUM(C372:H372)</f>
        <v>0</v>
      </c>
    </row>
    <row r="373" customFormat="false" ht="24.75" hidden="true" customHeight="false" outlineLevel="0" collapsed="false">
      <c r="A373" s="10" t="s">
        <v>311</v>
      </c>
      <c r="B373" s="11" t="s">
        <v>312</v>
      </c>
      <c r="C373" s="12" t="n">
        <v>0</v>
      </c>
      <c r="D373" s="12" t="n">
        <v>0</v>
      </c>
      <c r="E373" s="12" t="n">
        <v>0</v>
      </c>
      <c r="F373" s="12" t="n">
        <v>0</v>
      </c>
      <c r="G373" s="12" t="n">
        <v>0</v>
      </c>
      <c r="H373" s="12" t="n">
        <v>0</v>
      </c>
      <c r="I373" s="13" t="n">
        <f aca="false">SUM(C373:H373)</f>
        <v>0</v>
      </c>
    </row>
    <row r="374" customFormat="false" ht="24.75" hidden="true" customHeight="false" outlineLevel="0" collapsed="false">
      <c r="A374" s="10" t="s">
        <v>313</v>
      </c>
      <c r="B374" s="14" t="n">
        <v>8104</v>
      </c>
      <c r="C374" s="15" t="n">
        <v>0</v>
      </c>
      <c r="D374" s="15" t="n">
        <v>0</v>
      </c>
      <c r="E374" s="15" t="n">
        <v>0</v>
      </c>
      <c r="F374" s="15" t="n">
        <v>0</v>
      </c>
      <c r="G374" s="15" t="n">
        <v>0</v>
      </c>
      <c r="H374" s="15" t="n">
        <v>0</v>
      </c>
      <c r="I374" s="13" t="n">
        <f aca="false">SUM(C374:H374)</f>
        <v>0</v>
      </c>
    </row>
    <row r="375" customFormat="false" ht="36.75" hidden="true" customHeight="false" outlineLevel="0" collapsed="false">
      <c r="A375" s="10" t="s">
        <v>314</v>
      </c>
      <c r="B375" s="11" t="s">
        <v>315</v>
      </c>
      <c r="C375" s="12" t="n">
        <v>0</v>
      </c>
      <c r="D375" s="12" t="n">
        <v>0</v>
      </c>
      <c r="E375" s="12" t="n">
        <v>0</v>
      </c>
      <c r="F375" s="12" t="n">
        <v>0</v>
      </c>
      <c r="G375" s="12" t="n">
        <v>0</v>
      </c>
      <c r="H375" s="12" t="n">
        <v>0</v>
      </c>
      <c r="I375" s="13" t="n">
        <f aca="false">SUM(C375:H375)</f>
        <v>0</v>
      </c>
    </row>
    <row r="376" customFormat="false" ht="36.75" hidden="true" customHeight="false" outlineLevel="0" collapsed="false">
      <c r="A376" s="10" t="s">
        <v>316</v>
      </c>
      <c r="B376" s="11" t="s">
        <v>317</v>
      </c>
      <c r="C376" s="12" t="n">
        <v>0</v>
      </c>
      <c r="D376" s="12" t="n">
        <v>0</v>
      </c>
      <c r="E376" s="12" t="n">
        <v>0</v>
      </c>
      <c r="F376" s="12" t="n">
        <v>0</v>
      </c>
      <c r="G376" s="12" t="n">
        <v>0</v>
      </c>
      <c r="H376" s="12" t="n">
        <v>0</v>
      </c>
      <c r="I376" s="13" t="n">
        <f aca="false">SUM(C376:H376)</f>
        <v>0</v>
      </c>
    </row>
    <row r="377" customFormat="false" ht="36.75" hidden="true" customHeight="false" outlineLevel="0" collapsed="false">
      <c r="A377" s="10" t="s">
        <v>318</v>
      </c>
      <c r="B377" s="14" t="n">
        <v>850102</v>
      </c>
      <c r="C377" s="15" t="n">
        <v>0</v>
      </c>
      <c r="D377" s="15" t="n">
        <v>0</v>
      </c>
      <c r="E377" s="15" t="n">
        <v>0</v>
      </c>
      <c r="F377" s="15" t="n">
        <v>0</v>
      </c>
      <c r="G377" s="15" t="n">
        <v>0</v>
      </c>
      <c r="H377" s="15" t="n">
        <v>0</v>
      </c>
      <c r="I377" s="13" t="n">
        <f aca="false">SUM(C377:H377)</f>
        <v>0</v>
      </c>
    </row>
    <row r="378" customFormat="false" ht="36.75" hidden="true" customHeight="false" outlineLevel="0" collapsed="false">
      <c r="A378" s="10" t="s">
        <v>319</v>
      </c>
      <c r="B378" s="14" t="n">
        <v>850105</v>
      </c>
      <c r="C378" s="15" t="n">
        <v>0</v>
      </c>
      <c r="D378" s="15" t="n">
        <v>0</v>
      </c>
      <c r="E378" s="15" t="n">
        <v>0</v>
      </c>
      <c r="F378" s="15" t="n">
        <v>0</v>
      </c>
      <c r="G378" s="15" t="n">
        <v>0</v>
      </c>
      <c r="H378" s="15" t="n">
        <v>0</v>
      </c>
      <c r="I378" s="13" t="n">
        <f aca="false">SUM(C378:H378)</f>
        <v>0</v>
      </c>
    </row>
    <row r="379" customFormat="false" ht="15" hidden="true" customHeight="false" outlineLevel="0" collapsed="false">
      <c r="A379" s="10" t="s">
        <v>320</v>
      </c>
      <c r="B379" s="16" t="s">
        <v>321</v>
      </c>
      <c r="C379" s="17" t="n">
        <v>0</v>
      </c>
      <c r="D379" s="17" t="n">
        <v>0</v>
      </c>
      <c r="E379" s="17" t="n">
        <v>0</v>
      </c>
      <c r="F379" s="17" t="n">
        <v>0</v>
      </c>
      <c r="G379" s="17" t="n">
        <v>0</v>
      </c>
      <c r="H379" s="17" t="n">
        <v>0</v>
      </c>
      <c r="I379" s="13" t="n">
        <f aca="false">SUM(C379:H379)</f>
        <v>0</v>
      </c>
    </row>
    <row r="380" customFormat="false" ht="15" hidden="true" customHeight="false" outlineLevel="0" collapsed="false">
      <c r="A380" s="10" t="s">
        <v>322</v>
      </c>
      <c r="B380" s="16" t="s">
        <v>323</v>
      </c>
      <c r="C380" s="17" t="n">
        <v>0</v>
      </c>
      <c r="D380" s="17" t="n">
        <v>0</v>
      </c>
      <c r="E380" s="17" t="n">
        <v>0</v>
      </c>
      <c r="F380" s="17" t="n">
        <v>0</v>
      </c>
      <c r="G380" s="17" t="n">
        <v>0</v>
      </c>
      <c r="H380" s="17" t="n">
        <v>0</v>
      </c>
      <c r="I380" s="13" t="n">
        <f aca="false">SUM(C380:H380)</f>
        <v>0</v>
      </c>
    </row>
    <row r="381" customFormat="false" ht="15" hidden="true" customHeight="false" outlineLevel="0" collapsed="false">
      <c r="A381" s="10" t="s">
        <v>324</v>
      </c>
      <c r="B381" s="16" t="n">
        <v>920197</v>
      </c>
      <c r="C381" s="17" t="n">
        <v>0</v>
      </c>
      <c r="D381" s="17" t="n">
        <v>0</v>
      </c>
      <c r="E381" s="17" t="n">
        <v>0</v>
      </c>
      <c r="F381" s="17" t="n">
        <v>0</v>
      </c>
      <c r="G381" s="17" t="n">
        <v>0</v>
      </c>
      <c r="H381" s="17" t="n">
        <v>0</v>
      </c>
      <c r="I381" s="13" t="n">
        <f aca="false">SUM(C381:H381)</f>
        <v>0</v>
      </c>
    </row>
    <row r="382" customFormat="false" ht="15" hidden="true" customHeight="false" outlineLevel="0" collapsed="false">
      <c r="A382" s="10" t="s">
        <v>325</v>
      </c>
      <c r="B382" s="16" t="s">
        <v>326</v>
      </c>
      <c r="C382" s="17" t="n">
        <v>0</v>
      </c>
      <c r="D382" s="17" t="n">
        <v>0</v>
      </c>
      <c r="E382" s="17" t="n">
        <v>0</v>
      </c>
      <c r="F382" s="17" t="n">
        <v>0</v>
      </c>
      <c r="G382" s="17" t="n">
        <v>0</v>
      </c>
      <c r="H382" s="17" t="n">
        <v>0</v>
      </c>
      <c r="I382" s="13" t="n">
        <f aca="false">SUM(C382:H382)</f>
        <v>0</v>
      </c>
    </row>
    <row r="383" customFormat="false" ht="15" hidden="true" customHeight="false" outlineLevel="0" collapsed="false">
      <c r="A383" s="10" t="s">
        <v>327</v>
      </c>
      <c r="B383" s="16" t="n">
        <v>930197</v>
      </c>
      <c r="C383" s="17" t="n">
        <v>0</v>
      </c>
      <c r="D383" s="17" t="n">
        <v>0</v>
      </c>
      <c r="E383" s="17" t="n">
        <v>0</v>
      </c>
      <c r="F383" s="17" t="n">
        <v>0</v>
      </c>
      <c r="G383" s="17" t="n">
        <v>0</v>
      </c>
      <c r="H383" s="17" t="n">
        <v>0</v>
      </c>
      <c r="I383" s="13" t="n">
        <f aca="false">SUM(C383:H383)</f>
        <v>0</v>
      </c>
    </row>
    <row r="384" customFormat="false" ht="36.75" hidden="false" customHeight="false" outlineLevel="0" collapsed="false">
      <c r="A384" s="10" t="s">
        <v>328</v>
      </c>
      <c r="B384" s="11" t="n">
        <v>51</v>
      </c>
      <c r="C384" s="12" t="n">
        <v>24132990</v>
      </c>
      <c r="D384" s="12" t="n">
        <v>24132990</v>
      </c>
      <c r="E384" s="12" t="n">
        <v>20853779</v>
      </c>
      <c r="F384" s="12" t="n">
        <v>20853779</v>
      </c>
      <c r="G384" s="12" t="n">
        <v>20853779</v>
      </c>
      <c r="H384" s="12" t="n">
        <v>20853779</v>
      </c>
      <c r="I384" s="13" t="n">
        <f aca="false">SUM(C384:H384)</f>
        <v>131681096</v>
      </c>
    </row>
    <row r="385" customFormat="false" ht="24.75" hidden="true" customHeight="false" outlineLevel="0" collapsed="false">
      <c r="A385" s="10" t="s">
        <v>329</v>
      </c>
      <c r="B385" s="11" t="n">
        <v>55</v>
      </c>
      <c r="C385" s="12" t="n">
        <v>0</v>
      </c>
      <c r="D385" s="12" t="n">
        <v>0</v>
      </c>
      <c r="E385" s="12" t="n">
        <v>0</v>
      </c>
      <c r="F385" s="12" t="n">
        <v>0</v>
      </c>
      <c r="G385" s="12" t="n">
        <v>0</v>
      </c>
      <c r="H385" s="12" t="n">
        <v>0</v>
      </c>
      <c r="I385" s="13" t="n">
        <f aca="false">SUM(C385:H385)</f>
        <v>0</v>
      </c>
    </row>
    <row r="386" customFormat="false" ht="15" hidden="true" customHeight="false" outlineLevel="0" collapsed="false">
      <c r="A386" s="10" t="s">
        <v>330</v>
      </c>
      <c r="B386" s="11" t="n">
        <v>81</v>
      </c>
      <c r="C386" s="12" t="n">
        <v>0</v>
      </c>
      <c r="D386" s="12" t="n">
        <v>0</v>
      </c>
      <c r="E386" s="12" t="n">
        <v>0</v>
      </c>
      <c r="F386" s="12" t="n">
        <v>0</v>
      </c>
      <c r="G386" s="12" t="n">
        <v>0</v>
      </c>
      <c r="H386" s="12" t="n">
        <v>0</v>
      </c>
      <c r="I386" s="13" t="n">
        <f aca="false">SUM(C386:H386)</f>
        <v>0</v>
      </c>
    </row>
    <row r="387" customFormat="false" ht="15" hidden="false" customHeight="false" outlineLevel="0" collapsed="false">
      <c r="A387" s="10"/>
      <c r="B387" s="11" t="n">
        <v>84</v>
      </c>
      <c r="C387" s="12" t="n">
        <v>0</v>
      </c>
      <c r="D387" s="12" t="n">
        <v>-136700</v>
      </c>
      <c r="E387" s="12" t="n">
        <v>-136778</v>
      </c>
      <c r="F387" s="12" t="n">
        <v>-136778</v>
      </c>
      <c r="G387" s="12" t="n">
        <v>-136778</v>
      </c>
      <c r="H387" s="12" t="n">
        <v>-58</v>
      </c>
      <c r="I387" s="13" t="n">
        <f aca="false">SUM(C387:H387)</f>
        <v>-547092</v>
      </c>
    </row>
    <row r="388" customFormat="false" ht="15" hidden="true" customHeight="false" outlineLevel="0" collapsed="false">
      <c r="A388" s="10" t="s">
        <v>309</v>
      </c>
      <c r="B388" s="11" t="n">
        <v>79</v>
      </c>
      <c r="C388" s="12" t="n">
        <v>0</v>
      </c>
      <c r="D388" s="12" t="n">
        <v>0</v>
      </c>
      <c r="E388" s="12" t="n">
        <v>0</v>
      </c>
      <c r="F388" s="12" t="n">
        <v>0</v>
      </c>
      <c r="G388" s="12" t="n">
        <v>0</v>
      </c>
      <c r="H388" s="12" t="n">
        <v>0</v>
      </c>
      <c r="I388" s="13" t="n">
        <f aca="false">SUM(C388:H388)</f>
        <v>0</v>
      </c>
    </row>
    <row r="389" customFormat="false" ht="24.75" hidden="false" customHeight="false" outlineLevel="0" collapsed="false">
      <c r="A389" s="10" t="s">
        <v>331</v>
      </c>
      <c r="B389" s="11" t="n">
        <v>1</v>
      </c>
      <c r="C389" s="12" t="n">
        <v>44789990</v>
      </c>
      <c r="D389" s="12" t="n">
        <v>44926690</v>
      </c>
      <c r="E389" s="12" t="n">
        <v>34896164</v>
      </c>
      <c r="F389" s="12" t="n">
        <v>34896164</v>
      </c>
      <c r="G389" s="12" t="n">
        <v>34896164</v>
      </c>
      <c r="H389" s="12" t="n">
        <v>34962143</v>
      </c>
      <c r="I389" s="13" t="n">
        <f aca="false">SUM(C389:H389)</f>
        <v>229367315</v>
      </c>
    </row>
    <row r="390" customFormat="false" ht="36.75" hidden="false" customHeight="false" outlineLevel="0" collapsed="false">
      <c r="A390" s="10" t="s">
        <v>314</v>
      </c>
      <c r="B390" s="11" t="n">
        <v>85</v>
      </c>
      <c r="C390" s="12" t="n">
        <v>0</v>
      </c>
      <c r="D390" s="12" t="n">
        <v>-136700</v>
      </c>
      <c r="E390" s="12" t="n">
        <v>-136778</v>
      </c>
      <c r="F390" s="12" t="n">
        <v>-136778</v>
      </c>
      <c r="G390" s="12" t="n">
        <v>-136778</v>
      </c>
      <c r="H390" s="12" t="n">
        <v>-58</v>
      </c>
      <c r="I390" s="13" t="n">
        <f aca="false">SUM(C390:H390)</f>
        <v>-547092</v>
      </c>
    </row>
    <row r="391" customFormat="false" ht="36.75" hidden="false" customHeight="false" outlineLevel="0" collapsed="false">
      <c r="A391" s="10" t="s">
        <v>316</v>
      </c>
      <c r="B391" s="11" t="n">
        <v>8501</v>
      </c>
      <c r="C391" s="18" t="n">
        <v>0</v>
      </c>
      <c r="D391" s="18" t="n">
        <v>-136700</v>
      </c>
      <c r="E391" s="18" t="n">
        <v>-136778</v>
      </c>
      <c r="F391" s="18" t="n">
        <v>-136778</v>
      </c>
      <c r="G391" s="18" t="n">
        <v>-136778</v>
      </c>
      <c r="H391" s="18" t="n">
        <v>-58</v>
      </c>
      <c r="I391" s="13" t="n">
        <f aca="false">SUM(C391:H391)</f>
        <v>-547092</v>
      </c>
    </row>
    <row r="393" s="23" customFormat="true" ht="16.5" hidden="false" customHeight="true" outlineLevel="0" collapsed="false">
      <c r="A393" s="19" t="s">
        <v>332</v>
      </c>
      <c r="B393" s="19"/>
      <c r="C393" s="20" t="s">
        <v>333</v>
      </c>
      <c r="D393" s="20"/>
      <c r="E393" s="20"/>
      <c r="F393" s="21"/>
      <c r="G393" s="22" t="s">
        <v>334</v>
      </c>
      <c r="H393" s="22"/>
      <c r="J393" s="24"/>
      <c r="K393" s="24"/>
      <c r="L393" s="25"/>
      <c r="M393" s="26"/>
      <c r="N393" s="26"/>
    </row>
    <row r="394" s="23" customFormat="true" ht="17.25" hidden="false" customHeight="true" outlineLevel="0" collapsed="false">
      <c r="A394" s="27" t="s">
        <v>335</v>
      </c>
      <c r="B394" s="27"/>
      <c r="C394" s="28" t="s">
        <v>336</v>
      </c>
      <c r="D394" s="28"/>
      <c r="E394" s="28"/>
      <c r="F394" s="21"/>
      <c r="G394" s="29" t="s">
        <v>337</v>
      </c>
      <c r="H394" s="29"/>
      <c r="J394" s="30"/>
      <c r="K394" s="31"/>
      <c r="L394" s="32"/>
      <c r="M394" s="33"/>
      <c r="N394" s="33"/>
    </row>
    <row r="395" s="23" customFormat="true" ht="17.25" hidden="false" customHeight="true" outlineLevel="0" collapsed="false">
      <c r="A395" s="34"/>
      <c r="B395" s="34"/>
      <c r="C395" s="29"/>
      <c r="D395" s="29"/>
      <c r="E395" s="29"/>
      <c r="F395" s="21"/>
      <c r="G395" s="29"/>
      <c r="H395" s="29"/>
      <c r="J395" s="30"/>
      <c r="K395" s="31"/>
      <c r="L395" s="32"/>
      <c r="M395" s="33"/>
      <c r="N395" s="33"/>
    </row>
    <row r="396" s="23" customFormat="true" ht="17.25" hidden="false" customHeight="true" outlineLevel="0" collapsed="false">
      <c r="A396" s="34"/>
      <c r="B396" s="34"/>
      <c r="C396" s="29"/>
      <c r="D396" s="29"/>
      <c r="E396" s="29"/>
      <c r="F396" s="21"/>
      <c r="G396" s="29"/>
      <c r="H396" s="29"/>
      <c r="J396" s="30"/>
      <c r="K396" s="31"/>
      <c r="L396" s="32"/>
      <c r="M396" s="33"/>
      <c r="N396" s="33"/>
    </row>
    <row r="397" s="23" customFormat="true" ht="17.25" hidden="false" customHeight="true" outlineLevel="0" collapsed="false">
      <c r="A397" s="34"/>
      <c r="B397" s="34"/>
      <c r="C397" s="29"/>
      <c r="D397" s="29"/>
      <c r="E397" s="29"/>
      <c r="F397" s="21"/>
      <c r="G397" s="29"/>
      <c r="H397" s="29"/>
      <c r="J397" s="30"/>
      <c r="K397" s="31"/>
      <c r="L397" s="32"/>
      <c r="M397" s="33"/>
      <c r="N397" s="33"/>
    </row>
    <row r="398" s="23" customFormat="true" ht="17.25" hidden="false" customHeight="true" outlineLevel="0" collapsed="false">
      <c r="A398" s="33" t="s">
        <v>338</v>
      </c>
      <c r="B398" s="35"/>
      <c r="C398" s="29"/>
      <c r="D398" s="29"/>
      <c r="E398" s="29"/>
      <c r="F398" s="21"/>
      <c r="G398" s="29"/>
      <c r="H398" s="29"/>
      <c r="J398" s="30"/>
      <c r="K398" s="31"/>
      <c r="L398" s="32"/>
      <c r="M398" s="33"/>
      <c r="N398" s="33"/>
    </row>
    <row r="399" s="23" customFormat="true" ht="17.25" hidden="false" customHeight="true" outlineLevel="0" collapsed="false">
      <c r="A399" s="33" t="s">
        <v>339</v>
      </c>
      <c r="B399" s="35"/>
      <c r="C399" s="29"/>
      <c r="D399" s="29"/>
      <c r="E399" s="29"/>
      <c r="F399" s="21"/>
      <c r="G399" s="29"/>
      <c r="H399" s="29"/>
      <c r="J399" s="30"/>
      <c r="K399" s="31"/>
      <c r="L399" s="32"/>
      <c r="M399" s="33"/>
      <c r="N399" s="33"/>
    </row>
    <row r="400" s="23" customFormat="true" ht="17.25" hidden="false" customHeight="true" outlineLevel="0" collapsed="false">
      <c r="B400" s="35"/>
      <c r="C400" s="29"/>
      <c r="D400" s="29"/>
      <c r="E400" s="29"/>
      <c r="F400" s="21"/>
      <c r="G400" s="29"/>
      <c r="H400" s="29"/>
      <c r="J400" s="30"/>
      <c r="K400" s="31"/>
      <c r="L400" s="32"/>
      <c r="M400" s="33"/>
      <c r="N400" s="33"/>
    </row>
  </sheetData>
  <autoFilter ref="A10:N391"/>
  <mergeCells count="7">
    <mergeCell ref="A3:H5"/>
    <mergeCell ref="A6:H6"/>
    <mergeCell ref="A8:F8"/>
    <mergeCell ref="A393:B393"/>
    <mergeCell ref="C393:E393"/>
    <mergeCell ref="A394:B394"/>
    <mergeCell ref="C394:E39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6T12:43:17Z</dcterms:created>
  <dc:creator>cecilia.chisster</dc:creator>
  <dc:description/>
  <dc:language>en-US</dc:language>
  <cp:lastModifiedBy>cecilia.chisster</cp:lastModifiedBy>
  <cp:lastPrinted>2022-12-19T07:00:14Z</cp:lastPrinted>
  <dcterms:modified xsi:type="dcterms:W3CDTF">2022-12-20T08:54:02Z</dcterms:modified>
  <cp:revision>0</cp:revision>
  <dc:subject/>
  <dc:title/>
</cp:coreProperties>
</file>