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3</definedName>
    <definedName function="false" hidden="false" localSheetId="0" name="_xlnm.Print_Titles" vbProcedure="false">Sheet1!$9:$9</definedName>
    <definedName function="false" hidden="true" localSheetId="0" name="_xlnm._FilterDatabase" vbProcedure="false">Sheet1!$A$10:$N$3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36">
  <si>
    <t xml:space="preserve">ANEXA 7</t>
  </si>
  <si>
    <t xml:space="preserve">CONTUL DE EXECUTIE A INSTITUTIEI PUBLICE -Cheltuieli</t>
  </si>
  <si>
    <t xml:space="preserve">la data de 30.11.2022</t>
  </si>
  <si>
    <t xml:space="preserve">6610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8.96484375" defaultRowHeight="15" zeroHeight="false" outlineLevelRow="0" outlineLevelCol="0"/>
  <cols>
    <col collapsed="false" customWidth="true" hidden="false" outlineLevel="0" max="1" min="1" style="1" width="45.84"/>
    <col collapsed="false" customWidth="true" hidden="false" outlineLevel="0" max="2" min="2" style="2" width="10.71"/>
    <col collapsed="false" customWidth="true" hidden="false" outlineLevel="0" max="3" min="3" style="1" width="12.56"/>
    <col collapsed="false" customWidth="true" hidden="false" outlineLevel="0" max="5" min="4" style="1" width="13.99"/>
    <col collapsed="false" customWidth="true" hidden="false" outlineLevel="0" max="6" min="6" style="1" width="12.14"/>
    <col collapsed="false" customWidth="true" hidden="false" outlineLevel="0" max="8" min="7" style="1" width="10.71"/>
    <col collapsed="false" customWidth="true" hidden="false" outlineLevel="0" max="9" min="9" style="0" width="12.7"/>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490278720</v>
      </c>
      <c r="D10" s="12" t="n">
        <v>490278720</v>
      </c>
      <c r="E10" s="12" t="n">
        <v>398958846</v>
      </c>
      <c r="F10" s="12" t="n">
        <v>395271101</v>
      </c>
      <c r="G10" s="12" t="n">
        <v>366396138</v>
      </c>
      <c r="H10" s="12" t="n">
        <v>379508034</v>
      </c>
      <c r="I10" s="13" t="n">
        <f aca="false">SUM(C10:H10)</f>
        <v>2520691559</v>
      </c>
    </row>
    <row r="11" customFormat="false" ht="15" hidden="false" customHeight="false" outlineLevel="0" collapsed="false">
      <c r="A11" s="10" t="s">
        <v>15</v>
      </c>
      <c r="B11" s="11" t="s">
        <v>16</v>
      </c>
      <c r="C11" s="12" t="n">
        <v>447809940</v>
      </c>
      <c r="D11" s="12" t="n">
        <v>447809940</v>
      </c>
      <c r="E11" s="12" t="n">
        <v>388746347</v>
      </c>
      <c r="F11" s="12" t="n">
        <v>385064589</v>
      </c>
      <c r="G11" s="12" t="n">
        <v>357785619</v>
      </c>
      <c r="H11" s="12" t="n">
        <v>369492348</v>
      </c>
      <c r="I11" s="13" t="n">
        <f aca="false">SUM(C11:H11)</f>
        <v>2396708783</v>
      </c>
    </row>
    <row r="12" customFormat="false" ht="24.75" hidden="false" customHeight="false" outlineLevel="0" collapsed="false">
      <c r="A12" s="10" t="s">
        <v>17</v>
      </c>
      <c r="B12" s="11" t="s">
        <v>18</v>
      </c>
      <c r="C12" s="12" t="n">
        <v>448807190</v>
      </c>
      <c r="D12" s="12" t="n">
        <v>448807190</v>
      </c>
      <c r="E12" s="12" t="n">
        <v>393835173</v>
      </c>
      <c r="F12" s="12" t="n">
        <v>390153415</v>
      </c>
      <c r="G12" s="12" t="n">
        <v>362874445</v>
      </c>
      <c r="H12" s="12" t="n">
        <v>369492348</v>
      </c>
      <c r="I12" s="13" t="n">
        <f aca="false">SUM(C12:H12)</f>
        <v>2413969761</v>
      </c>
    </row>
    <row r="13" customFormat="false" ht="24.75" hidden="false" customHeight="false" outlineLevel="0" collapsed="false">
      <c r="A13" s="10" t="s">
        <v>19</v>
      </c>
      <c r="B13" s="11" t="n">
        <v>10</v>
      </c>
      <c r="C13" s="12" t="n">
        <v>291762060</v>
      </c>
      <c r="D13" s="12" t="n">
        <v>291762060</v>
      </c>
      <c r="E13" s="12" t="n">
        <v>265697185</v>
      </c>
      <c r="F13" s="12" t="n">
        <v>262882185</v>
      </c>
      <c r="G13" s="12" t="n">
        <v>262882185</v>
      </c>
      <c r="H13" s="12" t="n">
        <v>258100024</v>
      </c>
      <c r="I13" s="13" t="n">
        <f aca="false">SUM(C13:H13)</f>
        <v>1633085699</v>
      </c>
    </row>
    <row r="14" customFormat="false" ht="24.75" hidden="false" customHeight="false" outlineLevel="0" collapsed="false">
      <c r="A14" s="10" t="s">
        <v>20</v>
      </c>
      <c r="B14" s="11" t="n">
        <v>1001</v>
      </c>
      <c r="C14" s="12" t="n">
        <v>281355610</v>
      </c>
      <c r="D14" s="12" t="n">
        <v>281355610</v>
      </c>
      <c r="E14" s="12" t="n">
        <v>253322419</v>
      </c>
      <c r="F14" s="12" t="n">
        <v>253322419</v>
      </c>
      <c r="G14" s="12" t="n">
        <v>253322419</v>
      </c>
      <c r="H14" s="12" t="n">
        <v>248367214</v>
      </c>
      <c r="I14" s="13" t="n">
        <f aca="false">SUM(C14:H14)</f>
        <v>1571045691</v>
      </c>
    </row>
    <row r="15" customFormat="false" ht="15" hidden="false" customHeight="false" outlineLevel="0" collapsed="false">
      <c r="A15" s="10" t="s">
        <v>21</v>
      </c>
      <c r="B15" s="14" t="n">
        <v>100101</v>
      </c>
      <c r="C15" s="15" t="n">
        <v>171875610</v>
      </c>
      <c r="D15" s="15" t="n">
        <v>171875610</v>
      </c>
      <c r="E15" s="15" t="n">
        <v>155882650</v>
      </c>
      <c r="F15" s="15" t="n">
        <v>155882650</v>
      </c>
      <c r="G15" s="15" t="n">
        <v>155882650</v>
      </c>
      <c r="H15" s="15" t="n">
        <v>155883826</v>
      </c>
      <c r="I15" s="13" t="n">
        <f aca="false">SUM(C15:H15)</f>
        <v>967282996</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54593000</v>
      </c>
      <c r="D18" s="15" t="n">
        <v>54593000</v>
      </c>
      <c r="E18" s="15" t="n">
        <v>49143961</v>
      </c>
      <c r="F18" s="15" t="n">
        <v>49143961</v>
      </c>
      <c r="G18" s="15" t="n">
        <v>49143961</v>
      </c>
      <c r="H18" s="15" t="n">
        <v>45192748</v>
      </c>
      <c r="I18" s="13" t="n">
        <f aca="false">SUM(C18:H18)</f>
        <v>301810631</v>
      </c>
    </row>
    <row r="19" customFormat="false" ht="15" hidden="false" customHeight="false" outlineLevel="0" collapsed="false">
      <c r="A19" s="10" t="s">
        <v>25</v>
      </c>
      <c r="B19" s="14" t="n">
        <v>100106</v>
      </c>
      <c r="C19" s="15" t="n">
        <v>28776000</v>
      </c>
      <c r="D19" s="15" t="n">
        <v>28776000</v>
      </c>
      <c r="E19" s="15" t="n">
        <v>26088768</v>
      </c>
      <c r="F19" s="15" t="n">
        <v>26088768</v>
      </c>
      <c r="G19" s="15" t="n">
        <v>26088768</v>
      </c>
      <c r="H19" s="15" t="n">
        <v>26569913</v>
      </c>
      <c r="I19" s="13" t="n">
        <f aca="false">SUM(C19:H19)</f>
        <v>162388217</v>
      </c>
    </row>
    <row r="20" customFormat="false" ht="15" hidden="false" customHeight="false" outlineLevel="0" collapsed="false">
      <c r="A20" s="10" t="s">
        <v>26</v>
      </c>
      <c r="B20" s="14" t="n">
        <v>100107</v>
      </c>
      <c r="C20" s="15" t="n">
        <v>20000</v>
      </c>
      <c r="D20" s="15" t="n">
        <v>20000</v>
      </c>
      <c r="E20" s="15" t="n">
        <v>0</v>
      </c>
      <c r="F20" s="15" t="n">
        <v>0</v>
      </c>
      <c r="G20" s="15" t="n">
        <v>0</v>
      </c>
      <c r="H20" s="15" t="n">
        <v>0</v>
      </c>
      <c r="I20" s="13" t="n">
        <f aca="false">SUM(C20:H20)</f>
        <v>4000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false" customHeight="false" outlineLevel="0" collapsed="false">
      <c r="A24" s="10" t="s">
        <v>30</v>
      </c>
      <c r="B24" s="14" t="n">
        <v>100111</v>
      </c>
      <c r="C24" s="15" t="n">
        <v>9567000</v>
      </c>
      <c r="D24" s="15" t="n">
        <v>9567000</v>
      </c>
      <c r="E24" s="15" t="n">
        <v>8619814</v>
      </c>
      <c r="F24" s="15" t="n">
        <v>8619814</v>
      </c>
      <c r="G24" s="15" t="n">
        <v>8619814</v>
      </c>
      <c r="H24" s="15" t="n">
        <v>8641884</v>
      </c>
      <c r="I24" s="13" t="n">
        <f aca="false">SUM(C24:H24)</f>
        <v>53635326</v>
      </c>
    </row>
    <row r="25" customFormat="false" ht="15" hidden="false" customHeight="false" outlineLevel="0" collapsed="false">
      <c r="A25" s="10" t="s">
        <v>31</v>
      </c>
      <c r="B25" s="14" t="n">
        <v>100112</v>
      </c>
      <c r="C25" s="15" t="n">
        <v>13000</v>
      </c>
      <c r="D25" s="15" t="n">
        <v>13000</v>
      </c>
      <c r="E25" s="15" t="n">
        <v>12144</v>
      </c>
      <c r="F25" s="15" t="n">
        <v>12144</v>
      </c>
      <c r="G25" s="15" t="n">
        <v>12144</v>
      </c>
      <c r="H25" s="15" t="n">
        <v>0</v>
      </c>
      <c r="I25" s="13" t="n">
        <f aca="false">SUM(C25:H25)</f>
        <v>62432</v>
      </c>
    </row>
    <row r="26" customFormat="false" ht="15" hidden="false" customHeight="false" outlineLevel="0" collapsed="false">
      <c r="A26" s="10" t="s">
        <v>32</v>
      </c>
      <c r="B26" s="14" t="n">
        <v>100113</v>
      </c>
      <c r="C26" s="15" t="n">
        <v>25000</v>
      </c>
      <c r="D26" s="15" t="n">
        <v>25000</v>
      </c>
      <c r="E26" s="15" t="n">
        <v>10014</v>
      </c>
      <c r="F26" s="15" t="n">
        <v>10014</v>
      </c>
      <c r="G26" s="15" t="n">
        <v>10014</v>
      </c>
      <c r="H26" s="15" t="n">
        <v>45987</v>
      </c>
      <c r="I26" s="13" t="n">
        <f aca="false">SUM(C26:H26)</f>
        <v>126029</v>
      </c>
    </row>
    <row r="27" customFormat="false" ht="15" hidden="false" customHeight="false" outlineLevel="0" collapsed="false">
      <c r="A27" s="10" t="s">
        <v>33</v>
      </c>
      <c r="B27" s="14" t="n">
        <v>100114</v>
      </c>
      <c r="C27" s="15" t="n">
        <v>50000</v>
      </c>
      <c r="D27" s="15" t="n">
        <v>50000</v>
      </c>
      <c r="E27" s="15" t="n">
        <v>16034</v>
      </c>
      <c r="F27" s="15" t="n">
        <v>16034</v>
      </c>
      <c r="G27" s="15" t="n">
        <v>16034</v>
      </c>
      <c r="H27" s="15" t="n">
        <v>5546</v>
      </c>
      <c r="I27" s="13" t="n">
        <f aca="false">SUM(C27:H27)</f>
        <v>153648</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9256000</v>
      </c>
      <c r="D30" s="15" t="n">
        <v>9256000</v>
      </c>
      <c r="E30" s="15" t="n">
        <v>8213369</v>
      </c>
      <c r="F30" s="15" t="n">
        <v>8213369</v>
      </c>
      <c r="G30" s="15" t="n">
        <v>8213369</v>
      </c>
      <c r="H30" s="15" t="n">
        <v>8225984</v>
      </c>
      <c r="I30" s="13" t="n">
        <f aca="false">SUM(C30:H30)</f>
        <v>51378091</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7180000</v>
      </c>
      <c r="D32" s="15" t="n">
        <v>7180000</v>
      </c>
      <c r="E32" s="15" t="n">
        <v>5335665</v>
      </c>
      <c r="F32" s="15" t="n">
        <v>5335665</v>
      </c>
      <c r="G32" s="15" t="n">
        <v>5335665</v>
      </c>
      <c r="H32" s="15" t="n">
        <v>3801326</v>
      </c>
      <c r="I32" s="13" t="n">
        <f aca="false">SUM(C32:H32)</f>
        <v>34168321</v>
      </c>
    </row>
    <row r="33" customFormat="false" ht="24.75" hidden="false" customHeight="false" outlineLevel="0" collapsed="false">
      <c r="A33" s="10" t="s">
        <v>39</v>
      </c>
      <c r="B33" s="11" t="n">
        <v>1002</v>
      </c>
      <c r="C33" s="12" t="n">
        <v>3722450</v>
      </c>
      <c r="D33" s="12" t="n">
        <v>3722450</v>
      </c>
      <c r="E33" s="12" t="n">
        <v>6504670</v>
      </c>
      <c r="F33" s="12" t="n">
        <v>3689670</v>
      </c>
      <c r="G33" s="12" t="n">
        <v>3689670</v>
      </c>
      <c r="H33" s="12" t="n">
        <v>3865270</v>
      </c>
      <c r="I33" s="13" t="n">
        <f aca="false">SUM(C33:H33)</f>
        <v>2519418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3722450</v>
      </c>
      <c r="D39" s="15" t="n">
        <v>3722450</v>
      </c>
      <c r="E39" s="15" t="n">
        <v>6504670</v>
      </c>
      <c r="F39" s="15" t="n">
        <v>3689670</v>
      </c>
      <c r="G39" s="15" t="n">
        <v>3689670</v>
      </c>
      <c r="H39" s="15" t="n">
        <v>3865270</v>
      </c>
      <c r="I39" s="13" t="n">
        <f aca="false">SUM(C39:H39)</f>
        <v>2519418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6684000</v>
      </c>
      <c r="D41" s="12" t="n">
        <v>6684000</v>
      </c>
      <c r="E41" s="12" t="n">
        <v>5870096</v>
      </c>
      <c r="F41" s="12" t="n">
        <v>5870096</v>
      </c>
      <c r="G41" s="12" t="n">
        <v>5870096</v>
      </c>
      <c r="H41" s="12" t="n">
        <v>5867540</v>
      </c>
      <c r="I41" s="13" t="n">
        <f aca="false">SUM(C41:H41)</f>
        <v>36845828</v>
      </c>
    </row>
    <row r="42" customFormat="false" ht="15" hidden="false" customHeight="false" outlineLevel="0" collapsed="false">
      <c r="A42" s="10" t="s">
        <v>48</v>
      </c>
      <c r="B42" s="14" t="n">
        <v>100301</v>
      </c>
      <c r="C42" s="15" t="n">
        <v>360000</v>
      </c>
      <c r="D42" s="15" t="n">
        <v>360000</v>
      </c>
      <c r="E42" s="15" t="n">
        <v>224930</v>
      </c>
      <c r="F42" s="15" t="n">
        <v>224930</v>
      </c>
      <c r="G42" s="15" t="n">
        <v>224930</v>
      </c>
      <c r="H42" s="15" t="n">
        <v>234246</v>
      </c>
      <c r="I42" s="13" t="n">
        <f aca="false">SUM(C42:H42)</f>
        <v>1629036</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6324000</v>
      </c>
      <c r="D48" s="15" t="n">
        <v>6324000</v>
      </c>
      <c r="E48" s="15" t="n">
        <v>5645166</v>
      </c>
      <c r="F48" s="15" t="n">
        <v>5645166</v>
      </c>
      <c r="G48" s="15" t="n">
        <v>5645166</v>
      </c>
      <c r="H48" s="15" t="n">
        <v>5633294</v>
      </c>
      <c r="I48" s="13" t="n">
        <f aca="false">SUM(C48:H48)</f>
        <v>35216792</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0" t="s">
        <v>56</v>
      </c>
      <c r="B50" s="11" t="n">
        <v>20</v>
      </c>
      <c r="C50" s="12" t="n">
        <v>155460130</v>
      </c>
      <c r="D50" s="12" t="n">
        <v>155460130</v>
      </c>
      <c r="E50" s="12" t="n">
        <v>127060559</v>
      </c>
      <c r="F50" s="12" t="n">
        <v>126193801</v>
      </c>
      <c r="G50" s="12" t="n">
        <v>98932681</v>
      </c>
      <c r="H50" s="12" t="n">
        <v>110330054</v>
      </c>
      <c r="I50" s="13" t="n">
        <f aca="false">SUM(C50:H50)</f>
        <v>773437355</v>
      </c>
    </row>
    <row r="51" customFormat="false" ht="15" hidden="false" customHeight="false" outlineLevel="0" collapsed="false">
      <c r="A51" s="10" t="s">
        <v>57</v>
      </c>
      <c r="B51" s="11" t="n">
        <v>2001</v>
      </c>
      <c r="C51" s="12" t="n">
        <v>32898610</v>
      </c>
      <c r="D51" s="12" t="n">
        <v>32898610</v>
      </c>
      <c r="E51" s="12" t="n">
        <v>24345099</v>
      </c>
      <c r="F51" s="12" t="n">
        <v>24275316</v>
      </c>
      <c r="G51" s="12" t="n">
        <v>22145999</v>
      </c>
      <c r="H51" s="12" t="n">
        <v>21903877</v>
      </c>
      <c r="I51" s="13" t="n">
        <f aca="false">SUM(C51:H51)</f>
        <v>158467511</v>
      </c>
    </row>
    <row r="52" customFormat="false" ht="15" hidden="false" customHeight="false" outlineLevel="0" collapsed="false">
      <c r="A52" s="10" t="s">
        <v>58</v>
      </c>
      <c r="B52" s="14" t="n">
        <v>200101</v>
      </c>
      <c r="C52" s="15" t="n">
        <v>545000</v>
      </c>
      <c r="D52" s="15" t="n">
        <v>545000</v>
      </c>
      <c r="E52" s="15" t="n">
        <v>477050</v>
      </c>
      <c r="F52" s="15" t="n">
        <v>477050</v>
      </c>
      <c r="G52" s="15" t="n">
        <v>428314</v>
      </c>
      <c r="H52" s="15" t="n">
        <v>404513</v>
      </c>
      <c r="I52" s="13" t="n">
        <f aca="false">SUM(C52:H52)</f>
        <v>2876927</v>
      </c>
    </row>
    <row r="53" customFormat="false" ht="15" hidden="false" customHeight="false" outlineLevel="0" collapsed="false">
      <c r="A53" s="10" t="s">
        <v>59</v>
      </c>
      <c r="B53" s="14" t="n">
        <v>200102</v>
      </c>
      <c r="C53" s="15" t="n">
        <v>1046000</v>
      </c>
      <c r="D53" s="15" t="n">
        <v>1046000</v>
      </c>
      <c r="E53" s="15" t="n">
        <v>796356</v>
      </c>
      <c r="F53" s="15" t="n">
        <v>796356</v>
      </c>
      <c r="G53" s="15" t="n">
        <v>652368</v>
      </c>
      <c r="H53" s="15" t="n">
        <v>728864</v>
      </c>
      <c r="I53" s="13" t="n">
        <f aca="false">SUM(C53:H53)</f>
        <v>5065944</v>
      </c>
    </row>
    <row r="54" customFormat="false" ht="15" hidden="false" customHeight="false" outlineLevel="0" collapsed="false">
      <c r="A54" s="10" t="s">
        <v>60</v>
      </c>
      <c r="B54" s="14" t="n">
        <v>200103</v>
      </c>
      <c r="C54" s="15" t="n">
        <v>11198000</v>
      </c>
      <c r="D54" s="15" t="n">
        <v>11198000</v>
      </c>
      <c r="E54" s="15" t="n">
        <v>7656689</v>
      </c>
      <c r="F54" s="15" t="n">
        <v>7656689</v>
      </c>
      <c r="G54" s="15" t="n">
        <v>7415928</v>
      </c>
      <c r="H54" s="15" t="n">
        <v>7547590</v>
      </c>
      <c r="I54" s="13" t="n">
        <f aca="false">SUM(C54:H54)</f>
        <v>52672896</v>
      </c>
    </row>
    <row r="55" customFormat="false" ht="15" hidden="false" customHeight="false" outlineLevel="0" collapsed="false">
      <c r="A55" s="10" t="s">
        <v>61</v>
      </c>
      <c r="B55" s="14" t="n">
        <v>200104</v>
      </c>
      <c r="C55" s="15" t="n">
        <v>2064000</v>
      </c>
      <c r="D55" s="15" t="n">
        <v>2064000</v>
      </c>
      <c r="E55" s="15" t="n">
        <v>1769688</v>
      </c>
      <c r="F55" s="15" t="n">
        <v>1769688</v>
      </c>
      <c r="G55" s="15" t="n">
        <v>1731976</v>
      </c>
      <c r="H55" s="15" t="n">
        <v>1743990</v>
      </c>
      <c r="I55" s="13" t="n">
        <f aca="false">SUM(C55:H55)</f>
        <v>11143342</v>
      </c>
    </row>
    <row r="56" customFormat="false" ht="15" hidden="false" customHeight="false" outlineLevel="0" collapsed="false">
      <c r="A56" s="10" t="s">
        <v>62</v>
      </c>
      <c r="B56" s="14" t="n">
        <v>200105</v>
      </c>
      <c r="C56" s="15" t="n">
        <v>245000</v>
      </c>
      <c r="D56" s="15" t="n">
        <v>245000</v>
      </c>
      <c r="E56" s="15" t="n">
        <v>186023</v>
      </c>
      <c r="F56" s="15" t="n">
        <v>186023</v>
      </c>
      <c r="G56" s="15" t="n">
        <v>170314</v>
      </c>
      <c r="H56" s="15" t="n">
        <v>166711</v>
      </c>
      <c r="I56" s="13" t="n">
        <f aca="false">SUM(C56:H56)</f>
        <v>1199071</v>
      </c>
    </row>
    <row r="57" customFormat="false" ht="15" hidden="false" customHeight="false" outlineLevel="0" collapsed="false">
      <c r="A57" s="10" t="s">
        <v>63</v>
      </c>
      <c r="B57" s="14" t="n">
        <v>200106</v>
      </c>
      <c r="C57" s="15" t="n">
        <v>2320000</v>
      </c>
      <c r="D57" s="15" t="n">
        <v>2320000</v>
      </c>
      <c r="E57" s="15" t="n">
        <v>1832832</v>
      </c>
      <c r="F57" s="15" t="n">
        <v>1831353</v>
      </c>
      <c r="G57" s="15" t="n">
        <v>1376027</v>
      </c>
      <c r="H57" s="15" t="n">
        <v>1694434</v>
      </c>
      <c r="I57" s="13" t="n">
        <f aca="false">SUM(C57:H57)</f>
        <v>11374646</v>
      </c>
    </row>
    <row r="58" customFormat="false" ht="15" hidden="false" customHeight="false" outlineLevel="0" collapsed="false">
      <c r="A58" s="10" t="s">
        <v>64</v>
      </c>
      <c r="B58" s="14" t="n">
        <v>200107</v>
      </c>
      <c r="C58" s="15" t="n">
        <v>4000</v>
      </c>
      <c r="D58" s="15" t="n">
        <v>4000</v>
      </c>
      <c r="E58" s="15" t="n">
        <v>1264</v>
      </c>
      <c r="F58" s="15" t="n">
        <v>1264</v>
      </c>
      <c r="G58" s="15" t="n">
        <v>1264</v>
      </c>
      <c r="H58" s="15" t="n">
        <v>1264</v>
      </c>
      <c r="I58" s="13" t="n">
        <f aca="false">SUM(C58:H58)</f>
        <v>13056</v>
      </c>
    </row>
    <row r="59" customFormat="false" ht="15" hidden="false" customHeight="false" outlineLevel="0" collapsed="false">
      <c r="A59" s="10" t="s">
        <v>65</v>
      </c>
      <c r="B59" s="14" t="n">
        <v>200108</v>
      </c>
      <c r="C59" s="15" t="n">
        <v>403000</v>
      </c>
      <c r="D59" s="15" t="n">
        <v>403000</v>
      </c>
      <c r="E59" s="15" t="n">
        <v>341384</v>
      </c>
      <c r="F59" s="15" t="n">
        <v>341384</v>
      </c>
      <c r="G59" s="15" t="n">
        <v>334437</v>
      </c>
      <c r="H59" s="15" t="n">
        <v>329402</v>
      </c>
      <c r="I59" s="13" t="n">
        <f aca="false">SUM(C59:H59)</f>
        <v>2152607</v>
      </c>
    </row>
    <row r="60" customFormat="false" ht="15" hidden="false" customHeight="false" outlineLevel="0" collapsed="false">
      <c r="A60" s="10" t="s">
        <v>66</v>
      </c>
      <c r="B60" s="14" t="n">
        <v>200109</v>
      </c>
      <c r="C60" s="15" t="n">
        <v>1453000</v>
      </c>
      <c r="D60" s="15" t="n">
        <v>1453000</v>
      </c>
      <c r="E60" s="15" t="n">
        <v>1027208</v>
      </c>
      <c r="F60" s="15" t="n">
        <v>1027208</v>
      </c>
      <c r="G60" s="15" t="n">
        <v>906465</v>
      </c>
      <c r="H60" s="15" t="n">
        <v>899299</v>
      </c>
      <c r="I60" s="13" t="n">
        <f aca="false">SUM(C60:H60)</f>
        <v>6766180</v>
      </c>
    </row>
    <row r="61" customFormat="false" ht="15" hidden="false" customHeight="false" outlineLevel="0" collapsed="false">
      <c r="A61" s="10" t="s">
        <v>67</v>
      </c>
      <c r="B61" s="14" t="n">
        <v>200130</v>
      </c>
      <c r="C61" s="15" t="n">
        <v>13620610</v>
      </c>
      <c r="D61" s="15" t="n">
        <v>13620610</v>
      </c>
      <c r="E61" s="15" t="n">
        <v>10256605</v>
      </c>
      <c r="F61" s="15" t="n">
        <v>10188301</v>
      </c>
      <c r="G61" s="15" t="n">
        <v>9128906</v>
      </c>
      <c r="H61" s="15" t="n">
        <v>8387810</v>
      </c>
      <c r="I61" s="13" t="n">
        <f aca="false">SUM(C61:H61)</f>
        <v>65202842</v>
      </c>
    </row>
    <row r="62" customFormat="false" ht="15" hidden="false" customHeight="false" outlineLevel="0" collapsed="false">
      <c r="A62" s="10" t="s">
        <v>68</v>
      </c>
      <c r="B62" s="14" t="n">
        <v>2002</v>
      </c>
      <c r="C62" s="15" t="n">
        <v>4018270</v>
      </c>
      <c r="D62" s="15" t="n">
        <v>4018270</v>
      </c>
      <c r="E62" s="15" t="n">
        <v>1308119</v>
      </c>
      <c r="F62" s="15" t="n">
        <v>1308119</v>
      </c>
      <c r="G62" s="15" t="n">
        <v>1013852</v>
      </c>
      <c r="H62" s="15" t="n">
        <v>1109803</v>
      </c>
      <c r="I62" s="13" t="n">
        <f aca="false">SUM(C62:H62)</f>
        <v>12776433</v>
      </c>
    </row>
    <row r="63" customFormat="false" ht="15" hidden="false" customHeight="false" outlineLevel="0" collapsed="false">
      <c r="A63" s="10" t="s">
        <v>69</v>
      </c>
      <c r="B63" s="11" t="n">
        <v>2003</v>
      </c>
      <c r="C63" s="12" t="n">
        <v>5238000</v>
      </c>
      <c r="D63" s="12" t="n">
        <v>5238000</v>
      </c>
      <c r="E63" s="12" t="n">
        <v>4252875</v>
      </c>
      <c r="F63" s="12" t="n">
        <v>4252875</v>
      </c>
      <c r="G63" s="12" t="n">
        <v>2945066</v>
      </c>
      <c r="H63" s="12" t="n">
        <v>3666140</v>
      </c>
      <c r="I63" s="13" t="n">
        <f aca="false">SUM(C63:H63)</f>
        <v>25592956</v>
      </c>
    </row>
    <row r="64" customFormat="false" ht="15" hidden="false" customHeight="false" outlineLevel="0" collapsed="false">
      <c r="A64" s="10" t="s">
        <v>70</v>
      </c>
      <c r="B64" s="14" t="n">
        <v>200301</v>
      </c>
      <c r="C64" s="15" t="n">
        <v>5238000</v>
      </c>
      <c r="D64" s="15" t="n">
        <v>5238000</v>
      </c>
      <c r="E64" s="15" t="n">
        <v>4252875</v>
      </c>
      <c r="F64" s="15" t="n">
        <v>4252875</v>
      </c>
      <c r="G64" s="15" t="n">
        <v>2945066</v>
      </c>
      <c r="H64" s="15" t="n">
        <v>3666140</v>
      </c>
      <c r="I64" s="13" t="n">
        <f aca="false">SUM(C64:H64)</f>
        <v>25592956</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false" customHeight="false" outlineLevel="0" collapsed="false">
      <c r="A66" s="10" t="s">
        <v>72</v>
      </c>
      <c r="B66" s="11" t="n">
        <v>2004</v>
      </c>
      <c r="C66" s="12" t="n">
        <v>107166000</v>
      </c>
      <c r="D66" s="12" t="n">
        <v>107166000</v>
      </c>
      <c r="E66" s="12" t="n">
        <v>92961110</v>
      </c>
      <c r="F66" s="12" t="n">
        <v>92254239</v>
      </c>
      <c r="G66" s="12" t="n">
        <v>69079028</v>
      </c>
      <c r="H66" s="12" t="n">
        <v>81070556</v>
      </c>
      <c r="I66" s="13" t="n">
        <f aca="false">SUM(C66:H66)</f>
        <v>549696933</v>
      </c>
    </row>
    <row r="67" customFormat="false" ht="15" hidden="false" customHeight="false" outlineLevel="0" collapsed="false">
      <c r="A67" s="10" t="s">
        <v>73</v>
      </c>
      <c r="B67" s="14" t="n">
        <v>200401</v>
      </c>
      <c r="C67" s="15" t="n">
        <v>66600000</v>
      </c>
      <c r="D67" s="15" t="n">
        <v>66600000</v>
      </c>
      <c r="E67" s="15" t="n">
        <v>60113973</v>
      </c>
      <c r="F67" s="15" t="n">
        <v>59407596</v>
      </c>
      <c r="G67" s="15" t="n">
        <v>43528496</v>
      </c>
      <c r="H67" s="15" t="n">
        <v>52610474</v>
      </c>
      <c r="I67" s="13" t="n">
        <f aca="false">SUM(C67:H67)</f>
        <v>348860539</v>
      </c>
    </row>
    <row r="68" customFormat="false" ht="15" hidden="false" customHeight="false" outlineLevel="0" collapsed="false">
      <c r="A68" s="10" t="s">
        <v>74</v>
      </c>
      <c r="B68" s="14" t="n">
        <v>200402</v>
      </c>
      <c r="C68" s="15" t="n">
        <v>18662000</v>
      </c>
      <c r="D68" s="15" t="n">
        <v>18662000</v>
      </c>
      <c r="E68" s="15" t="n">
        <v>16236932</v>
      </c>
      <c r="F68" s="15" t="n">
        <v>16236438</v>
      </c>
      <c r="G68" s="15" t="n">
        <v>12322796</v>
      </c>
      <c r="H68" s="15" t="n">
        <v>15297727</v>
      </c>
      <c r="I68" s="13" t="n">
        <f aca="false">SUM(C68:H68)</f>
        <v>97417893</v>
      </c>
    </row>
    <row r="69" customFormat="false" ht="15" hidden="false" customHeight="false" outlineLevel="0" collapsed="false">
      <c r="A69" s="10" t="s">
        <v>75</v>
      </c>
      <c r="B69" s="14" t="n">
        <v>200403</v>
      </c>
      <c r="C69" s="15" t="n">
        <v>18203000</v>
      </c>
      <c r="D69" s="15" t="n">
        <v>18203000</v>
      </c>
      <c r="E69" s="15" t="n">
        <v>14148325</v>
      </c>
      <c r="F69" s="15" t="n">
        <v>14148325</v>
      </c>
      <c r="G69" s="15" t="n">
        <v>10832575</v>
      </c>
      <c r="H69" s="15" t="n">
        <v>11561293</v>
      </c>
      <c r="I69" s="13" t="n">
        <f aca="false">SUM(C69:H69)</f>
        <v>87096518</v>
      </c>
    </row>
    <row r="70" customFormat="false" ht="15" hidden="false" customHeight="false" outlineLevel="0" collapsed="false">
      <c r="A70" s="10" t="s">
        <v>76</v>
      </c>
      <c r="B70" s="14" t="n">
        <v>200404</v>
      </c>
      <c r="C70" s="15" t="n">
        <v>3701000</v>
      </c>
      <c r="D70" s="15" t="n">
        <v>3701000</v>
      </c>
      <c r="E70" s="15" t="n">
        <v>2461880</v>
      </c>
      <c r="F70" s="15" t="n">
        <v>2461880</v>
      </c>
      <c r="G70" s="15" t="n">
        <v>2395161</v>
      </c>
      <c r="H70" s="15" t="n">
        <v>1601062</v>
      </c>
      <c r="I70" s="13" t="n">
        <f aca="false">SUM(C70:H70)</f>
        <v>16321983</v>
      </c>
    </row>
    <row r="71" customFormat="false" ht="24.75" hidden="false" customHeight="false" outlineLevel="0" collapsed="false">
      <c r="A71" s="10" t="s">
        <v>77</v>
      </c>
      <c r="B71" s="11" t="n">
        <v>2005</v>
      </c>
      <c r="C71" s="12" t="n">
        <v>3087500</v>
      </c>
      <c r="D71" s="12" t="n">
        <v>3087500</v>
      </c>
      <c r="E71" s="12" t="n">
        <v>1931674</v>
      </c>
      <c r="F71" s="12" t="n">
        <v>1841570</v>
      </c>
      <c r="G71" s="12" t="n">
        <v>1637872</v>
      </c>
      <c r="H71" s="12" t="n">
        <v>178567</v>
      </c>
      <c r="I71" s="13" t="n">
        <f aca="false">SUM(C71:H71)</f>
        <v>11764683</v>
      </c>
    </row>
    <row r="72" customFormat="false" ht="15" hidden="false" customHeight="false" outlineLevel="0" collapsed="false">
      <c r="A72" s="10" t="s">
        <v>78</v>
      </c>
      <c r="B72" s="14" t="n">
        <v>200501</v>
      </c>
      <c r="C72" s="15" t="n">
        <v>99520</v>
      </c>
      <c r="D72" s="15" t="n">
        <v>99520</v>
      </c>
      <c r="E72" s="15" t="n">
        <v>59913</v>
      </c>
      <c r="F72" s="15" t="n">
        <v>59913</v>
      </c>
      <c r="G72" s="15" t="n">
        <v>49625</v>
      </c>
      <c r="H72" s="15" t="n">
        <v>8339</v>
      </c>
      <c r="I72" s="13" t="n">
        <f aca="false">SUM(C72:H72)</f>
        <v>376830</v>
      </c>
    </row>
    <row r="73" customFormat="false" ht="15" hidden="false" customHeight="false" outlineLevel="0" collapsed="false">
      <c r="A73" s="10" t="s">
        <v>79</v>
      </c>
      <c r="B73" s="14" t="n">
        <v>200503</v>
      </c>
      <c r="C73" s="15" t="n">
        <v>16000</v>
      </c>
      <c r="D73" s="15" t="n">
        <v>16000</v>
      </c>
      <c r="E73" s="15" t="n">
        <v>15385</v>
      </c>
      <c r="F73" s="15" t="n">
        <v>15384</v>
      </c>
      <c r="G73" s="15" t="n">
        <v>15159</v>
      </c>
      <c r="H73" s="15" t="n">
        <v>20322</v>
      </c>
      <c r="I73" s="13" t="n">
        <f aca="false">SUM(C73:H73)</f>
        <v>98250</v>
      </c>
    </row>
    <row r="74" customFormat="false" ht="15" hidden="false" customHeight="false" outlineLevel="0" collapsed="false">
      <c r="A74" s="10" t="s">
        <v>80</v>
      </c>
      <c r="B74" s="14" t="n">
        <v>200530</v>
      </c>
      <c r="C74" s="15" t="n">
        <v>2971980</v>
      </c>
      <c r="D74" s="15" t="n">
        <v>2971980</v>
      </c>
      <c r="E74" s="15" t="n">
        <v>1856376</v>
      </c>
      <c r="F74" s="15" t="n">
        <v>1766273</v>
      </c>
      <c r="G74" s="15" t="n">
        <v>1573088</v>
      </c>
      <c r="H74" s="15" t="n">
        <v>149906</v>
      </c>
      <c r="I74" s="13" t="n">
        <f aca="false">SUM(C74:H74)</f>
        <v>11289603</v>
      </c>
    </row>
    <row r="75" customFormat="false" ht="24.75" hidden="false" customHeight="false" outlineLevel="0" collapsed="false">
      <c r="A75" s="10" t="s">
        <v>81</v>
      </c>
      <c r="B75" s="11" t="n">
        <v>2006</v>
      </c>
      <c r="C75" s="12" t="n">
        <v>607000</v>
      </c>
      <c r="D75" s="12" t="n">
        <v>607000</v>
      </c>
      <c r="E75" s="12" t="n">
        <v>501072</v>
      </c>
      <c r="F75" s="12" t="n">
        <v>501072</v>
      </c>
      <c r="G75" s="12" t="n">
        <v>495222</v>
      </c>
      <c r="H75" s="12" t="n">
        <v>452579</v>
      </c>
      <c r="I75" s="13" t="n">
        <f aca="false">SUM(C75:H75)</f>
        <v>3163945</v>
      </c>
    </row>
    <row r="76" customFormat="false" ht="15" hidden="false" customHeight="false" outlineLevel="0" collapsed="false">
      <c r="A76" s="10" t="s">
        <v>82</v>
      </c>
      <c r="B76" s="14" t="n">
        <v>200601</v>
      </c>
      <c r="C76" s="15" t="n">
        <v>597000</v>
      </c>
      <c r="D76" s="15" t="n">
        <v>597000</v>
      </c>
      <c r="E76" s="15" t="n">
        <v>495533</v>
      </c>
      <c r="F76" s="15" t="n">
        <v>495533</v>
      </c>
      <c r="G76" s="15" t="n">
        <v>489683</v>
      </c>
      <c r="H76" s="15" t="n">
        <v>450493</v>
      </c>
      <c r="I76" s="13" t="n">
        <f aca="false">SUM(C76:H76)</f>
        <v>3125242</v>
      </c>
    </row>
    <row r="77" customFormat="false" ht="15" hidden="false" customHeight="false" outlineLevel="0" collapsed="false">
      <c r="A77" s="10" t="s">
        <v>83</v>
      </c>
      <c r="B77" s="14" t="n">
        <v>200602</v>
      </c>
      <c r="C77" s="15" t="n">
        <v>10000</v>
      </c>
      <c r="D77" s="15" t="n">
        <v>10000</v>
      </c>
      <c r="E77" s="15" t="n">
        <v>5539</v>
      </c>
      <c r="F77" s="15" t="n">
        <v>5539</v>
      </c>
      <c r="G77" s="15" t="n">
        <v>5539</v>
      </c>
      <c r="H77" s="15" t="n">
        <v>2086</v>
      </c>
      <c r="I77" s="13" t="n">
        <f aca="false">SUM(C77:H77)</f>
        <v>38703</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9000</v>
      </c>
      <c r="D80" s="15" t="n">
        <v>9000</v>
      </c>
      <c r="E80" s="15" t="n">
        <v>2374</v>
      </c>
      <c r="F80" s="15" t="n">
        <v>2374</v>
      </c>
      <c r="G80" s="15" t="n">
        <v>1716</v>
      </c>
      <c r="H80" s="15" t="n">
        <v>1693</v>
      </c>
      <c r="I80" s="13" t="n">
        <f aca="false">SUM(C80:H80)</f>
        <v>26157</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339750</v>
      </c>
      <c r="D82" s="15" t="n">
        <v>339750</v>
      </c>
      <c r="E82" s="15" t="n">
        <v>167172</v>
      </c>
      <c r="F82" s="15" t="n">
        <v>167172</v>
      </c>
      <c r="G82" s="15" t="n">
        <v>163495</v>
      </c>
      <c r="H82" s="15" t="n">
        <v>162662</v>
      </c>
      <c r="I82" s="13" t="n">
        <f aca="false">SUM(C82:H82)</f>
        <v>1340001</v>
      </c>
    </row>
    <row r="83" customFormat="false" ht="15" hidden="false" customHeight="false" outlineLevel="0" collapsed="false">
      <c r="A83" s="10" t="s">
        <v>89</v>
      </c>
      <c r="B83" s="14" t="n">
        <v>2014</v>
      </c>
      <c r="C83" s="15" t="n">
        <v>662000</v>
      </c>
      <c r="D83" s="15" t="n">
        <v>662000</v>
      </c>
      <c r="E83" s="15" t="n">
        <v>323916</v>
      </c>
      <c r="F83" s="15" t="n">
        <v>323916</v>
      </c>
      <c r="G83" s="15" t="n">
        <v>204065</v>
      </c>
      <c r="H83" s="15" t="n">
        <v>427219</v>
      </c>
      <c r="I83" s="13" t="n">
        <f aca="false">SUM(C83:H83)</f>
        <v>2603116</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0" t="s">
        <v>103</v>
      </c>
      <c r="B97" s="11" t="n">
        <v>2030</v>
      </c>
      <c r="C97" s="12" t="n">
        <v>1434000</v>
      </c>
      <c r="D97" s="12" t="n">
        <v>1434000</v>
      </c>
      <c r="E97" s="12" t="n">
        <v>1267148</v>
      </c>
      <c r="F97" s="12" t="n">
        <v>1267148</v>
      </c>
      <c r="G97" s="12" t="n">
        <v>1246366</v>
      </c>
      <c r="H97" s="12" t="n">
        <v>1356958</v>
      </c>
      <c r="I97" s="13" t="n">
        <f aca="false">SUM(C97:H97)</f>
        <v>8005620</v>
      </c>
    </row>
    <row r="98" customFormat="false" ht="15" hidden="false" customHeight="false" outlineLevel="0" collapsed="false">
      <c r="A98" s="10" t="s">
        <v>104</v>
      </c>
      <c r="B98" s="14" t="n">
        <v>203001</v>
      </c>
      <c r="C98" s="15" t="n">
        <v>15000</v>
      </c>
      <c r="D98" s="15" t="n">
        <v>15000</v>
      </c>
      <c r="E98" s="15" t="n">
        <v>8265</v>
      </c>
      <c r="F98" s="15" t="n">
        <v>8265</v>
      </c>
      <c r="G98" s="15" t="n">
        <v>7710</v>
      </c>
      <c r="H98" s="15" t="n">
        <v>7419</v>
      </c>
      <c r="I98" s="13" t="n">
        <f aca="false">SUM(C98:H98)</f>
        <v>61659</v>
      </c>
    </row>
    <row r="99" customFormat="false" ht="15" hidden="false" customHeight="false" outlineLevel="0" collapsed="false">
      <c r="A99" s="10" t="s">
        <v>105</v>
      </c>
      <c r="B99" s="14" t="n">
        <v>203002</v>
      </c>
      <c r="C99" s="15" t="n">
        <v>5000</v>
      </c>
      <c r="D99" s="15" t="n">
        <v>5000</v>
      </c>
      <c r="E99" s="15" t="n">
        <v>0</v>
      </c>
      <c r="F99" s="15" t="n">
        <v>0</v>
      </c>
      <c r="G99" s="15" t="n">
        <v>0</v>
      </c>
      <c r="H99" s="15" t="n">
        <v>909</v>
      </c>
      <c r="I99" s="13" t="n">
        <f aca="false">SUM(C99:H99)</f>
        <v>10909</v>
      </c>
    </row>
    <row r="100" customFormat="false" ht="15" hidden="false" customHeight="false" outlineLevel="0" collapsed="false">
      <c r="A100" s="10" t="s">
        <v>106</v>
      </c>
      <c r="B100" s="14" t="n">
        <v>203003</v>
      </c>
      <c r="C100" s="15" t="n">
        <v>30000</v>
      </c>
      <c r="D100" s="15" t="n">
        <v>30000</v>
      </c>
      <c r="E100" s="15" t="n">
        <v>9583</v>
      </c>
      <c r="F100" s="15" t="n">
        <v>9583</v>
      </c>
      <c r="G100" s="15" t="n">
        <v>9331</v>
      </c>
      <c r="H100" s="15" t="n">
        <v>9331</v>
      </c>
      <c r="I100" s="13" t="n">
        <f aca="false">SUM(C100:H100)</f>
        <v>97828</v>
      </c>
    </row>
    <row r="101" customFormat="false" ht="15" hidden="false" customHeight="false" outlineLevel="0" collapsed="false">
      <c r="A101" s="10" t="s">
        <v>107</v>
      </c>
      <c r="B101" s="14" t="n">
        <v>203004</v>
      </c>
      <c r="C101" s="15" t="n">
        <v>381000</v>
      </c>
      <c r="D101" s="15" t="n">
        <v>381000</v>
      </c>
      <c r="E101" s="15" t="n">
        <v>324356</v>
      </c>
      <c r="F101" s="15" t="n">
        <v>324356</v>
      </c>
      <c r="G101" s="15" t="n">
        <v>306771</v>
      </c>
      <c r="H101" s="15" t="n">
        <v>307249</v>
      </c>
      <c r="I101" s="13" t="n">
        <f aca="false">SUM(C101:H101)</f>
        <v>2024732</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1003000</v>
      </c>
      <c r="D105" s="15" t="n">
        <v>1003000</v>
      </c>
      <c r="E105" s="15" t="n">
        <v>924944</v>
      </c>
      <c r="F105" s="15" t="n">
        <v>924944</v>
      </c>
      <c r="G105" s="15" t="n">
        <v>922554</v>
      </c>
      <c r="H105" s="15" t="n">
        <v>1032050</v>
      </c>
      <c r="I105" s="13" t="n">
        <f aca="false">SUM(C105:H105)</f>
        <v>5810492</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48.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72.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36.75" hidden="false" customHeight="false" outlineLevel="0" collapsed="false">
      <c r="A163" s="10" t="s">
        <v>172</v>
      </c>
      <c r="B163" s="11" t="n">
        <v>59</v>
      </c>
      <c r="C163" s="12" t="n">
        <v>1585000</v>
      </c>
      <c r="D163" s="12" t="n">
        <v>1585000</v>
      </c>
      <c r="E163" s="12" t="n">
        <v>1077429</v>
      </c>
      <c r="F163" s="12" t="n">
        <v>1077429</v>
      </c>
      <c r="G163" s="12" t="n">
        <v>1059579</v>
      </c>
      <c r="H163" s="12" t="n">
        <v>1062270</v>
      </c>
      <c r="I163" s="13" t="n">
        <f aca="false">SUM(C163:H163)</f>
        <v>7446707</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15" hidden="false" customHeight="false" outlineLevel="0" collapsed="false">
      <c r="A176" s="10" t="s">
        <v>185</v>
      </c>
      <c r="B176" s="14" t="n">
        <v>5940</v>
      </c>
      <c r="C176" s="15" t="n">
        <v>1585000</v>
      </c>
      <c r="D176" s="15" t="n">
        <v>1585000</v>
      </c>
      <c r="E176" s="15" t="n">
        <v>1077429</v>
      </c>
      <c r="F176" s="15" t="n">
        <v>1077429</v>
      </c>
      <c r="G176" s="15" t="n">
        <v>1059579</v>
      </c>
      <c r="H176" s="15" t="n">
        <v>1062270</v>
      </c>
      <c r="I176" s="13" t="n">
        <f aca="false">SUM(C176:H176)</f>
        <v>7446707</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1" t="n">
        <v>65</v>
      </c>
      <c r="C178" s="12" t="n">
        <v>0</v>
      </c>
      <c r="D178" s="12" t="n">
        <v>0</v>
      </c>
      <c r="E178" s="12" t="n">
        <v>0</v>
      </c>
      <c r="F178" s="12" t="n">
        <v>0</v>
      </c>
      <c r="G178" s="12" t="n">
        <v>0</v>
      </c>
      <c r="H178" s="12" t="n">
        <v>0</v>
      </c>
      <c r="I178" s="13" t="n">
        <f aca="false">SUM(C178:H178)</f>
        <v>0</v>
      </c>
    </row>
    <row r="179" customFormat="false" ht="24.75" hidden="true" customHeight="false" outlineLevel="0" collapsed="false">
      <c r="A179" s="10" t="s">
        <v>188</v>
      </c>
      <c r="B179" s="14" t="n">
        <v>6501</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6502</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0</v>
      </c>
      <c r="B181" s="11" t="s">
        <v>191</v>
      </c>
      <c r="C181" s="12" t="n">
        <v>0</v>
      </c>
      <c r="D181" s="12" t="n">
        <v>0</v>
      </c>
      <c r="E181" s="12" t="n">
        <v>0</v>
      </c>
      <c r="F181" s="12" t="n">
        <v>0</v>
      </c>
      <c r="G181" s="12" t="n">
        <v>0</v>
      </c>
      <c r="H181" s="12" t="n">
        <v>0</v>
      </c>
      <c r="I181" s="13" t="n">
        <f aca="false">SUM(C181:H181)</f>
        <v>0</v>
      </c>
    </row>
    <row r="182" customFormat="false" ht="15" hidden="true" customHeight="false" outlineLevel="0" collapsed="false">
      <c r="A182" s="10" t="s">
        <v>192</v>
      </c>
      <c r="B182" s="11" t="n">
        <v>80</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3</v>
      </c>
      <c r="B183" s="14" t="n">
        <v>8003</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4</v>
      </c>
      <c r="B184" s="14" t="n">
        <v>8030</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5</v>
      </c>
      <c r="B185" s="11" t="s">
        <v>196</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7</v>
      </c>
      <c r="B186" s="11" t="n">
        <v>8101</v>
      </c>
      <c r="C186" s="12" t="n">
        <v>0</v>
      </c>
      <c r="D186" s="12" t="n">
        <v>0</v>
      </c>
      <c r="E186" s="12" t="n">
        <v>0</v>
      </c>
      <c r="F186" s="12" t="n">
        <v>0</v>
      </c>
      <c r="G186" s="12" t="n">
        <v>0</v>
      </c>
      <c r="H186" s="12" t="n">
        <v>0</v>
      </c>
      <c r="I186" s="13" t="n">
        <f aca="false">SUM(C186:H186)</f>
        <v>0</v>
      </c>
    </row>
    <row r="187" customFormat="false" ht="24.75" hidden="true" customHeight="false" outlineLevel="0" collapsed="false">
      <c r="A187" s="10" t="s">
        <v>198</v>
      </c>
      <c r="B187" s="14" t="n">
        <v>810101</v>
      </c>
      <c r="C187" s="15" t="n">
        <v>0</v>
      </c>
      <c r="D187" s="15" t="n">
        <v>0</v>
      </c>
      <c r="E187" s="15" t="n">
        <v>0</v>
      </c>
      <c r="F187" s="15" t="n">
        <v>0</v>
      </c>
      <c r="G187" s="15" t="n">
        <v>0</v>
      </c>
      <c r="H187" s="15" t="n">
        <v>0</v>
      </c>
      <c r="I187" s="13" t="n">
        <f aca="false">SUM(C187:H187)</f>
        <v>0</v>
      </c>
    </row>
    <row r="188" customFormat="false" ht="15" hidden="true" customHeight="false" outlineLevel="0" collapsed="false">
      <c r="A188" s="10" t="s">
        <v>199</v>
      </c>
      <c r="B188" s="14" t="n">
        <v>810102</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0" t="s">
        <v>200</v>
      </c>
      <c r="B189" s="14" t="n">
        <v>810105</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197</v>
      </c>
      <c r="B190" s="14" t="n">
        <v>810106</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1</v>
      </c>
      <c r="B191" s="11" t="n">
        <v>8102</v>
      </c>
      <c r="C191" s="12" t="n">
        <v>0</v>
      </c>
      <c r="D191" s="12" t="n">
        <v>0</v>
      </c>
      <c r="E191" s="12" t="n">
        <v>0</v>
      </c>
      <c r="F191" s="12" t="n">
        <v>0</v>
      </c>
      <c r="G191" s="12" t="n">
        <v>0</v>
      </c>
      <c r="H191" s="12" t="n">
        <v>0</v>
      </c>
      <c r="I191" s="13" t="n">
        <f aca="false">SUM(C191:H191)</f>
        <v>0</v>
      </c>
    </row>
    <row r="192" customFormat="false" ht="15" hidden="true" customHeight="false" outlineLevel="0" collapsed="false">
      <c r="A192" s="10" t="s">
        <v>202</v>
      </c>
      <c r="B192" s="14" t="n">
        <v>810201</v>
      </c>
      <c r="C192" s="15" t="n">
        <v>0</v>
      </c>
      <c r="D192" s="15" t="n">
        <v>0</v>
      </c>
      <c r="E192" s="15" t="n">
        <v>0</v>
      </c>
      <c r="F192" s="15" t="n">
        <v>0</v>
      </c>
      <c r="G192" s="15" t="n">
        <v>0</v>
      </c>
      <c r="H192" s="15" t="n">
        <v>0</v>
      </c>
      <c r="I192" s="13" t="n">
        <f aca="false">SUM(C192:H192)</f>
        <v>0</v>
      </c>
    </row>
    <row r="193" customFormat="false" ht="15" hidden="true" customHeight="false" outlineLevel="0" collapsed="false">
      <c r="A193" s="10" t="s">
        <v>203</v>
      </c>
      <c r="B193" s="14" t="n">
        <v>810202</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4" t="n">
        <v>810205</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0" t="s">
        <v>205</v>
      </c>
      <c r="B195" s="14" t="n">
        <v>8105</v>
      </c>
      <c r="C195" s="15" t="n">
        <v>0</v>
      </c>
      <c r="D195" s="15" t="n">
        <v>0</v>
      </c>
      <c r="E195" s="15" t="n">
        <v>0</v>
      </c>
      <c r="F195" s="15" t="n">
        <v>0</v>
      </c>
      <c r="G195" s="15" t="n">
        <v>0</v>
      </c>
      <c r="H195" s="15" t="n">
        <v>0</v>
      </c>
      <c r="I195" s="13" t="n">
        <f aca="false">SUM(C195:H195)</f>
        <v>0</v>
      </c>
    </row>
    <row r="196" customFormat="false" ht="24.75" hidden="false" customHeight="false" outlineLevel="0" collapsed="false">
      <c r="A196" s="10" t="s">
        <v>206</v>
      </c>
      <c r="B196" s="11" t="s">
        <v>207</v>
      </c>
      <c r="C196" s="12" t="n">
        <v>-997250</v>
      </c>
      <c r="D196" s="12" t="n">
        <v>-997250</v>
      </c>
      <c r="E196" s="12" t="n">
        <v>-5088826</v>
      </c>
      <c r="F196" s="12" t="n">
        <v>-5088826</v>
      </c>
      <c r="G196" s="12" t="n">
        <v>-5088826</v>
      </c>
      <c r="H196" s="12" t="n">
        <v>0</v>
      </c>
      <c r="I196" s="13" t="n">
        <f aca="false">SUM(C196:H196)</f>
        <v>-17260978</v>
      </c>
    </row>
    <row r="197" customFormat="false" ht="24.75" hidden="false" customHeight="false" outlineLevel="0" collapsed="false">
      <c r="A197" s="10" t="s">
        <v>208</v>
      </c>
      <c r="B197" s="11" t="s">
        <v>209</v>
      </c>
      <c r="C197" s="12" t="n">
        <v>-997250</v>
      </c>
      <c r="D197" s="12" t="n">
        <v>-997250</v>
      </c>
      <c r="E197" s="12" t="n">
        <v>-5088826</v>
      </c>
      <c r="F197" s="12" t="n">
        <v>-5088826</v>
      </c>
      <c r="G197" s="12" t="n">
        <v>-5088826</v>
      </c>
      <c r="H197" s="12" t="n">
        <v>0</v>
      </c>
      <c r="I197" s="13" t="n">
        <f aca="false">SUM(C197:H197)</f>
        <v>-17260978</v>
      </c>
    </row>
    <row r="198" customFormat="false" ht="24.75" hidden="false" customHeight="false" outlineLevel="0" collapsed="false">
      <c r="A198" s="10" t="s">
        <v>210</v>
      </c>
      <c r="B198" s="14" t="n">
        <v>850101</v>
      </c>
      <c r="C198" s="15" t="n">
        <v>-997250</v>
      </c>
      <c r="D198" s="15" t="n">
        <v>-997250</v>
      </c>
      <c r="E198" s="15" t="n">
        <v>-5088826</v>
      </c>
      <c r="F198" s="15" t="n">
        <v>-5088826</v>
      </c>
      <c r="G198" s="15" t="n">
        <v>-5088826</v>
      </c>
      <c r="H198" s="15" t="n">
        <v>0</v>
      </c>
      <c r="I198" s="13" t="n">
        <f aca="false">SUM(C198:H198)</f>
        <v>-17260978</v>
      </c>
    </row>
    <row r="199" customFormat="false" ht="36.75" hidden="true" customHeight="false" outlineLevel="0" collapsed="false">
      <c r="A199" s="10" t="s">
        <v>211</v>
      </c>
      <c r="B199" s="14" t="n">
        <v>850103</v>
      </c>
      <c r="C199" s="15" t="n">
        <v>0</v>
      </c>
      <c r="D199" s="15" t="n">
        <v>0</v>
      </c>
      <c r="E199" s="15" t="n">
        <v>0</v>
      </c>
      <c r="F199" s="15" t="n">
        <v>0</v>
      </c>
      <c r="G199" s="15" t="n">
        <v>0</v>
      </c>
      <c r="H199" s="15" t="n">
        <v>0</v>
      </c>
      <c r="I199" s="13" t="n">
        <f aca="false">SUM(C199:H199)</f>
        <v>0</v>
      </c>
    </row>
    <row r="200" customFormat="false" ht="15" hidden="true" customHeight="false" outlineLevel="0" collapsed="false">
      <c r="A200" s="10" t="s">
        <v>212</v>
      </c>
      <c r="B200" s="16" t="s">
        <v>213</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n">
        <v>920196</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7</v>
      </c>
      <c r="B203" s="16" t="s">
        <v>218</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n">
        <v>930196</v>
      </c>
      <c r="C204" s="17" t="n">
        <v>0</v>
      </c>
      <c r="D204" s="17" t="n">
        <v>0</v>
      </c>
      <c r="E204" s="17" t="n">
        <v>0</v>
      </c>
      <c r="F204" s="17" t="n">
        <v>0</v>
      </c>
      <c r="G204" s="17" t="n">
        <v>0</v>
      </c>
      <c r="H204" s="17" t="n">
        <v>0</v>
      </c>
      <c r="I204" s="13" t="n">
        <f aca="false">SUM(C204:H204)</f>
        <v>0</v>
      </c>
    </row>
    <row r="205" customFormat="false" ht="24.75" hidden="false" customHeight="false" outlineLevel="0" collapsed="false">
      <c r="A205" s="10" t="s">
        <v>220</v>
      </c>
      <c r="B205" s="11" t="s">
        <v>221</v>
      </c>
      <c r="C205" s="12" t="n">
        <v>42468780</v>
      </c>
      <c r="D205" s="12" t="n">
        <v>42468780</v>
      </c>
      <c r="E205" s="12" t="n">
        <v>10212499</v>
      </c>
      <c r="F205" s="12" t="n">
        <v>10206512</v>
      </c>
      <c r="G205" s="12" t="n">
        <v>8610519</v>
      </c>
      <c r="H205" s="12" t="n">
        <v>10015686</v>
      </c>
      <c r="I205" s="13" t="n">
        <f aca="false">SUM(C205:H205)</f>
        <v>123982776</v>
      </c>
    </row>
    <row r="206" customFormat="false" ht="24.75" hidden="true" customHeight="false" outlineLevel="0" collapsed="false">
      <c r="A206" s="10" t="s">
        <v>222</v>
      </c>
      <c r="B206" s="11" t="s">
        <v>223</v>
      </c>
      <c r="C206" s="12" t="n">
        <v>0</v>
      </c>
      <c r="D206" s="12" t="n">
        <v>0</v>
      </c>
      <c r="E206" s="12" t="n">
        <v>0</v>
      </c>
      <c r="F206" s="12" t="n">
        <v>0</v>
      </c>
      <c r="G206" s="12" t="n">
        <v>0</v>
      </c>
      <c r="H206" s="12" t="n">
        <v>0</v>
      </c>
      <c r="I206" s="13" t="n">
        <f aca="false">SUM(C206:H206)</f>
        <v>0</v>
      </c>
    </row>
    <row r="207" customFormat="false" ht="24.75" hidden="true" customHeight="false" outlineLevel="0" collapsed="false">
      <c r="A207" s="10" t="s">
        <v>224</v>
      </c>
      <c r="B207" s="11" t="n">
        <v>5102</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5</v>
      </c>
      <c r="B208" s="14" t="n">
        <v>510212</v>
      </c>
      <c r="C208" s="15" t="n">
        <v>0</v>
      </c>
      <c r="D208" s="15" t="n">
        <v>0</v>
      </c>
      <c r="E208" s="15" t="n">
        <v>0</v>
      </c>
      <c r="F208" s="15" t="n">
        <v>0</v>
      </c>
      <c r="G208" s="15" t="n">
        <v>0</v>
      </c>
      <c r="H208" s="15" t="n">
        <v>0</v>
      </c>
      <c r="I208" s="13" t="n">
        <f aca="false">SUM(C208:H208)</f>
        <v>0</v>
      </c>
    </row>
    <row r="209" customFormat="false" ht="24.75" hidden="true" customHeight="false" outlineLevel="0" collapsed="false">
      <c r="A209" s="10" t="s">
        <v>226</v>
      </c>
      <c r="B209" s="14" t="n">
        <v>510228</v>
      </c>
      <c r="C209" s="15" t="n">
        <v>0</v>
      </c>
      <c r="D209" s="15" t="n">
        <v>0</v>
      </c>
      <c r="E209" s="15" t="n">
        <v>0</v>
      </c>
      <c r="F209" s="15" t="n">
        <v>0</v>
      </c>
      <c r="G209" s="15" t="n">
        <v>0</v>
      </c>
      <c r="H209" s="15" t="n">
        <v>0</v>
      </c>
      <c r="I209" s="13" t="n">
        <f aca="false">SUM(C209:H209)</f>
        <v>0</v>
      </c>
    </row>
    <row r="210" customFormat="false" ht="15" hidden="true" customHeight="false" outlineLevel="0" collapsed="false">
      <c r="A210" s="10" t="s">
        <v>227</v>
      </c>
      <c r="B210" s="14" t="n">
        <v>510229</v>
      </c>
      <c r="C210" s="15" t="n">
        <v>0</v>
      </c>
      <c r="D210" s="15" t="n">
        <v>0</v>
      </c>
      <c r="E210" s="15" t="n">
        <v>0</v>
      </c>
      <c r="F210" s="15" t="n">
        <v>0</v>
      </c>
      <c r="G210" s="15" t="n">
        <v>0</v>
      </c>
      <c r="H210" s="15" t="n">
        <v>0</v>
      </c>
      <c r="I210" s="13" t="n">
        <f aca="false">SUM(C210:H210)</f>
        <v>0</v>
      </c>
    </row>
    <row r="211" customFormat="false" ht="84.75" hidden="true" customHeight="false" outlineLevel="0" collapsed="false">
      <c r="A211" s="10" t="s">
        <v>228</v>
      </c>
      <c r="B211" s="14" t="n">
        <v>510240</v>
      </c>
      <c r="C211" s="15" t="n">
        <v>0</v>
      </c>
      <c r="D211" s="15" t="n">
        <v>0</v>
      </c>
      <c r="E211" s="15" t="n">
        <v>0</v>
      </c>
      <c r="F211" s="15" t="n">
        <v>0</v>
      </c>
      <c r="G211" s="15" t="n">
        <v>0</v>
      </c>
      <c r="H211" s="15" t="n">
        <v>0</v>
      </c>
      <c r="I211" s="13" t="n">
        <f aca="false">SUM(C211:H211)</f>
        <v>0</v>
      </c>
    </row>
    <row r="212" customFormat="false" ht="60.75" hidden="true" customHeight="false" outlineLevel="0" collapsed="false">
      <c r="A212" s="10" t="s">
        <v>229</v>
      </c>
      <c r="B212" s="14" t="n">
        <v>510241</v>
      </c>
      <c r="C212" s="15" t="n">
        <v>0</v>
      </c>
      <c r="D212" s="15" t="n">
        <v>0</v>
      </c>
      <c r="E212" s="15" t="n">
        <v>0</v>
      </c>
      <c r="F212" s="15" t="n">
        <v>0</v>
      </c>
      <c r="G212" s="15" t="n">
        <v>0</v>
      </c>
      <c r="H212" s="15" t="n">
        <v>0</v>
      </c>
      <c r="I212" s="13" t="n">
        <f aca="false">SUM(C212:H212)</f>
        <v>0</v>
      </c>
    </row>
    <row r="213" customFormat="false" ht="36.75" hidden="true" customHeight="false" outlineLevel="0" collapsed="false">
      <c r="A213" s="10" t="s">
        <v>230</v>
      </c>
      <c r="B213" s="14" t="n">
        <v>510243</v>
      </c>
      <c r="C213" s="15" t="n">
        <v>0</v>
      </c>
      <c r="D213" s="15" t="n">
        <v>0</v>
      </c>
      <c r="E213" s="15" t="n">
        <v>0</v>
      </c>
      <c r="F213" s="15" t="n">
        <v>0</v>
      </c>
      <c r="G213" s="15" t="n">
        <v>0</v>
      </c>
      <c r="H213" s="15" t="n">
        <v>0</v>
      </c>
      <c r="I213" s="13" t="n">
        <f aca="false">SUM(C213:H213)</f>
        <v>0</v>
      </c>
    </row>
    <row r="214" customFormat="false" ht="24.75" hidden="true" customHeight="false" outlineLevel="0" collapsed="false">
      <c r="A214" s="10" t="s">
        <v>231</v>
      </c>
      <c r="B214" s="14" t="n">
        <v>510250</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2</v>
      </c>
      <c r="B215" s="11" t="s">
        <v>233</v>
      </c>
      <c r="C215" s="12" t="n">
        <v>0</v>
      </c>
      <c r="D215" s="12" t="n">
        <v>0</v>
      </c>
      <c r="E215" s="12" t="n">
        <v>0</v>
      </c>
      <c r="F215" s="12" t="n">
        <v>0</v>
      </c>
      <c r="G215" s="12" t="n">
        <v>0</v>
      </c>
      <c r="H215" s="12" t="n">
        <v>0</v>
      </c>
      <c r="I215" s="13" t="n">
        <f aca="false">SUM(C215:H215)</f>
        <v>0</v>
      </c>
    </row>
    <row r="216" customFormat="false" ht="36.75" hidden="true" customHeight="false" outlineLevel="0" collapsed="false">
      <c r="A216" s="10" t="s">
        <v>234</v>
      </c>
      <c r="B216" s="11" t="s">
        <v>235</v>
      </c>
      <c r="C216" s="12" t="n">
        <v>0</v>
      </c>
      <c r="D216" s="12" t="n">
        <v>0</v>
      </c>
      <c r="E216" s="12" t="n">
        <v>0</v>
      </c>
      <c r="F216" s="12" t="n">
        <v>0</v>
      </c>
      <c r="G216" s="12" t="n">
        <v>0</v>
      </c>
      <c r="H216" s="12" t="n">
        <v>0</v>
      </c>
      <c r="I216" s="13" t="n">
        <f aca="false">SUM(C216:H216)</f>
        <v>0</v>
      </c>
    </row>
    <row r="217" customFormat="false" ht="15" hidden="true" customHeight="false" outlineLevel="0" collapsed="false">
      <c r="A217" s="10" t="s">
        <v>236</v>
      </c>
      <c r="B217" s="14" t="n">
        <v>550103</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7</v>
      </c>
      <c r="C218" s="15" t="n">
        <v>0</v>
      </c>
      <c r="D218" s="15" t="n">
        <v>0</v>
      </c>
      <c r="E218" s="15" t="n">
        <v>0</v>
      </c>
      <c r="F218" s="15" t="n">
        <v>0</v>
      </c>
      <c r="G218" s="15" t="n">
        <v>0</v>
      </c>
      <c r="H218" s="15" t="n">
        <v>0</v>
      </c>
      <c r="I218" s="13" t="n">
        <f aca="false">SUM(C218:H218)</f>
        <v>0</v>
      </c>
    </row>
    <row r="219" customFormat="false" ht="24.75" hidden="true" customHeight="false" outlineLevel="0" collapsed="false">
      <c r="A219" s="10" t="s">
        <v>238</v>
      </c>
      <c r="B219" s="14" t="n">
        <v>550108</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09</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0</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2</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13</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3</v>
      </c>
      <c r="B224" s="14" t="n">
        <v>550115</v>
      </c>
      <c r="C224" s="15" t="n">
        <v>0</v>
      </c>
      <c r="D224" s="15" t="n">
        <v>0</v>
      </c>
      <c r="E224" s="15" t="n">
        <v>0</v>
      </c>
      <c r="F224" s="15" t="n">
        <v>0</v>
      </c>
      <c r="G224" s="15" t="n">
        <v>0</v>
      </c>
      <c r="H224" s="15" t="n">
        <v>0</v>
      </c>
      <c r="I224" s="13" t="n">
        <f aca="false">SUM(C224:H224)</f>
        <v>0</v>
      </c>
    </row>
    <row r="225" customFormat="false" ht="15" hidden="true" customHeight="false" outlineLevel="0" collapsed="false">
      <c r="A225" s="10" t="s">
        <v>244</v>
      </c>
      <c r="B225" s="14" t="n">
        <v>550128</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42</v>
      </c>
      <c r="C226" s="15" t="n">
        <v>0</v>
      </c>
      <c r="D226" s="15" t="n">
        <v>0</v>
      </c>
      <c r="E226" s="15" t="n">
        <v>0</v>
      </c>
      <c r="F226" s="15" t="n">
        <v>0</v>
      </c>
      <c r="G226" s="15" t="n">
        <v>0</v>
      </c>
      <c r="H226" s="15" t="n">
        <v>0</v>
      </c>
      <c r="I226" s="13" t="n">
        <f aca="false">SUM(C226:H226)</f>
        <v>0</v>
      </c>
    </row>
    <row r="227" customFormat="false" ht="24.75" hidden="true" customHeight="false" outlineLevel="0" collapsed="false">
      <c r="A227" s="10" t="s">
        <v>246</v>
      </c>
      <c r="B227" s="14" t="n">
        <v>550156</v>
      </c>
      <c r="C227" s="15" t="n">
        <v>0</v>
      </c>
      <c r="D227" s="15" t="n">
        <v>0</v>
      </c>
      <c r="E227" s="15" t="n">
        <v>0</v>
      </c>
      <c r="F227" s="15" t="n">
        <v>0</v>
      </c>
      <c r="G227" s="15" t="n">
        <v>0</v>
      </c>
      <c r="H227" s="15" t="n">
        <v>0</v>
      </c>
      <c r="I227" s="13" t="n">
        <f aca="false">SUM(C227:H227)</f>
        <v>0</v>
      </c>
    </row>
    <row r="228" customFormat="false" ht="24.75" hidden="true" customHeight="false" outlineLevel="0" collapsed="false">
      <c r="A228" s="10" t="s">
        <v>247</v>
      </c>
      <c r="B228" s="14" t="n">
        <v>550162</v>
      </c>
      <c r="C228" s="15" t="n">
        <v>0</v>
      </c>
      <c r="D228" s="15" t="n">
        <v>0</v>
      </c>
      <c r="E228" s="15" t="n">
        <v>0</v>
      </c>
      <c r="F228" s="15" t="n">
        <v>0</v>
      </c>
      <c r="G228" s="15" t="n">
        <v>0</v>
      </c>
      <c r="H228" s="15" t="n">
        <v>0</v>
      </c>
      <c r="I228" s="13" t="n">
        <f aca="false">SUM(C228:H228)</f>
        <v>0</v>
      </c>
    </row>
    <row r="229" customFormat="false" ht="24.75" hidden="true" customHeight="false" outlineLevel="0" collapsed="false">
      <c r="A229" s="10" t="s">
        <v>248</v>
      </c>
      <c r="B229" s="14" t="n">
        <v>550167</v>
      </c>
      <c r="C229" s="15" t="n">
        <v>0</v>
      </c>
      <c r="D229" s="15" t="n">
        <v>0</v>
      </c>
      <c r="E229" s="15" t="n">
        <v>0</v>
      </c>
      <c r="F229" s="15" t="n">
        <v>0</v>
      </c>
      <c r="G229" s="15" t="n">
        <v>0</v>
      </c>
      <c r="H229" s="15" t="n">
        <v>0</v>
      </c>
      <c r="I229" s="13" t="n">
        <f aca="false">SUM(C229:H229)</f>
        <v>0</v>
      </c>
    </row>
    <row r="230" customFormat="false" ht="48.75" hidden="true" customHeight="false" outlineLevel="0" collapsed="false">
      <c r="A230" s="10" t="s">
        <v>249</v>
      </c>
      <c r="B230" s="11" t="n">
        <v>56</v>
      </c>
      <c r="C230" s="12" t="n">
        <v>0</v>
      </c>
      <c r="D230" s="12" t="n">
        <v>0</v>
      </c>
      <c r="E230" s="12" t="n">
        <v>0</v>
      </c>
      <c r="F230" s="12" t="n">
        <v>0</v>
      </c>
      <c r="G230" s="12" t="n">
        <v>0</v>
      </c>
      <c r="H230" s="12" t="n">
        <v>0</v>
      </c>
      <c r="I230" s="13" t="n">
        <f aca="false">SUM(C230:H230)</f>
        <v>0</v>
      </c>
    </row>
    <row r="231" customFormat="false" ht="24.75" hidden="true" customHeight="false" outlineLevel="0" collapsed="false">
      <c r="A231" s="10" t="s">
        <v>250</v>
      </c>
      <c r="B231" s="11" t="n">
        <v>5601</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1</v>
      </c>
      <c r="B232" s="14" t="n">
        <v>5601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2</v>
      </c>
      <c r="B233" s="14" t="n">
        <v>5601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3</v>
      </c>
      <c r="B234" s="14" t="n">
        <v>5601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4</v>
      </c>
      <c r="B235" s="11" t="n">
        <v>5602</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53</v>
      </c>
      <c r="B236" s="14" t="n">
        <v>560203</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55</v>
      </c>
      <c r="B237" s="11" t="n">
        <v>5603</v>
      </c>
      <c r="C237" s="12" t="n">
        <v>0</v>
      </c>
      <c r="D237" s="12" t="n">
        <v>0</v>
      </c>
      <c r="E237" s="12" t="n">
        <v>0</v>
      </c>
      <c r="F237" s="12" t="n">
        <v>0</v>
      </c>
      <c r="G237" s="12" t="n">
        <v>0</v>
      </c>
      <c r="H237" s="12" t="n">
        <v>0</v>
      </c>
      <c r="I237" s="13" t="n">
        <f aca="false">SUM(C237:H237)</f>
        <v>0</v>
      </c>
    </row>
    <row r="238" customFormat="false" ht="15" hidden="true" customHeight="false" outlineLevel="0" collapsed="false">
      <c r="A238" s="10" t="s">
        <v>253</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6</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1</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2</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3</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7</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3</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8</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51</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52</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3</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9</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51</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2</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3</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60</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51</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2</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3</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61</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51</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2</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3</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2</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51</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2</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3</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63</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51</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2</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3</v>
      </c>
      <c r="B268" s="14" t="n">
        <v>561703</v>
      </c>
      <c r="C268" s="15" t="n">
        <v>0</v>
      </c>
      <c r="D268" s="15" t="n">
        <v>0</v>
      </c>
      <c r="E268" s="15" t="n">
        <v>0</v>
      </c>
      <c r="F268" s="15" t="n">
        <v>0</v>
      </c>
      <c r="G268" s="15" t="n">
        <v>0</v>
      </c>
      <c r="H268" s="15" t="n">
        <v>0</v>
      </c>
      <c r="I268" s="13" t="n">
        <f aca="false">SUM(C268:H268)</f>
        <v>0</v>
      </c>
    </row>
    <row r="269" customFormat="false" ht="24.75" hidden="true" customHeight="false" outlineLevel="0" collapsed="false">
      <c r="A269" s="10" t="s">
        <v>264</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51</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2</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3</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5</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51</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2</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3</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6</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51</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2</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3</v>
      </c>
      <c r="B280" s="14" t="n">
        <v>562703</v>
      </c>
      <c r="C280" s="15" t="n">
        <v>0</v>
      </c>
      <c r="D280" s="15" t="n">
        <v>0</v>
      </c>
      <c r="E280" s="15" t="n">
        <v>0</v>
      </c>
      <c r="F280" s="15" t="n">
        <v>0</v>
      </c>
      <c r="G280" s="15" t="n">
        <v>0</v>
      </c>
      <c r="H280" s="15" t="n">
        <v>0</v>
      </c>
      <c r="I280" s="13" t="n">
        <f aca="false">SUM(C280:H280)</f>
        <v>0</v>
      </c>
    </row>
    <row r="281" customFormat="false" ht="36.75" hidden="true" customHeight="false" outlineLevel="0" collapsed="false">
      <c r="A281" s="10" t="s">
        <v>267</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51</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2</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3</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8</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52</v>
      </c>
      <c r="B286" s="14" t="n">
        <v>564002</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69</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70</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71</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72</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3</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70</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71</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72</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4</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70</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71</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2</v>
      </c>
      <c r="B298" s="14" t="n">
        <v>566003</v>
      </c>
      <c r="C298" s="15" t="n">
        <v>0</v>
      </c>
      <c r="D298" s="15" t="n">
        <v>0</v>
      </c>
      <c r="E298" s="15" t="n">
        <v>0</v>
      </c>
      <c r="F298" s="15" t="n">
        <v>0</v>
      </c>
      <c r="G298" s="15" t="n">
        <v>0</v>
      </c>
      <c r="H298" s="15" t="n">
        <v>0</v>
      </c>
      <c r="I298" s="13" t="n">
        <f aca="false">SUM(C298:H298)</f>
        <v>0</v>
      </c>
    </row>
    <row r="299" customFormat="false" ht="36.75" hidden="false" customHeight="false" outlineLevel="0" collapsed="false">
      <c r="A299" s="10" t="s">
        <v>275</v>
      </c>
      <c r="B299" s="11" t="n">
        <v>58</v>
      </c>
      <c r="C299" s="12" t="n">
        <v>23324110</v>
      </c>
      <c r="D299" s="12" t="n">
        <v>23324110</v>
      </c>
      <c r="E299" s="12" t="n">
        <v>4316279</v>
      </c>
      <c r="F299" s="12" t="n">
        <v>4315679</v>
      </c>
      <c r="G299" s="12" t="n">
        <v>4301217</v>
      </c>
      <c r="H299" s="12" t="n">
        <v>900344</v>
      </c>
      <c r="I299" s="13" t="n">
        <f aca="false">SUM(C299:H299)</f>
        <v>60481739</v>
      </c>
    </row>
    <row r="300" customFormat="false" ht="24.75" hidden="false" customHeight="false" outlineLevel="0" collapsed="false">
      <c r="A300" s="10" t="s">
        <v>276</v>
      </c>
      <c r="B300" s="11" t="n">
        <v>5801</v>
      </c>
      <c r="C300" s="12" t="n">
        <v>20734110</v>
      </c>
      <c r="D300" s="12" t="n">
        <v>20734110</v>
      </c>
      <c r="E300" s="12" t="n">
        <v>2136361</v>
      </c>
      <c r="F300" s="12" t="n">
        <v>2135761</v>
      </c>
      <c r="G300" s="12" t="n">
        <v>2135761</v>
      </c>
      <c r="H300" s="12" t="n">
        <v>897665</v>
      </c>
      <c r="I300" s="13" t="n">
        <f aca="false">SUM(C300:H300)</f>
        <v>48773768</v>
      </c>
    </row>
    <row r="301" customFormat="false" ht="15" hidden="false" customHeight="false" outlineLevel="0" collapsed="false">
      <c r="A301" s="10" t="s">
        <v>277</v>
      </c>
      <c r="B301" s="14" t="n">
        <v>580101</v>
      </c>
      <c r="C301" s="15" t="n">
        <v>4400000</v>
      </c>
      <c r="D301" s="15" t="n">
        <v>4400000</v>
      </c>
      <c r="E301" s="15" t="n">
        <v>311518</v>
      </c>
      <c r="F301" s="15" t="n">
        <v>311518</v>
      </c>
      <c r="G301" s="15" t="n">
        <v>311518</v>
      </c>
      <c r="H301" s="15" t="n">
        <v>924</v>
      </c>
      <c r="I301" s="13" t="n">
        <f aca="false">SUM(C301:H301)</f>
        <v>9735478</v>
      </c>
    </row>
    <row r="302" customFormat="false" ht="15" hidden="false" customHeight="false" outlineLevel="0" collapsed="false">
      <c r="A302" s="10" t="s">
        <v>278</v>
      </c>
      <c r="B302" s="14" t="n">
        <v>580102</v>
      </c>
      <c r="C302" s="15" t="n">
        <v>16334110</v>
      </c>
      <c r="D302" s="15" t="n">
        <v>16334110</v>
      </c>
      <c r="E302" s="15" t="n">
        <v>1824843</v>
      </c>
      <c r="F302" s="15" t="n">
        <v>1824243</v>
      </c>
      <c r="G302" s="15" t="n">
        <v>1824243</v>
      </c>
      <c r="H302" s="15" t="n">
        <v>896741</v>
      </c>
      <c r="I302" s="13" t="n">
        <f aca="false">SUM(C302:H302)</f>
        <v>39038290</v>
      </c>
    </row>
    <row r="303" customFormat="false" ht="15" hidden="true" customHeight="false" outlineLevel="0" collapsed="false">
      <c r="A303" s="10" t="s">
        <v>272</v>
      </c>
      <c r="B303" s="14" t="n">
        <v>5801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9</v>
      </c>
      <c r="B304" s="11" t="n">
        <v>5802</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7</v>
      </c>
      <c r="B305" s="14" t="n">
        <v>5802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8</v>
      </c>
      <c r="B306" s="14" t="n">
        <v>5802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2</v>
      </c>
      <c r="B307" s="14" t="n">
        <v>5802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80</v>
      </c>
      <c r="B308" s="11" t="n">
        <v>5803</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7</v>
      </c>
      <c r="B309" s="14" t="n">
        <v>5803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8</v>
      </c>
      <c r="B310" s="14" t="n">
        <v>5803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2</v>
      </c>
      <c r="B311" s="14" t="n">
        <v>5803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81</v>
      </c>
      <c r="B312" s="11" t="n">
        <v>5804</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7</v>
      </c>
      <c r="B313" s="14" t="n">
        <v>5804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8</v>
      </c>
      <c r="B314" s="14" t="n">
        <v>5804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2</v>
      </c>
      <c r="B315" s="14" t="n">
        <v>5804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2</v>
      </c>
      <c r="B316" s="11" t="n">
        <v>580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7</v>
      </c>
      <c r="B317" s="14" t="n">
        <v>580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8</v>
      </c>
      <c r="B318" s="14" t="n">
        <v>580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2</v>
      </c>
      <c r="B319" s="14" t="n">
        <v>580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83</v>
      </c>
      <c r="B320" s="11" t="n">
        <v>5811</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7</v>
      </c>
      <c r="B321" s="14" t="n">
        <v>5811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8</v>
      </c>
      <c r="B322" s="14" t="n">
        <v>5811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2</v>
      </c>
      <c r="B323" s="14" t="n">
        <v>581103</v>
      </c>
      <c r="C323" s="15" t="n">
        <v>0</v>
      </c>
      <c r="D323" s="15" t="n">
        <v>0</v>
      </c>
      <c r="E323" s="15" t="n">
        <v>0</v>
      </c>
      <c r="F323" s="15" t="n">
        <v>0</v>
      </c>
      <c r="G323" s="15" t="n">
        <v>0</v>
      </c>
      <c r="H323" s="15" t="n">
        <v>0</v>
      </c>
      <c r="I323" s="13" t="n">
        <f aca="false">SUM(C323:H323)</f>
        <v>0</v>
      </c>
    </row>
    <row r="324" customFormat="false" ht="24.75" hidden="false" customHeight="false" outlineLevel="0" collapsed="false">
      <c r="A324" s="10" t="s">
        <v>284</v>
      </c>
      <c r="B324" s="11" t="n">
        <v>5812</v>
      </c>
      <c r="C324" s="12" t="n">
        <v>2590000</v>
      </c>
      <c r="D324" s="12" t="n">
        <v>2590000</v>
      </c>
      <c r="E324" s="12" t="n">
        <v>2165456</v>
      </c>
      <c r="F324" s="12" t="n">
        <v>2165456</v>
      </c>
      <c r="G324" s="12" t="n">
        <v>2165456</v>
      </c>
      <c r="H324" s="12" t="n">
        <v>2537</v>
      </c>
      <c r="I324" s="13" t="n">
        <f aca="false">SUM(C324:H324)</f>
        <v>11678905</v>
      </c>
    </row>
    <row r="325" customFormat="false" ht="15" hidden="false" customHeight="false" outlineLevel="0" collapsed="false">
      <c r="A325" s="10" t="s">
        <v>277</v>
      </c>
      <c r="B325" s="14" t="n">
        <v>581201</v>
      </c>
      <c r="C325" s="15" t="n">
        <v>0</v>
      </c>
      <c r="D325" s="15" t="n">
        <v>0</v>
      </c>
      <c r="E325" s="15" t="n">
        <v>0</v>
      </c>
      <c r="F325" s="15" t="n">
        <v>0</v>
      </c>
      <c r="G325" s="15" t="n">
        <v>0</v>
      </c>
      <c r="H325" s="15" t="n">
        <v>2537</v>
      </c>
      <c r="I325" s="13" t="n">
        <f aca="false">SUM(C325:H325)</f>
        <v>2537</v>
      </c>
    </row>
    <row r="326" customFormat="false" ht="15" hidden="false" customHeight="false" outlineLevel="0" collapsed="false">
      <c r="A326" s="10" t="s">
        <v>278</v>
      </c>
      <c r="B326" s="14" t="n">
        <v>581202</v>
      </c>
      <c r="C326" s="15" t="n">
        <v>2590000</v>
      </c>
      <c r="D326" s="15" t="n">
        <v>2590000</v>
      </c>
      <c r="E326" s="15" t="n">
        <v>2165456</v>
      </c>
      <c r="F326" s="15" t="n">
        <v>2165456</v>
      </c>
      <c r="G326" s="15" t="n">
        <v>2165456</v>
      </c>
      <c r="H326" s="15" t="n">
        <v>0</v>
      </c>
      <c r="I326" s="13" t="n">
        <f aca="false">SUM(C326:H326)</f>
        <v>11676368</v>
      </c>
    </row>
    <row r="327" customFormat="false" ht="15" hidden="true" customHeight="false" outlineLevel="0" collapsed="false">
      <c r="A327" s="10" t="s">
        <v>272</v>
      </c>
      <c r="B327" s="14" t="n">
        <v>581203</v>
      </c>
      <c r="C327" s="15" t="n">
        <v>0</v>
      </c>
      <c r="D327" s="15" t="n">
        <v>0</v>
      </c>
      <c r="E327" s="15" t="n">
        <v>0</v>
      </c>
      <c r="F327" s="15" t="n">
        <v>0</v>
      </c>
      <c r="G327" s="15" t="n">
        <v>0</v>
      </c>
      <c r="H327" s="15" t="n">
        <v>0</v>
      </c>
      <c r="I327" s="13" t="n">
        <f aca="false">SUM(C327:H327)</f>
        <v>0</v>
      </c>
    </row>
    <row r="328" customFormat="false" ht="24.75" hidden="false" customHeight="false" outlineLevel="0" collapsed="false">
      <c r="A328" s="10" t="s">
        <v>285</v>
      </c>
      <c r="B328" s="11" t="n">
        <v>5815</v>
      </c>
      <c r="C328" s="12" t="n">
        <v>0</v>
      </c>
      <c r="D328" s="12" t="n">
        <v>0</v>
      </c>
      <c r="E328" s="12" t="n">
        <v>14462</v>
      </c>
      <c r="F328" s="12" t="n">
        <v>14462</v>
      </c>
      <c r="G328" s="12" t="n">
        <v>0</v>
      </c>
      <c r="H328" s="12" t="n">
        <v>142</v>
      </c>
      <c r="I328" s="13" t="n">
        <f aca="false">SUM(C328:H328)</f>
        <v>29066</v>
      </c>
    </row>
    <row r="329" customFormat="false" ht="15" hidden="true" customHeight="false" outlineLevel="0" collapsed="false">
      <c r="A329" s="10" t="s">
        <v>277</v>
      </c>
      <c r="B329" s="14" t="n">
        <v>581501</v>
      </c>
      <c r="C329" s="15" t="n">
        <v>0</v>
      </c>
      <c r="D329" s="15" t="n">
        <v>0</v>
      </c>
      <c r="E329" s="15" t="n">
        <v>0</v>
      </c>
      <c r="F329" s="15" t="n">
        <v>0</v>
      </c>
      <c r="G329" s="15" t="n">
        <v>0</v>
      </c>
      <c r="H329" s="15" t="n">
        <v>0</v>
      </c>
      <c r="I329" s="13" t="n">
        <f aca="false">SUM(C329:H329)</f>
        <v>0</v>
      </c>
    </row>
    <row r="330" customFormat="false" ht="15" hidden="false" customHeight="false" outlineLevel="0" collapsed="false">
      <c r="A330" s="10" t="s">
        <v>278</v>
      </c>
      <c r="B330" s="14" t="n">
        <v>581502</v>
      </c>
      <c r="C330" s="15" t="n">
        <v>0</v>
      </c>
      <c r="D330" s="15" t="n">
        <v>0</v>
      </c>
      <c r="E330" s="15" t="n">
        <v>14462</v>
      </c>
      <c r="F330" s="15" t="n">
        <v>14462</v>
      </c>
      <c r="G330" s="15" t="n">
        <v>0</v>
      </c>
      <c r="H330" s="15" t="n">
        <v>142</v>
      </c>
      <c r="I330" s="13" t="n">
        <f aca="false">SUM(C330:H330)</f>
        <v>29066</v>
      </c>
    </row>
    <row r="331" customFormat="false" ht="15" hidden="true" customHeight="false" outlineLevel="0" collapsed="false">
      <c r="A331" s="10" t="s">
        <v>272</v>
      </c>
      <c r="B331" s="14" t="n">
        <v>5815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6</v>
      </c>
      <c r="B332" s="11" t="n">
        <v>5816</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7</v>
      </c>
      <c r="B333" s="14" t="n">
        <v>5816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8</v>
      </c>
      <c r="B334" s="14" t="n">
        <v>5816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2</v>
      </c>
      <c r="B335" s="14" t="n">
        <v>5816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7</v>
      </c>
      <c r="B336" s="11" t="n">
        <v>5830</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7</v>
      </c>
      <c r="B337" s="14" t="n">
        <v>5830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8</v>
      </c>
      <c r="B338" s="14" t="n">
        <v>5830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2</v>
      </c>
      <c r="B339" s="14" t="n">
        <v>5830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8</v>
      </c>
      <c r="B340" s="11" t="n">
        <v>5831</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7</v>
      </c>
      <c r="B341" s="14" t="n">
        <v>5831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1</v>
      </c>
      <c r="B342" s="14" t="n">
        <v>5831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72</v>
      </c>
      <c r="B343" s="14" t="n">
        <v>5831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0" t="s">
        <v>289</v>
      </c>
      <c r="B344" s="11" t="n">
        <v>5832</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7</v>
      </c>
      <c r="B345" s="14" t="n">
        <v>5832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71</v>
      </c>
      <c r="B346" s="14" t="n">
        <v>5832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72</v>
      </c>
      <c r="B347" s="14" t="n">
        <v>583203</v>
      </c>
      <c r="C347" s="15" t="n">
        <v>0</v>
      </c>
      <c r="D347" s="15" t="n">
        <v>0</v>
      </c>
      <c r="E347" s="15" t="n">
        <v>0</v>
      </c>
      <c r="F347" s="15" t="n">
        <v>0</v>
      </c>
      <c r="G347" s="15" t="n">
        <v>0</v>
      </c>
      <c r="H347" s="15" t="n">
        <v>0</v>
      </c>
      <c r="I347" s="13" t="n">
        <f aca="false">SUM(C347:H347)</f>
        <v>0</v>
      </c>
    </row>
    <row r="348" customFormat="false" ht="36.75" hidden="true" customHeight="false" outlineLevel="0" collapsed="false">
      <c r="A348" s="10" t="s">
        <v>290</v>
      </c>
      <c r="B348" s="11" t="n">
        <v>5833</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7</v>
      </c>
      <c r="B349" s="14" t="n">
        <v>5833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71</v>
      </c>
      <c r="B350" s="14" t="n">
        <v>5833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72</v>
      </c>
      <c r="B351" s="14" t="n">
        <v>5833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91</v>
      </c>
      <c r="B352" s="11" t="n">
        <v>60</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2</v>
      </c>
      <c r="B353" s="14" t="n">
        <v>60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3</v>
      </c>
      <c r="B354" s="14" t="n">
        <v>60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94</v>
      </c>
      <c r="B355" s="14" t="n">
        <v>6003</v>
      </c>
      <c r="C355" s="15" t="n">
        <v>0</v>
      </c>
      <c r="D355" s="15" t="n">
        <v>0</v>
      </c>
      <c r="E355" s="15" t="n">
        <v>0</v>
      </c>
      <c r="F355" s="15" t="n">
        <v>0</v>
      </c>
      <c r="G355" s="15" t="n">
        <v>0</v>
      </c>
      <c r="H355" s="15" t="n">
        <v>0</v>
      </c>
      <c r="I355" s="13" t="n">
        <f aca="false">SUM(C355:H355)</f>
        <v>0</v>
      </c>
    </row>
    <row r="356" customFormat="false" ht="36.75" hidden="true" customHeight="false" outlineLevel="0" collapsed="false">
      <c r="A356" s="10" t="s">
        <v>295</v>
      </c>
      <c r="B356" s="11" t="n">
        <v>61</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6</v>
      </c>
      <c r="B357" s="14" t="n">
        <v>61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3</v>
      </c>
      <c r="B358" s="14" t="n">
        <v>61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4</v>
      </c>
      <c r="B359" s="14" t="n">
        <v>6103</v>
      </c>
      <c r="C359" s="15" t="n">
        <v>0</v>
      </c>
      <c r="D359" s="15" t="n">
        <v>0</v>
      </c>
      <c r="E359" s="15" t="n">
        <v>0</v>
      </c>
      <c r="F359" s="15" t="n">
        <v>0</v>
      </c>
      <c r="G359" s="15" t="n">
        <v>0</v>
      </c>
      <c r="H359" s="15" t="n">
        <v>0</v>
      </c>
      <c r="I359" s="13" t="n">
        <f aca="false">SUM(C359:H359)</f>
        <v>0</v>
      </c>
    </row>
    <row r="360" customFormat="false" ht="15" hidden="false" customHeight="false" outlineLevel="0" collapsed="false">
      <c r="A360" s="10" t="s">
        <v>297</v>
      </c>
      <c r="B360" s="11" t="n">
        <v>70</v>
      </c>
      <c r="C360" s="12" t="n">
        <v>19144670</v>
      </c>
      <c r="D360" s="12" t="n">
        <v>19144670</v>
      </c>
      <c r="E360" s="12" t="n">
        <v>5896220</v>
      </c>
      <c r="F360" s="12" t="n">
        <v>5890833</v>
      </c>
      <c r="G360" s="12" t="n">
        <v>4309302</v>
      </c>
      <c r="H360" s="12" t="n">
        <v>9115342</v>
      </c>
      <c r="I360" s="13" t="n">
        <f aca="false">SUM(C360:H360)</f>
        <v>63501037</v>
      </c>
    </row>
    <row r="361" customFormat="false" ht="15" hidden="false" customHeight="false" outlineLevel="0" collapsed="false">
      <c r="A361" s="10" t="s">
        <v>298</v>
      </c>
      <c r="B361" s="11" t="n">
        <v>71</v>
      </c>
      <c r="C361" s="12" t="n">
        <v>19144670</v>
      </c>
      <c r="D361" s="12" t="n">
        <v>19144670</v>
      </c>
      <c r="E361" s="12" t="n">
        <v>5896220</v>
      </c>
      <c r="F361" s="12" t="n">
        <v>5890833</v>
      </c>
      <c r="G361" s="12" t="n">
        <v>4309302</v>
      </c>
      <c r="H361" s="12" t="n">
        <v>9115342</v>
      </c>
      <c r="I361" s="13" t="n">
        <f aca="false">SUM(C361:H361)</f>
        <v>63501037</v>
      </c>
    </row>
    <row r="362" customFormat="false" ht="15" hidden="false" customHeight="false" outlineLevel="0" collapsed="false">
      <c r="A362" s="10" t="s">
        <v>299</v>
      </c>
      <c r="B362" s="11" t="n">
        <v>7101</v>
      </c>
      <c r="C362" s="12" t="n">
        <v>9852670</v>
      </c>
      <c r="D362" s="12" t="n">
        <v>9852670</v>
      </c>
      <c r="E362" s="12" t="n">
        <v>3659966</v>
      </c>
      <c r="F362" s="12" t="n">
        <v>3654581</v>
      </c>
      <c r="G362" s="12" t="n">
        <v>2370589</v>
      </c>
      <c r="H362" s="12" t="n">
        <v>6915618</v>
      </c>
      <c r="I362" s="13" t="n">
        <f aca="false">SUM(C362:H362)</f>
        <v>36306094</v>
      </c>
    </row>
    <row r="363" customFormat="false" ht="15" hidden="false" customHeight="false" outlineLevel="0" collapsed="false">
      <c r="A363" s="10" t="s">
        <v>300</v>
      </c>
      <c r="B363" s="14" t="n">
        <v>710101</v>
      </c>
      <c r="C363" s="15" t="n">
        <v>579000</v>
      </c>
      <c r="D363" s="15" t="n">
        <v>579000</v>
      </c>
      <c r="E363" s="15" t="n">
        <v>0</v>
      </c>
      <c r="F363" s="15" t="n">
        <v>0</v>
      </c>
      <c r="G363" s="15" t="n">
        <v>0</v>
      </c>
      <c r="H363" s="15" t="n">
        <v>90332</v>
      </c>
      <c r="I363" s="13" t="n">
        <f aca="false">SUM(C363:H363)</f>
        <v>1248332</v>
      </c>
    </row>
    <row r="364" customFormat="false" ht="15" hidden="false" customHeight="false" outlineLevel="0" collapsed="false">
      <c r="A364" s="10" t="s">
        <v>301</v>
      </c>
      <c r="B364" s="14" t="n">
        <v>710102</v>
      </c>
      <c r="C364" s="15" t="n">
        <v>4872160</v>
      </c>
      <c r="D364" s="15" t="n">
        <v>4872160</v>
      </c>
      <c r="E364" s="15" t="n">
        <v>2929235</v>
      </c>
      <c r="F364" s="15" t="n">
        <v>2929235</v>
      </c>
      <c r="G364" s="15" t="n">
        <v>2008281</v>
      </c>
      <c r="H364" s="15" t="n">
        <v>6056193</v>
      </c>
      <c r="I364" s="13" t="n">
        <f aca="false">SUM(C364:H364)</f>
        <v>23667264</v>
      </c>
    </row>
    <row r="365" customFormat="false" ht="15" hidden="false" customHeight="false" outlineLevel="0" collapsed="false">
      <c r="A365" s="10" t="s">
        <v>302</v>
      </c>
      <c r="B365" s="14" t="n">
        <v>710103</v>
      </c>
      <c r="C365" s="15" t="n">
        <v>825510</v>
      </c>
      <c r="D365" s="15" t="n">
        <v>825510</v>
      </c>
      <c r="E365" s="15" t="n">
        <v>225222</v>
      </c>
      <c r="F365" s="15" t="n">
        <v>225222</v>
      </c>
      <c r="G365" s="15" t="n">
        <v>87553</v>
      </c>
      <c r="H365" s="15" t="n">
        <v>289450</v>
      </c>
      <c r="I365" s="13" t="n">
        <f aca="false">SUM(C365:H365)</f>
        <v>2478467</v>
      </c>
    </row>
    <row r="366" customFormat="false" ht="15" hidden="false" customHeight="false" outlineLevel="0" collapsed="false">
      <c r="A366" s="10" t="s">
        <v>303</v>
      </c>
      <c r="B366" s="14" t="n">
        <v>710130</v>
      </c>
      <c r="C366" s="15" t="n">
        <v>3576000</v>
      </c>
      <c r="D366" s="15" t="n">
        <v>3576000</v>
      </c>
      <c r="E366" s="15" t="n">
        <v>505509</v>
      </c>
      <c r="F366" s="15" t="n">
        <v>500124</v>
      </c>
      <c r="G366" s="15" t="n">
        <v>274755</v>
      </c>
      <c r="H366" s="15" t="n">
        <v>479643</v>
      </c>
      <c r="I366" s="13" t="n">
        <f aca="false">SUM(C366:H366)</f>
        <v>8912031</v>
      </c>
    </row>
    <row r="367" customFormat="false" ht="15" hidden="false" customHeight="false" outlineLevel="0" collapsed="false">
      <c r="A367" s="10" t="s">
        <v>304</v>
      </c>
      <c r="B367" s="14" t="n">
        <v>7103</v>
      </c>
      <c r="C367" s="15" t="n">
        <v>9292000</v>
      </c>
      <c r="D367" s="15" t="n">
        <v>9292000</v>
      </c>
      <c r="E367" s="15" t="n">
        <v>2236254</v>
      </c>
      <c r="F367" s="15" t="n">
        <v>2236252</v>
      </c>
      <c r="G367" s="15" t="n">
        <v>1938713</v>
      </c>
      <c r="H367" s="15" t="n">
        <v>2199724</v>
      </c>
      <c r="I367" s="13" t="n">
        <f aca="false">SUM(C367:H367)</f>
        <v>27194943</v>
      </c>
    </row>
    <row r="368" customFormat="false" ht="15" hidden="true" customHeight="false" outlineLevel="0" collapsed="false">
      <c r="A368" s="10" t="s">
        <v>305</v>
      </c>
      <c r="B368" s="11" t="n">
        <v>72</v>
      </c>
      <c r="C368" s="12" t="n">
        <v>0</v>
      </c>
      <c r="D368" s="12" t="n">
        <v>0</v>
      </c>
      <c r="E368" s="12" t="n">
        <v>0</v>
      </c>
      <c r="F368" s="12" t="n">
        <v>0</v>
      </c>
      <c r="G368" s="12" t="n">
        <v>0</v>
      </c>
      <c r="H368" s="12" t="n">
        <v>0</v>
      </c>
      <c r="I368" s="13" t="n">
        <f aca="false">SUM(C368:H368)</f>
        <v>0</v>
      </c>
    </row>
    <row r="369" customFormat="false" ht="15" hidden="true" customHeight="false" outlineLevel="0" collapsed="false">
      <c r="A369" s="10" t="s">
        <v>306</v>
      </c>
      <c r="B369" s="11" t="n">
        <v>7201</v>
      </c>
      <c r="C369" s="12" t="n">
        <v>0</v>
      </c>
      <c r="D369" s="12" t="n">
        <v>0</v>
      </c>
      <c r="E369" s="12" t="n">
        <v>0</v>
      </c>
      <c r="F369" s="12" t="n">
        <v>0</v>
      </c>
      <c r="G369" s="12" t="n">
        <v>0</v>
      </c>
      <c r="H369" s="12" t="n">
        <v>0</v>
      </c>
      <c r="I369" s="13" t="n">
        <f aca="false">SUM(C369:H369)</f>
        <v>0</v>
      </c>
    </row>
    <row r="370" customFormat="false" ht="15" hidden="true" customHeight="false" outlineLevel="0" collapsed="false">
      <c r="A370" s="10" t="s">
        <v>307</v>
      </c>
      <c r="B370" s="14" t="n">
        <v>720101</v>
      </c>
      <c r="C370" s="15" t="n">
        <v>0</v>
      </c>
      <c r="D370" s="15" t="n">
        <v>0</v>
      </c>
      <c r="E370" s="15" t="n">
        <v>0</v>
      </c>
      <c r="F370" s="15" t="n">
        <v>0</v>
      </c>
      <c r="G370" s="15" t="n">
        <v>0</v>
      </c>
      <c r="H370" s="15" t="n">
        <v>0</v>
      </c>
      <c r="I370" s="13" t="n">
        <f aca="false">SUM(C370:H370)</f>
        <v>0</v>
      </c>
    </row>
    <row r="371" customFormat="false" ht="15" hidden="true" customHeight="false" outlineLevel="0" collapsed="false">
      <c r="A371" s="10" t="s">
        <v>308</v>
      </c>
      <c r="B371" s="11" t="n">
        <v>75</v>
      </c>
      <c r="C371" s="12" t="n">
        <v>0</v>
      </c>
      <c r="D371" s="12" t="n">
        <v>0</v>
      </c>
      <c r="E371" s="12" t="n">
        <v>0</v>
      </c>
      <c r="F371" s="12" t="n">
        <v>0</v>
      </c>
      <c r="G371" s="12" t="n">
        <v>0</v>
      </c>
      <c r="H371" s="12" t="n">
        <v>0</v>
      </c>
      <c r="I371" s="13" t="n">
        <f aca="false">SUM(C371:H371)</f>
        <v>0</v>
      </c>
    </row>
    <row r="372" customFormat="false" ht="15" hidden="true" customHeight="false" outlineLevel="0" collapsed="false">
      <c r="A372" s="10" t="s">
        <v>309</v>
      </c>
      <c r="B372" s="11" t="s">
        <v>310</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11</v>
      </c>
      <c r="B373" s="11" t="s">
        <v>312</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13</v>
      </c>
      <c r="B374" s="14" t="n">
        <v>8104</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14</v>
      </c>
      <c r="B375" s="11" t="s">
        <v>315</v>
      </c>
      <c r="C375" s="12" t="n">
        <v>0</v>
      </c>
      <c r="D375" s="12" t="n">
        <v>0</v>
      </c>
      <c r="E375" s="12" t="n">
        <v>0</v>
      </c>
      <c r="F375" s="12" t="n">
        <v>0</v>
      </c>
      <c r="G375" s="12" t="n">
        <v>0</v>
      </c>
      <c r="H375" s="12" t="n">
        <v>0</v>
      </c>
      <c r="I375" s="13" t="n">
        <f aca="false">SUM(C375:H375)</f>
        <v>0</v>
      </c>
    </row>
    <row r="376" customFormat="false" ht="24.75" hidden="true" customHeight="false" outlineLevel="0" collapsed="false">
      <c r="A376" s="10" t="s">
        <v>316</v>
      </c>
      <c r="B376" s="11" t="s">
        <v>317</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8</v>
      </c>
      <c r="B377" s="14" t="n">
        <v>850102</v>
      </c>
      <c r="C377" s="15" t="n">
        <v>0</v>
      </c>
      <c r="D377" s="15" t="n">
        <v>0</v>
      </c>
      <c r="E377" s="15" t="n">
        <v>0</v>
      </c>
      <c r="F377" s="15" t="n">
        <v>0</v>
      </c>
      <c r="G377" s="15" t="n">
        <v>0</v>
      </c>
      <c r="H377" s="15" t="n">
        <v>0</v>
      </c>
      <c r="I377" s="13" t="n">
        <f aca="false">SUM(C377:H377)</f>
        <v>0</v>
      </c>
    </row>
    <row r="378" customFormat="false" ht="24.75" hidden="true" customHeight="false" outlineLevel="0" collapsed="false">
      <c r="A378" s="10" t="s">
        <v>319</v>
      </c>
      <c r="B378" s="14" t="n">
        <v>850105</v>
      </c>
      <c r="C378" s="15" t="n">
        <v>0</v>
      </c>
      <c r="D378" s="15" t="n">
        <v>0</v>
      </c>
      <c r="E378" s="15" t="n">
        <v>0</v>
      </c>
      <c r="F378" s="15" t="n">
        <v>0</v>
      </c>
      <c r="G378" s="15" t="n">
        <v>0</v>
      </c>
      <c r="H378" s="15" t="n">
        <v>0</v>
      </c>
      <c r="I378" s="13" t="n">
        <f aca="false">SUM(C378:H378)</f>
        <v>0</v>
      </c>
    </row>
    <row r="379" customFormat="false" ht="15" hidden="true" customHeight="false" outlineLevel="0" collapsed="false">
      <c r="A379" s="10" t="s">
        <v>320</v>
      </c>
      <c r="B379" s="16" t="s">
        <v>321</v>
      </c>
      <c r="C379" s="17" t="n">
        <v>0</v>
      </c>
      <c r="D379" s="17" t="n">
        <v>0</v>
      </c>
      <c r="E379" s="17" t="n">
        <v>0</v>
      </c>
      <c r="F379" s="17" t="n">
        <v>0</v>
      </c>
      <c r="G379" s="17" t="n">
        <v>0</v>
      </c>
      <c r="H379" s="17" t="n">
        <v>0</v>
      </c>
      <c r="I379" s="13" t="n">
        <f aca="false">SUM(C379:H379)</f>
        <v>0</v>
      </c>
    </row>
    <row r="380" customFormat="false" ht="15" hidden="true" customHeight="false" outlineLevel="0" collapsed="false">
      <c r="A380" s="10" t="s">
        <v>322</v>
      </c>
      <c r="B380" s="16" t="s">
        <v>323</v>
      </c>
      <c r="C380" s="17" t="n">
        <v>0</v>
      </c>
      <c r="D380" s="17" t="n">
        <v>0</v>
      </c>
      <c r="E380" s="17" t="n">
        <v>0</v>
      </c>
      <c r="F380" s="17" t="n">
        <v>0</v>
      </c>
      <c r="G380" s="17" t="n">
        <v>0</v>
      </c>
      <c r="H380" s="17" t="n">
        <v>0</v>
      </c>
      <c r="I380" s="13" t="n">
        <f aca="false">SUM(C380:H380)</f>
        <v>0</v>
      </c>
    </row>
    <row r="381" customFormat="false" ht="15" hidden="true" customHeight="false" outlineLevel="0" collapsed="false">
      <c r="A381" s="10" t="s">
        <v>324</v>
      </c>
      <c r="B381" s="16" t="n">
        <v>920197</v>
      </c>
      <c r="C381" s="17" t="n">
        <v>0</v>
      </c>
      <c r="D381" s="17" t="n">
        <v>0</v>
      </c>
      <c r="E381" s="17" t="n">
        <v>0</v>
      </c>
      <c r="F381" s="17" t="n">
        <v>0</v>
      </c>
      <c r="G381" s="17" t="n">
        <v>0</v>
      </c>
      <c r="H381" s="17" t="n">
        <v>0</v>
      </c>
      <c r="I381" s="13" t="n">
        <f aca="false">SUM(C381:H381)</f>
        <v>0</v>
      </c>
    </row>
    <row r="382" customFormat="false" ht="15" hidden="true" customHeight="false" outlineLevel="0" collapsed="false">
      <c r="A382" s="10" t="s">
        <v>325</v>
      </c>
      <c r="B382" s="16" t="s">
        <v>326</v>
      </c>
      <c r="C382" s="17" t="n">
        <v>0</v>
      </c>
      <c r="D382" s="17" t="n">
        <v>0</v>
      </c>
      <c r="E382" s="17" t="n">
        <v>0</v>
      </c>
      <c r="F382" s="17" t="n">
        <v>0</v>
      </c>
      <c r="G382" s="17" t="n">
        <v>0</v>
      </c>
      <c r="H382" s="17" t="n">
        <v>0</v>
      </c>
      <c r="I382" s="13" t="n">
        <f aca="false">SUM(C382:H382)</f>
        <v>0</v>
      </c>
    </row>
    <row r="383" customFormat="false" ht="15" hidden="true" customHeight="false" outlineLevel="0" collapsed="false">
      <c r="A383" s="10" t="s">
        <v>327</v>
      </c>
      <c r="B383" s="16" t="n">
        <v>930197</v>
      </c>
      <c r="C383" s="18" t="n">
        <v>0</v>
      </c>
      <c r="D383" s="18" t="n">
        <v>0</v>
      </c>
      <c r="E383" s="18" t="n">
        <v>0</v>
      </c>
      <c r="F383" s="18" t="n">
        <v>0</v>
      </c>
      <c r="G383" s="18" t="n">
        <v>0</v>
      </c>
      <c r="H383" s="18" t="n">
        <v>0</v>
      </c>
      <c r="I383" s="13" t="n">
        <f aca="false">SUM(C383:H383)</f>
        <v>0</v>
      </c>
    </row>
    <row r="385" s="23" customFormat="true" ht="16.5" hidden="false" customHeight="true" outlineLevel="0" collapsed="false">
      <c r="A385" s="19" t="s">
        <v>328</v>
      </c>
      <c r="B385" s="19"/>
      <c r="C385" s="20" t="s">
        <v>329</v>
      </c>
      <c r="D385" s="20"/>
      <c r="E385" s="20"/>
      <c r="F385" s="21"/>
      <c r="G385" s="22" t="s">
        <v>330</v>
      </c>
      <c r="H385" s="22"/>
      <c r="J385" s="24"/>
      <c r="K385" s="24"/>
      <c r="L385" s="25"/>
      <c r="M385" s="26"/>
      <c r="N385" s="26"/>
    </row>
    <row r="386" s="23" customFormat="true" ht="17.25" hidden="false" customHeight="true" outlineLevel="0" collapsed="false">
      <c r="A386" s="27" t="s">
        <v>331</v>
      </c>
      <c r="B386" s="27"/>
      <c r="C386" s="28" t="s">
        <v>332</v>
      </c>
      <c r="D386" s="28"/>
      <c r="E386" s="28"/>
      <c r="F386" s="21"/>
      <c r="G386" s="29" t="s">
        <v>333</v>
      </c>
      <c r="H386" s="29"/>
      <c r="J386" s="30"/>
      <c r="K386" s="31"/>
      <c r="L386" s="32"/>
      <c r="M386" s="33"/>
      <c r="N386" s="33"/>
    </row>
    <row r="387" s="23" customFormat="true" ht="17.25" hidden="false" customHeight="true" outlineLevel="0" collapsed="false">
      <c r="A387" s="34"/>
      <c r="B387" s="34"/>
      <c r="C387" s="29"/>
      <c r="D387" s="29"/>
      <c r="E387" s="29"/>
      <c r="F387" s="21"/>
      <c r="G387" s="29"/>
      <c r="H387" s="29"/>
      <c r="J387" s="30"/>
      <c r="K387" s="31"/>
      <c r="L387" s="32"/>
      <c r="M387" s="33"/>
      <c r="N387" s="33"/>
    </row>
    <row r="388" s="23" customFormat="true" ht="17.25" hidden="false" customHeight="true" outlineLevel="0" collapsed="false">
      <c r="A388" s="34"/>
      <c r="B388" s="34"/>
      <c r="C388" s="29"/>
      <c r="D388" s="29"/>
      <c r="E388" s="29"/>
      <c r="F388" s="21"/>
      <c r="G388" s="29"/>
      <c r="H388" s="29"/>
      <c r="J388" s="30"/>
      <c r="K388" s="31"/>
      <c r="L388" s="32"/>
      <c r="M388" s="33"/>
      <c r="N388" s="33"/>
    </row>
    <row r="389" s="23" customFormat="true" ht="17.25" hidden="false" customHeight="true" outlineLevel="0" collapsed="false">
      <c r="A389" s="34"/>
      <c r="B389" s="34"/>
      <c r="C389" s="29"/>
      <c r="D389" s="29"/>
      <c r="E389" s="29"/>
      <c r="F389" s="21"/>
      <c r="G389" s="29"/>
      <c r="H389" s="29"/>
      <c r="J389" s="30"/>
      <c r="K389" s="31"/>
      <c r="L389" s="32"/>
      <c r="M389" s="33"/>
      <c r="N389" s="33"/>
    </row>
    <row r="390" s="23" customFormat="true" ht="17.25" hidden="false" customHeight="true" outlineLevel="0" collapsed="false">
      <c r="A390" s="34"/>
      <c r="B390" s="34"/>
      <c r="C390" s="29"/>
      <c r="D390" s="29"/>
      <c r="E390" s="29"/>
      <c r="F390" s="21"/>
      <c r="G390" s="29"/>
      <c r="H390" s="29"/>
      <c r="J390" s="30"/>
      <c r="K390" s="31"/>
      <c r="L390" s="32"/>
      <c r="M390" s="33"/>
      <c r="N390" s="33"/>
    </row>
    <row r="391" s="23" customFormat="true" ht="17.25" hidden="false" customHeight="true" outlineLevel="0" collapsed="false">
      <c r="A391" s="34"/>
      <c r="B391" s="34"/>
      <c r="C391" s="29"/>
      <c r="D391" s="29"/>
      <c r="E391" s="29"/>
      <c r="F391" s="21"/>
      <c r="G391" s="29"/>
      <c r="H391" s="29"/>
      <c r="J391" s="30"/>
      <c r="K391" s="31"/>
      <c r="L391" s="32"/>
      <c r="M391" s="33"/>
      <c r="N391" s="33"/>
    </row>
    <row r="392" s="23" customFormat="true" ht="17.25" hidden="false" customHeight="true" outlineLevel="0" collapsed="false">
      <c r="A392" s="34"/>
      <c r="B392" s="34"/>
      <c r="C392" s="29"/>
      <c r="D392" s="29"/>
      <c r="E392" s="29"/>
      <c r="F392" s="21"/>
      <c r="G392" s="29"/>
      <c r="H392" s="29"/>
      <c r="J392" s="30"/>
      <c r="K392" s="31"/>
      <c r="L392" s="32"/>
      <c r="M392" s="33"/>
      <c r="N392" s="33"/>
    </row>
    <row r="393" s="23" customFormat="true" ht="17.25" hidden="false" customHeight="true" outlineLevel="0" collapsed="false">
      <c r="B393" s="34"/>
      <c r="C393" s="29"/>
      <c r="D393" s="29"/>
      <c r="E393" s="29"/>
      <c r="F393" s="21"/>
      <c r="G393" s="29"/>
      <c r="H393" s="29"/>
      <c r="J393" s="30"/>
      <c r="K393" s="31"/>
      <c r="L393" s="32"/>
      <c r="M393" s="33"/>
      <c r="N393" s="33"/>
    </row>
    <row r="394" s="23" customFormat="true" ht="17.25" hidden="false" customHeight="true" outlineLevel="0" collapsed="false">
      <c r="B394" s="34"/>
      <c r="C394" s="29"/>
      <c r="D394" s="29"/>
      <c r="E394" s="29"/>
      <c r="F394" s="21"/>
      <c r="G394" s="29"/>
      <c r="H394" s="29"/>
      <c r="J394" s="30"/>
      <c r="K394" s="31"/>
      <c r="L394" s="32"/>
      <c r="M394" s="33"/>
      <c r="N394" s="33"/>
    </row>
    <row r="402" customFormat="false" ht="15" hidden="false" customHeight="false" outlineLevel="0" collapsed="false">
      <c r="A402" s="33" t="s">
        <v>334</v>
      </c>
    </row>
    <row r="403" customFormat="false" ht="15" hidden="false" customHeight="false" outlineLevel="0" collapsed="false">
      <c r="A403" s="33" t="s">
        <v>335</v>
      </c>
    </row>
  </sheetData>
  <autoFilter ref="A10:N383"/>
  <mergeCells count="7">
    <mergeCell ref="A3:H5"/>
    <mergeCell ref="A6:H6"/>
    <mergeCell ref="A8:F8"/>
    <mergeCell ref="A385:B385"/>
    <mergeCell ref="C385:E385"/>
    <mergeCell ref="A386:B386"/>
    <mergeCell ref="C386:E386"/>
  </mergeCells>
  <printOptions headings="false" gridLines="false" gridLinesSet="true" horizontalCentered="false" verticalCentered="false"/>
  <pageMargins left="0.708333333333333" right="0.708333333333333" top="0" bottom="0.94513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9T10:25:32Z</dcterms:created>
  <dc:creator>cecilia.chisster</dc:creator>
  <dc:description/>
  <dc:language>en-US</dc:language>
  <cp:lastModifiedBy>cecilia.chisster</cp:lastModifiedBy>
  <cp:lastPrinted>2022-12-19T10:40:27Z</cp:lastPrinted>
  <dcterms:modified xsi:type="dcterms:W3CDTF">2022-12-19T10:40:33Z</dcterms:modified>
  <cp:revision>0</cp:revision>
  <dc:subject/>
  <dc:title/>
</cp:coreProperties>
</file>