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4 rect dec" sheetId="1" state="visible" r:id="rId2"/>
    <sheet name="Anexa 1.4 rect noi" sheetId="2" state="visible" r:id="rId3"/>
    <sheet name="Anexa 1.4 rect oct 2021 (2)" sheetId="3" state="visible" r:id="rId4"/>
    <sheet name="Anexa 1.4 rect aug 2021" sheetId="4" state="visible" r:id="rId5"/>
    <sheet name="Anexa 1.4 rect iul 2021" sheetId="5" state="visible" r:id="rId6"/>
    <sheet name="Anexa 1.4 rect mai" sheetId="6" state="visible" r:id="rId7"/>
    <sheet name="Anexa 1.4 initial 2021" sheetId="7" state="visible" r:id="rId8"/>
    <sheet name="alineate" sheetId="8" state="visible" r:id="rId9"/>
  </sheets>
  <definedNames>
    <definedName function="false" hidden="false" localSheetId="6" name="_xlnm.Print_Area" vbProcedure="false">'Anexa 1.4 initial 2021'!$A$1:$K$3140</definedName>
    <definedName function="false" hidden="false" localSheetId="6" name="_xlnm.Print_Titles" vbProcedure="false">'Anexa 1.4 initial 2021'!$10:$13</definedName>
    <definedName function="false" hidden="true" localSheetId="6" name="_xlnm._FilterDatabase" vbProcedure="false">'Anexa 1.4 initial 2021'!$A$14:$Y$3132</definedName>
    <definedName function="false" hidden="false" localSheetId="3" name="_xlnm.Print_Area" vbProcedure="false">'Anexa 1.4 rect aug 2021'!$A$1:$K$3140</definedName>
    <definedName function="false" hidden="false" localSheetId="3" name="_xlnm.Print_Titles" vbProcedure="false">'Anexa 1.4 rect aug 2021'!$10:$13</definedName>
    <definedName function="false" hidden="true" localSheetId="3" name="_xlnm._FilterDatabase" vbProcedure="false">'Anexa 1.4 rect aug 2021'!$A$14:$Y$3132</definedName>
    <definedName function="false" hidden="false" localSheetId="0" name="_xlnm.Print_Area" vbProcedure="false">'Anexa 1.4 rect dec'!$A$1:$K$3140</definedName>
    <definedName function="false" hidden="false" localSheetId="0" name="_xlnm.Print_Titles" vbProcedure="false">'Anexa 1.4 rect dec'!$10:$13</definedName>
    <definedName function="false" hidden="true" localSheetId="0" name="_xlnm._FilterDatabase" vbProcedure="false">'Anexa 1.4 rect dec'!$A$14:$Y$3132</definedName>
    <definedName function="false" hidden="false" localSheetId="4" name="_xlnm.Print_Area" vbProcedure="false">'Anexa 1.4 rect iul 2021'!$A$1:$K$3140</definedName>
    <definedName function="false" hidden="false" localSheetId="4" name="_xlnm.Print_Titles" vbProcedure="false">'Anexa 1.4 rect iul 2021'!$10:$13</definedName>
    <definedName function="false" hidden="true" localSheetId="4" name="_xlnm._FilterDatabase" vbProcedure="false">'Anexa 1.4 rect iul 2021'!$A$14:$Y$3132</definedName>
    <definedName function="false" hidden="false" localSheetId="5" name="_xlnm.Print_Area" vbProcedure="false">'Anexa 1.4 rect mai'!$A$1:$K$3140</definedName>
    <definedName function="false" hidden="false" localSheetId="5" name="_xlnm.Print_Titles" vbProcedure="false">'Anexa 1.4 rect mai'!$10:$13</definedName>
    <definedName function="false" hidden="true" localSheetId="5" name="_xlnm._FilterDatabase" vbProcedure="false">'Anexa 1.4 rect mai'!$A$14:$Y$3132</definedName>
    <definedName function="false" hidden="false" localSheetId="1" name="_xlnm.Print_Area" vbProcedure="false">'Anexa 1.4 rect noi'!$A$1:$K$3140</definedName>
    <definedName function="false" hidden="false" localSheetId="1" name="_xlnm.Print_Titles" vbProcedure="false">'Anexa 1.4 rect noi'!$10:$13</definedName>
    <definedName function="false" hidden="true" localSheetId="1" name="_xlnm._FilterDatabase" vbProcedure="false">'Anexa 1.4 rect noi'!$A$14:$Y$3132</definedName>
    <definedName function="false" hidden="false" localSheetId="2" name="_xlnm.Print_Area" vbProcedure="false">'Anexa 1.4 rect oct 2021 (2)'!$A$1:$K$3140</definedName>
    <definedName function="false" hidden="false" localSheetId="2" name="_xlnm.Print_Titles" vbProcedure="false">'Anexa 1.4 rect oct 2021 (2)'!$10:$13</definedName>
    <definedName function="false" hidden="true" localSheetId="2" name="_xlnm._FilterDatabase" vbProcedure="false">'Anexa 1.4 rect oct 2021 (2)'!$A$14:$Y$3132</definedName>
    <definedName function="false" hidden="false" name="_xlfn_SINGLE" vbProcedure="false"/>
    <definedName function="false" hidden="false" localSheetId="0" name="_GoBack" vbProcedure="false">'Anexa 1.4 rect dec'!$B$1839</definedName>
    <definedName function="false" hidden="false" localSheetId="1" name="_GoBack" vbProcedure="false">'Anexa 1.4 rect noi'!$B$1839</definedName>
    <definedName function="false" hidden="false" localSheetId="2" name="_GoBack" vbProcedure="false">'Anexa 1.4 rect oct 2021 (2)'!$B$1839</definedName>
    <definedName function="false" hidden="false" localSheetId="3" name="_GoBack" vbProcedure="false">'Anexa 1.4 rect aug 2021'!$B$1839</definedName>
    <definedName function="false" hidden="false" localSheetId="4" name="_GoBack" vbProcedure="false">'Anexa 1.4 rect iul 2021'!$B$1839</definedName>
    <definedName function="false" hidden="false" localSheetId="5" name="_GoBack" vbProcedure="false">'Anexa 1.4 rect mai'!$B$1839</definedName>
    <definedName function="false" hidden="false" localSheetId="6" name="_GoBack" vbProcedure="false">'Anexa 1.4 initial 2021'!$B$18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6" uniqueCount="393">
  <si>
    <t xml:space="preserve">ROMÂNIA</t>
  </si>
  <si>
    <t xml:space="preserve">Anexa nr. 1.4 </t>
  </si>
  <si>
    <t xml:space="preserve">proiect</t>
  </si>
  <si>
    <t xml:space="preserve">JUDEŢUL SATU MARE</t>
  </si>
  <si>
    <t xml:space="preserve">Consiliul Judeţean Satu Mare</t>
  </si>
  <si>
    <t xml:space="preserve">LISTA</t>
  </si>
  <si>
    <t xml:space="preserve">poziţiei "Achiziţii şi alte cheltuieli de investiţii"</t>
  </si>
  <si>
    <t xml:space="preserve">defalcate pe categorii de bunuri repartizate Județului Satu Mare,  </t>
  </si>
  <si>
    <t xml:space="preserve"> în anul 2021</t>
  </si>
  <si>
    <t xml:space="preserve">mii lei</t>
  </si>
  <si>
    <t xml:space="preserve">Nr.</t>
  </si>
  <si>
    <t xml:space="preserve">Nominalizarea achiziţiilor de bunuri</t>
  </si>
  <si>
    <t xml:space="preserve">U.M.</t>
  </si>
  <si>
    <t xml:space="preserve">Cantitate</t>
  </si>
  <si>
    <t xml:space="preserve">Buget</t>
  </si>
  <si>
    <t xml:space="preserve">Influente 
(+/-) </t>
  </si>
  <si>
    <t xml:space="preserve">Propuneri</t>
  </si>
  <si>
    <t xml:space="preserve">crt.</t>
  </si>
  <si>
    <t xml:space="preserve">şi a altor cheltuieli de investiţii</t>
  </si>
  <si>
    <t xml:space="preserve">aprobat 2021</t>
  </si>
  <si>
    <t xml:space="preserve">rectificat 2021</t>
  </si>
  <si>
    <t xml:space="preserve">C. Alte cheltuieli de investiţii (a+b+c+d+e)</t>
  </si>
  <si>
    <t xml:space="preserve">a. Achizitii de imobile </t>
  </si>
  <si>
    <t xml:space="preserve">CAPITOL 51.02  Autoritati publice si actiuni externe</t>
  </si>
  <si>
    <t xml:space="preserve">56 Proiecte cu finantare din fonduri externe nerambursabile postaderare</t>
  </si>
  <si>
    <t xml:space="preserve">7101 Active fixe</t>
  </si>
  <si>
    <t xml:space="preserve">1.1</t>
  </si>
  <si>
    <t xml:space="preserve">Imobil cu destinația de sediu al Bibliotecii Județene Satu Mare</t>
  </si>
  <si>
    <t xml:space="preserve">x</t>
  </si>
  <si>
    <t xml:space="preserve">1.2</t>
  </si>
  <si>
    <t xml:space="preserve">CAPITOL 54.02  Alte servicii publice generale</t>
  </si>
  <si>
    <t xml:space="preserve">7103 Reparatii capitale</t>
  </si>
  <si>
    <t xml:space="preserve">CAPITOL 60.02  Aparare</t>
  </si>
  <si>
    <t xml:space="preserve">Centrul Militar Judeţean Satu Mare</t>
  </si>
  <si>
    <t xml:space="preserve">buc</t>
  </si>
  <si>
    <t xml:space="preserve">CAPITOL 61.02  Ordine publica si siguranta nationala</t>
  </si>
  <si>
    <t xml:space="preserve">ISU</t>
  </si>
  <si>
    <t xml:space="preserve">Achiziție clădire</t>
  </si>
  <si>
    <t xml:space="preserve">buc.</t>
  </si>
  <si>
    <t xml:space="preserve">Alte cheltuieli în domeniul ordinii publice şi siguranţei naţionale - 
Serviciul de Combatere a Crimei Organizate Satu Mare</t>
  </si>
  <si>
    <t xml:space="preserve">CAPITOL 65.02  Invatamant</t>
  </si>
  <si>
    <t xml:space="preserve">Incluziva</t>
  </si>
  <si>
    <t xml:space="preserve">Grup Şcolar Simion Bărnuţiu Carei</t>
  </si>
  <si>
    <t xml:space="preserve">CJRAE</t>
  </si>
  <si>
    <t xml:space="preserve">CAPITOL 66.02  Sănătare</t>
  </si>
  <si>
    <t xml:space="preserve">Judeţul Satu Mare</t>
  </si>
  <si>
    <t xml:space="preserve">CAPITOL 67.02  Cultura, recreere si religie</t>
  </si>
  <si>
    <t xml:space="preserve">Biblioteca Judeţeană Satu Mare</t>
  </si>
  <si>
    <t xml:space="preserve">CAPITOL 68.02 Asigurari si asistenta sociala</t>
  </si>
  <si>
    <t xml:space="preserve">Direcţia Generală pentru Protecţia Copilului şi Asistenţă Socială Satu Mare</t>
  </si>
  <si>
    <t xml:space="preserve">CAPITOL 70.02  Locuinte, servicii si dezvoltare publica</t>
  </si>
  <si>
    <t xml:space="preserve">CAPITOL 74.02  Protecţia mediului</t>
  </si>
  <si>
    <t xml:space="preserve">CAPITOL 83.02  Agricultură, silvicultură, piscicultură şi vânătoare</t>
  </si>
  <si>
    <t xml:space="preserve">CAPITOL 84.02  Transporturi</t>
  </si>
  <si>
    <t xml:space="preserve">II. dotari independente</t>
  </si>
  <si>
    <t xml:space="preserve">Kit de evacuare de pe instalații de transport pe cablu</t>
  </si>
  <si>
    <t xml:space="preserve">ATV (vehicul de teren)</t>
  </si>
  <si>
    <t xml:space="preserve">1.3</t>
  </si>
  <si>
    <t xml:space="preserve">Fotocopiator color format A0</t>
  </si>
  <si>
    <t xml:space="preserve">1.4</t>
  </si>
  <si>
    <t xml:space="preserve">Servicii de certificare a semnaturii electronice (10 pachete semnatura ekectronica calificata sau avansata)</t>
  </si>
  <si>
    <t xml:space="preserve">1.5</t>
  </si>
  <si>
    <t xml:space="preserve">computere personale</t>
  </si>
  <si>
    <t xml:space="preserve">1.6</t>
  </si>
  <si>
    <t xml:space="preserve">computere portabile</t>
  </si>
  <si>
    <t xml:space="preserve">1.7</t>
  </si>
  <si>
    <t xml:space="preserve">Sisteme de operare Windows PRO 10</t>
  </si>
  <si>
    <t xml:space="preserve">1.8</t>
  </si>
  <si>
    <t xml:space="preserve">Nume domenii de internet </t>
  </si>
  <si>
    <t xml:space="preserve">1.9</t>
  </si>
  <si>
    <t xml:space="preserve">Pachete software antivirus (Antivirus PC-uri 3 ani) </t>
  </si>
  <si>
    <t xml:space="preserve">1.10</t>
  </si>
  <si>
    <t xml:space="preserve">Pachete software de recunoastere optica a caracterelor (OCR)</t>
  </si>
  <si>
    <t xml:space="preserve">1.11</t>
  </si>
  <si>
    <t xml:space="preserve">Fotocopiatoare</t>
  </si>
  <si>
    <t xml:space="preserve">1.12</t>
  </si>
  <si>
    <t xml:space="preserve">Dotarea noului sediu la Instituției Prefectului Județului Satu Mare cu Sistem de efractie wireless</t>
  </si>
  <si>
    <t xml:space="preserve">1.13</t>
  </si>
  <si>
    <t xml:space="preserve">Autoutilitară Salvamont (autovehicule)</t>
  </si>
  <si>
    <t xml:space="preserve">1.17</t>
  </si>
  <si>
    <t xml:space="preserve">1.18</t>
  </si>
  <si>
    <t xml:space="preserve">1.19</t>
  </si>
  <si>
    <t xml:space="preserve">1.20</t>
  </si>
  <si>
    <t xml:space="preserve">1.25</t>
  </si>
  <si>
    <t xml:space="preserve">7201 Active financiare</t>
  </si>
  <si>
    <t xml:space="preserve">2.1</t>
  </si>
  <si>
    <t xml:space="preserve">aport patrimoniu  iniţial Asociaţia de Dezvoltare Intercomunitară Judeţul Satu Mare</t>
  </si>
  <si>
    <t xml:space="preserve">2.2</t>
  </si>
  <si>
    <t xml:space="preserve">PSI (Centrală incendiu - detectoare de fum și temperatură)</t>
  </si>
  <si>
    <t xml:space="preserve">Licențe Windows 10</t>
  </si>
  <si>
    <t xml:space="preserve">Licențe antivirus ESET</t>
  </si>
  <si>
    <t xml:space="preserve">Inspectoratul Judeţean pentru Situaţii de Urgenţă Someş Satu Mare</t>
  </si>
  <si>
    <t xml:space="preserve">1.1.1</t>
  </si>
  <si>
    <t xml:space="preserve">Harta digitală a județului</t>
  </si>
  <si>
    <t xml:space="preserve">1.1.2</t>
  </si>
  <si>
    <t xml:space="preserve">Alte cheltuieli în domeniul ordinii publice şi siguranţei naţionale - 
Inspectoratul de Poliţie al Judeţului Satu Mare</t>
  </si>
  <si>
    <t xml:space="preserve">calculator şi monitor</t>
  </si>
  <si>
    <t xml:space="preserve">imprimantă color</t>
  </si>
  <si>
    <t xml:space="preserve">set ochelari care creează senzaţia unui om aflat sub influenţa băuturilor alcoolice</t>
  </si>
  <si>
    <t xml:space="preserve">aparat fotografic</t>
  </si>
  <si>
    <t xml:space="preserve">imprimantă laser color</t>
  </si>
  <si>
    <t xml:space="preserve">Centrul Şcolar pentru Educaţie Incluzivă Satu Mare</t>
  </si>
  <si>
    <t xml:space="preserve">Dotarea camerei de simulare senzorială</t>
  </si>
  <si>
    <t xml:space="preserve">Dotarea a 2 (două) cabinete kinetoterapie str. Cuza Vodă nr. 8 și str. Botizului nr. 65/A</t>
  </si>
  <si>
    <t xml:space="preserve">Centrul Judeţean de Resurse şi Asistenţă Educaţională Satu Mare</t>
  </si>
  <si>
    <t xml:space="preserve">Furnizare dotări pentru obiectivul de investiție ”Reabilitare clădire dispensar de Pneumoftiziologie (TBC) str. Ialomiței nr 1 Satu Mare” (PNDL)</t>
  </si>
  <si>
    <t xml:space="preserve">Licență Office 2019</t>
  </si>
  <si>
    <t xml:space="preserve">Laptop i5 cu Windows 10 Pro</t>
  </si>
  <si>
    <t xml:space="preserve">Licența Antivirus (până la 50 calculatoare / 3 ani)</t>
  </si>
  <si>
    <t xml:space="preserve">Server baze de date GIS</t>
  </si>
  <si>
    <t xml:space="preserve">Uși termopan</t>
  </si>
  <si>
    <t xml:space="preserve">Rafturi metalice fixe</t>
  </si>
  <si>
    <t xml:space="preserve">Instalatii de incalzire cu centrala termica pe gaz</t>
  </si>
  <si>
    <t xml:space="preserve">sistem de alarmă secția Colectii speciale</t>
  </si>
  <si>
    <t xml:space="preserve">Biblioteca Judeteana Satu Mare</t>
  </si>
  <si>
    <t xml:space="preserve">sistem de supraveghere video și alarmare</t>
  </si>
  <si>
    <t xml:space="preserve">Achiziție în vederea înlocuirii de cazane de abur, respectiv cazane pentru încălzire și producere apa caldă menajeră, înlocuire instalație de încălzire  ,CRRPH/CTF/CIAPHM /CIA</t>
  </si>
  <si>
    <t xml:space="preserve">Achiziție dispozitiv NAS- în vederea modificării capacității de stocare date - backup pentru  servere</t>
  </si>
  <si>
    <t xml:space="preserve">as</t>
  </si>
  <si>
    <t xml:space="preserve">1.1.3</t>
  </si>
  <si>
    <t xml:space="preserve">Licente individuale pentru teste psihologice</t>
  </si>
  <si>
    <t xml:space="preserve">buc </t>
  </si>
  <si>
    <t xml:space="preserve">1.1.4</t>
  </si>
  <si>
    <t xml:space="preserve">Baterie WISC IV (Weschler Scala de Inteligenta )pentru copii</t>
  </si>
  <si>
    <t xml:space="preserve">baterie</t>
  </si>
  <si>
    <t xml:space="preserve">1.1.5</t>
  </si>
  <si>
    <t xml:space="preserve">Achizitie Program Registratura/arhivare electronica</t>
  </si>
  <si>
    <t xml:space="preserve">copii</t>
  </si>
  <si>
    <t xml:space="preserve">1.1.6</t>
  </si>
  <si>
    <t xml:space="preserve">Achiziție echipamente hardware si software - implementare program Registratura/arhivare electronica </t>
  </si>
  <si>
    <t xml:space="preserve">1.1.7</t>
  </si>
  <si>
    <t xml:space="preserve">Reparatie capitala/modernizare ascensor 6 persoane CIA SANSA Satu Mare</t>
  </si>
  <si>
    <t xml:space="preserve">buc  </t>
  </si>
  <si>
    <t xml:space="preserve">1.1.8</t>
  </si>
  <si>
    <t xml:space="preserve">Achizitie Platforma electrica pt ascensor alimente CIA SANSA Satu Mare</t>
  </si>
  <si>
    <t xml:space="preserve">1.1.9</t>
  </si>
  <si>
    <t xml:space="preserve">Achizitie autoturism pentru deservire CAbR Noroieni</t>
  </si>
  <si>
    <t xml:space="preserve">1.1.10</t>
  </si>
  <si>
    <t xml:space="preserve">Dezvoltare solutie site web</t>
  </si>
  <si>
    <t xml:space="preserve">1.1.11</t>
  </si>
  <si>
    <t xml:space="preserve">Licente PC </t>
  </si>
  <si>
    <t xml:space="preserve">1.1.12</t>
  </si>
  <si>
    <t xml:space="preserve">Kit automatizare poarta CIA Sansa  Satu Mare</t>
  </si>
  <si>
    <t xml:space="preserve">1.1.13</t>
  </si>
  <si>
    <t xml:space="preserve">Achizitie cabina de paza , CABR Noroieni, CIAPHM O Viata Noua, CIA Sansa,  LP Venus  Satu Mare</t>
  </si>
  <si>
    <t xml:space="preserve">1.1.14</t>
  </si>
  <si>
    <t xml:space="preserve">Masini gatit profesionale CIA O viata noua Satu Mare</t>
  </si>
  <si>
    <t xml:space="preserve">1.1.15</t>
  </si>
  <si>
    <t xml:space="preserve">1.1.16</t>
  </si>
  <si>
    <t xml:space="preserve">1.1.17</t>
  </si>
  <si>
    <t xml:space="preserve">set</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Web GIS</t>
  </si>
  <si>
    <t xml:space="preserve">CAPITOL 87.02  Alte actiuni economice</t>
  </si>
  <si>
    <t xml:space="preserve">Furnizare de mașină de bătut zăpada pentru pârtia de schi Luna Șes, Negrești Oaș (în asociere cu Orașul Negrești Oaș)</t>
  </si>
  <si>
    <t xml:space="preserve">III. cheltuieli aferente studiilor de fezabilitate si alte studii</t>
  </si>
  <si>
    <t xml:space="preserve">Strategia de dezvoltare a Județului Satu Mare</t>
  </si>
  <si>
    <t xml:space="preserve">Cheltuieli de proiectare și asistență tehnică pentru obiectivul de investiții ”Creșterea eficienței energetice a sediului administrativ al Consiliului Județean Satu Mare”</t>
  </si>
  <si>
    <t xml:space="preserve">Realizarea documentației pentru obținerea avizelor și autorizației de construire - baza Salvamont Batarci</t>
  </si>
  <si>
    <t xml:space="preserve">1.14</t>
  </si>
  <si>
    <t xml:space="preserve">X</t>
  </si>
  <si>
    <t xml:space="preserve">Studii de fezabilitate, servicii de consultanta si analiza la imobil</t>
  </si>
  <si>
    <t xml:space="preserve">JUDETUL SATU MARE</t>
  </si>
  <si>
    <t xml:space="preserve">"Sala de educatie fizica scolara" la Centrul Scolar de Educatie Incluziva Satu Mare de pe strada Botizului nr. 65/A - servicii de elaborare studii, proiectare</t>
  </si>
  <si>
    <t xml:space="preserve">Servicii de proiectare (PAC, PT, CS, DE) și asistență tehnică din partea proiectantului pe durata execuției la obiectivul de investiție ”Reabilitare clădire dispensar de Pneumoftiziologie (TBC) str. Ialomiței nr. 1 Satu Mare</t>
  </si>
  <si>
    <t xml:space="preserve">Reabilitare, modernizare, dotare si extindere corpuri de cladiri la Spitalul Orasenesc Negresti Oas - servicii de elaborare studii, proiectare</t>
  </si>
  <si>
    <t xml:space="preserve">Documentaţie tehnico-economică pentru obiectivul de investiţie Realizare unitate de radioterapie în Spitalul Judeţean de Urgenţă Satu Mare - în cadrul proiectului ROcHUs</t>
  </si>
  <si>
    <t xml:space="preserve">1</t>
  </si>
  <si>
    <t xml:space="preserve">Servicii consultanță pe securitate (analiza risc)</t>
  </si>
  <si>
    <t xml:space="preserve">Servicii proiectare sistem securitate</t>
  </si>
  <si>
    <t xml:space="preserve">2</t>
  </si>
  <si>
    <t xml:space="preserve">2.1.1</t>
  </si>
  <si>
    <t xml:space="preserve">Servicii de proiectare tehnică necesare pregătirii investiției din cadrul proiectului „Easydoor – Easing Access to Systemic Discovery of Our Origins and Resources”</t>
  </si>
  <si>
    <t xml:space="preserve">Cheltuieli pentru intocmire expertiza tehnica si proiectare in vederea demolarii   imobilelor  din incinta centrului cu destinatie Centru de Primire in Regim de Urgenta loc. Hurezu Mare</t>
  </si>
  <si>
    <t xml:space="preserve">Cheltuieli pentru servicii de proiectare tehnică pentru lucrari de constructie/reabilitare, modernizare clădiri cu destinația Centru de primire în regim de urgență a minorilor  la imobilul din loc.  Hurezu Mare -  </t>
  </si>
  <si>
    <t xml:space="preserve"> Cheltuieli pentru elaborarea studiilor de fezabilitate  și documentatiilor pentru  lucrări de construire   Centru de Ingrijre si Asistenta  în localitatea Carei- parte din Plan de restructurare CIA Carei</t>
  </si>
  <si>
    <t xml:space="preserve">Cheltuieli pentru elaborarea studiilor de fezabilitate în vederea accesării de fonduri nerambursabile având ca obiectiv construirea a două Locuințe maxim  protejate și reabilitarea unei clădiri în loc. Căuaș pentru crearea unui Centru de zi  - parte din Plan de restructurare CIA Carei</t>
  </si>
  <si>
    <t xml:space="preserve">Documentatie PUZ în vederea obținerii autorizațiilor pentru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Cheltuieli pentru elaborarea studiu de fezabilitate si documentatii in vedera reamenajarii curtii interioare aparat propriu DGASPC  - str. Corvinilor nr. 18</t>
  </si>
  <si>
    <t xml:space="preserve">Cheltuieli pentru elaborarea studiilor  necesare  pentru lucrări de extindere a imobilului care gazduieste   Centrul  Multifunctional pentru Tinerii care Parasesc Sistemul  de Protectie din loc Noroieni  în vederea înființării unui Centru de Abilitare Reabilitare  - parte din Plan de restructurare CIA Satu Mare</t>
  </si>
  <si>
    <t xml:space="preserve">Cheltuieli pentru elaborarea studiilor de fezabilitate în vederea accesării de fonduri nerambursabile având ca obiectiv construirea a doua Locuințe maxim  protejate si un Centru de zi in  loc. Ardud    - parte din Plan de restructurare CIA Satu Mare</t>
  </si>
  <si>
    <t xml:space="preserve">Cheltuieli elaborare Proiect sistem de alarmare la efractie si supraveghere video  TVCI conform Analizei de risc la securitate fizica CIAPHM Sf. Ana Carei, CIAS  Alexandru </t>
  </si>
  <si>
    <t xml:space="preserve">Lucrări de proiectare  instalație electrica  CIA Sansa Satu Mare</t>
  </si>
  <si>
    <t xml:space="preserve">Cheltuieli de proiectare  acoperiș CTF Alexandra Amați </t>
  </si>
  <si>
    <t xml:space="preserve">Cheltuieli pt intocmire proiect tehnic in vederea inlocuirii instalatiei electrice la CTF Violeta CArei, CAIVTAPANE Andrei Satu Mare</t>
  </si>
  <si>
    <t xml:space="preserve">Cheltuieli intocmire documentatie, studiu geotehnic , expertiza tehnica pentru lucrari de consolidare fundatie si reparatii acoperis la CTF Iris Berindan</t>
  </si>
  <si>
    <t xml:space="preserve">GIS 2021 - Elaborare caiet de sarcini GIS 2021</t>
  </si>
  <si>
    <t xml:space="preserve">Servicii de convertire a fișierelor format CADMOS din baza de date existentă - GIS, în fisiere cu format OPEN SOURCE</t>
  </si>
  <si>
    <t xml:space="preserve">PATJ - servicii de consultanta elaborare Caiet de sarcini pentru elaborare PATJ</t>
  </si>
  <si>
    <t xml:space="preserve">PATJ - reactualizare baze de date - studii topografice judet Satu Mare</t>
  </si>
  <si>
    <t xml:space="preserve">Studiu privind calitatea Aerului in judetul Satu Mare</t>
  </si>
  <si>
    <t xml:space="preserve">Servicii de elaborare P.U.Z. pentru obiectivul” Locuințe de serviciu pentru Spitalul Orășenesc Negrești Oaș, județul Satu Mare”</t>
  </si>
  <si>
    <t xml:space="preserve">Servicii de elaborare expertiză tehnică și DTAC pentru Lucrări în primă urgență - Refacere șarpantă prăbușită,  str.Iuliu Maniu nr.19 Carei </t>
  </si>
  <si>
    <t xml:space="preserve">Elaborare Plan Județean de Gestionare a Deșeurilor (PJGD) pentru județul Satu Mare - perioada 2019 – 2025</t>
  </si>
  <si>
    <r>
      <rPr>
        <i val="true"/>
        <u val="single"/>
        <sz val="10"/>
        <rFont val="Arial"/>
        <family val="2"/>
      </rPr>
      <t xml:space="preserve">Achiziționare servicii de completare/revizuire a Studiu de Fezabilitate pentru obiectivul de investiții    ”</t>
    </r>
    <r>
      <rPr>
        <b val="true"/>
        <i val="true"/>
        <u val="single"/>
        <sz val="10"/>
        <rFont val="Arial"/>
        <family val="2"/>
      </rPr>
      <t xml:space="preserve">Drum ExpresPetea - Satu Mare - Baia Mare, Sector Satu Mare - Baia Mare</t>
    </r>
    <r>
      <rPr>
        <i val="true"/>
        <u val="single"/>
        <sz val="10"/>
        <rFont val="Arial"/>
        <family val="2"/>
      </rPr>
      <t xml:space="preserve">”</t>
    </r>
  </si>
  <si>
    <t xml:space="preserve">Sprijin la nivelul regiunii de dezvoltare Nord-Vest pentru pregătirea de proiecte finanțate din perioada de programare 2021-2027 pe domeniile mobilitate urbană (reședinte de județ), regenerare urbană (reședințe de județ) și infrastructură rutieră de interes județean, inclusiv variante ocolitoare și/sau drumuri de legătură (3D) </t>
  </si>
  <si>
    <r>
      <rPr>
        <sz val="10"/>
        <rFont val="Arial"/>
        <family val="2"/>
      </rPr>
      <t xml:space="preserve">Servicii de expertizare tehnică a investiției „</t>
    </r>
    <r>
      <rPr>
        <b val="true"/>
        <sz val="10"/>
        <rFont val="Arial"/>
        <family val="2"/>
      </rPr>
      <t xml:space="preserve">Pe două roți între Turulung și Magosliget</t>
    </r>
    <r>
      <rPr>
        <sz val="10"/>
        <rFont val="Arial"/>
        <family val="2"/>
      </rPr>
      <t xml:space="preserve">” și propuneri de soluții tehnice</t>
    </r>
  </si>
  <si>
    <r>
      <rPr>
        <sz val="10"/>
        <rFont val="Arial"/>
        <family val="2"/>
      </rPr>
      <t xml:space="preserve">Lucrari de remedieri pentru investiția „</t>
    </r>
    <r>
      <rPr>
        <b val="true"/>
        <sz val="10"/>
        <rFont val="Arial"/>
        <family val="2"/>
      </rPr>
      <t xml:space="preserve">Pe două roți între Turulung și Magosliget</t>
    </r>
    <r>
      <rPr>
        <sz val="10"/>
        <rFont val="Arial"/>
        <family val="2"/>
      </rPr>
      <t xml:space="preserve">”</t>
    </r>
  </si>
  <si>
    <r>
      <rPr>
        <sz val="10"/>
        <rFont val="Arial"/>
        <family val="2"/>
      </rPr>
      <t xml:space="preserve">Elaborare Expertiză tehnică + DALI + Documentaţii pentru obţinerea avizelor pentru obiectivul de investiţie "Modernizare </t>
    </r>
    <r>
      <rPr>
        <b val="true"/>
        <sz val="10"/>
        <rFont val="Arial"/>
        <family val="2"/>
      </rPr>
      <t xml:space="preserve">DJ 196</t>
    </r>
    <r>
      <rPr>
        <sz val="10"/>
        <rFont val="Arial"/>
        <family val="2"/>
      </rPr>
      <t xml:space="preserve"> Supuru de Ios - intersecție</t>
    </r>
    <r>
      <rPr>
        <b val="true"/>
        <sz val="10"/>
        <rFont val="Arial"/>
        <family val="2"/>
      </rPr>
      <t xml:space="preserve"> DJ 108P</t>
    </r>
    <r>
      <rPr>
        <sz val="10"/>
        <rFont val="Arial"/>
        <family val="2"/>
      </rPr>
      <t xml:space="preserve">"</t>
    </r>
  </si>
  <si>
    <r>
      <rPr>
        <sz val="10"/>
        <rFont val="Arial"/>
        <family val="2"/>
      </rPr>
      <t xml:space="preserve">Studiu de coexistență în vederea emiterii avizului de amplasament favorabil al SDEE Transilvania Nord – Sucursala Satu Mare pentru investiția” Modernizare </t>
    </r>
    <r>
      <rPr>
        <b val="true"/>
        <sz val="10"/>
        <rFont val="Arial"/>
        <family val="2"/>
      </rPr>
      <t xml:space="preserve">DJ 196 </t>
    </r>
    <r>
      <rPr>
        <sz val="10"/>
        <rFont val="Arial"/>
        <family val="2"/>
      </rPr>
      <t xml:space="preserve">Supuru de Ios - intersecție </t>
    </r>
    <r>
      <rPr>
        <b val="true"/>
        <sz val="10"/>
        <rFont val="Arial"/>
        <family val="2"/>
      </rPr>
      <t xml:space="preserve">DJ 108P</t>
    </r>
    <r>
      <rPr>
        <sz val="10"/>
        <rFont val="Arial"/>
        <family val="2"/>
      </rPr>
      <t xml:space="preserve">" (lungimea sectorului de drum judetean este de</t>
    </r>
    <r>
      <rPr>
        <b val="true"/>
        <sz val="10"/>
        <rFont val="Arial"/>
        <family val="2"/>
      </rPr>
      <t xml:space="preserve"> 2,110 km</t>
    </r>
    <r>
      <rPr>
        <sz val="10"/>
        <rFont val="Arial"/>
        <family val="2"/>
      </rPr>
      <t xml:space="preserve">) jud. Satu Mare</t>
    </r>
  </si>
  <si>
    <r>
      <rPr>
        <sz val="10"/>
        <rFont val="Arial"/>
        <family val="2"/>
      </rPr>
      <t xml:space="preserve">Studiu de coexistență retele de joasa tensiune în vederea emiterii avizului favorabil al SDEE Transilvania Nord – Sucursala Satu Mare pentru investiția” Modernizare </t>
    </r>
    <r>
      <rPr>
        <b val="true"/>
        <sz val="10"/>
        <rFont val="Arial"/>
        <family val="2"/>
      </rPr>
      <t xml:space="preserve">DJ 196</t>
    </r>
    <r>
      <rPr>
        <sz val="10"/>
        <rFont val="Arial"/>
        <family val="2"/>
      </rPr>
      <t xml:space="preserve"> Supuru de Ios - intersecție </t>
    </r>
    <r>
      <rPr>
        <b val="true"/>
        <sz val="10"/>
        <rFont val="Arial"/>
        <family val="2"/>
      </rPr>
      <t xml:space="preserve">DJ 108P</t>
    </r>
    <r>
      <rPr>
        <sz val="10"/>
        <rFont val="Arial"/>
        <family val="2"/>
      </rPr>
      <t xml:space="preserve">F" Judetul Satu Mare</t>
    </r>
  </si>
  <si>
    <r>
      <rPr>
        <sz val="10"/>
        <rFont val="Arial"/>
        <family val="2"/>
      </rPr>
      <t xml:space="preserve">Proiectare (PT+DE+CS+POE+ Asistenţă tehnică din partea proiectantului) pentru obiectivul de investiţie"</t>
    </r>
    <r>
      <rPr>
        <b val="true"/>
        <sz val="10"/>
        <rFont val="Arial"/>
        <family val="2"/>
      </rPr>
      <t xml:space="preserve">Pod pe DJ 109M</t>
    </r>
    <r>
      <rPr>
        <sz val="10"/>
        <rFont val="Arial"/>
        <family val="2"/>
      </rPr>
      <t xml:space="preserve"> în localitatea Tarna Mare, </t>
    </r>
    <r>
      <rPr>
        <b val="true"/>
        <sz val="10"/>
        <rFont val="Arial"/>
        <family val="2"/>
      </rPr>
      <t xml:space="preserve">km 21+317</t>
    </r>
    <r>
      <rPr>
        <sz val="10"/>
        <rFont val="Arial"/>
        <family val="2"/>
      </rPr>
      <t xml:space="preserve">"</t>
    </r>
  </si>
  <si>
    <r>
      <rPr>
        <sz val="10"/>
        <rFont val="Arial"/>
        <family val="2"/>
      </rPr>
      <t xml:space="preserve">Servicii de verificare a Proiectului Tehnic (PT) şi a Detaliilor de Execuţie (DE) pentru obiectivul de investiţie: "</t>
    </r>
    <r>
      <rPr>
        <b val="true"/>
        <sz val="10"/>
        <rFont val="Arial"/>
        <family val="2"/>
      </rPr>
      <t xml:space="preserve">Pod pe DJ 109M</t>
    </r>
    <r>
      <rPr>
        <sz val="10"/>
        <rFont val="Arial"/>
        <family val="2"/>
      </rPr>
      <t xml:space="preserve"> în localitatea Tarna Mare, </t>
    </r>
    <r>
      <rPr>
        <b val="true"/>
        <sz val="10"/>
        <rFont val="Arial"/>
        <family val="2"/>
      </rPr>
      <t xml:space="preserve">km 21+317</t>
    </r>
    <r>
      <rPr>
        <sz val="10"/>
        <rFont val="Arial"/>
        <family val="2"/>
      </rPr>
      <t xml:space="preserve">"</t>
    </r>
  </si>
  <si>
    <r>
      <rPr>
        <sz val="10"/>
        <rFont val="Arial"/>
        <family val="2"/>
      </rPr>
      <t xml:space="preserve">Proiectare (PT+DE+CS+POE+ Asistenţă tehnică din partea proiectantului) pentru obiectivul de investiţie "</t>
    </r>
    <r>
      <rPr>
        <b val="true"/>
        <sz val="10"/>
        <rFont val="Arial"/>
        <family val="2"/>
      </rPr>
      <t xml:space="preserve">Pod pe DJ 197, km 4+500</t>
    </r>
    <r>
      <rPr>
        <sz val="10"/>
        <rFont val="Arial"/>
        <family val="2"/>
      </rPr>
      <t xml:space="preserve">" (Pasunea Mare)</t>
    </r>
  </si>
  <si>
    <r>
      <rPr>
        <sz val="10"/>
        <rFont val="Arial"/>
        <family val="2"/>
      </rPr>
      <t xml:space="preserve">Servicii de verificare a Proiectului Tehnic (PT) şi a Detaliilor de Execuţie (DE) pentru obiectivul de investiţie: "</t>
    </r>
    <r>
      <rPr>
        <b val="true"/>
        <sz val="10"/>
        <rFont val="Arial"/>
        <family val="2"/>
      </rPr>
      <t xml:space="preserve">Pod pe DJ 197 km 4+500</t>
    </r>
    <r>
      <rPr>
        <sz val="10"/>
        <rFont val="Arial"/>
        <family val="2"/>
      </rPr>
      <t xml:space="preserve">"</t>
    </r>
  </si>
  <si>
    <r>
      <rPr>
        <sz val="10"/>
        <rFont val="Arial"/>
        <family val="2"/>
      </rPr>
      <t xml:space="preserve">Proiectare (PT+DE+CS+POE+ Asistenţă tehnică din partea proiectantului) pentru obiectivul de investiţie "Modernizare </t>
    </r>
    <r>
      <rPr>
        <b val="true"/>
        <sz val="10"/>
        <rFont val="Arial"/>
        <family val="2"/>
      </rPr>
      <t xml:space="preserve">DJ 197</t>
    </r>
    <r>
      <rPr>
        <sz val="10"/>
        <rFont val="Arial"/>
        <family val="2"/>
      </rPr>
      <t xml:space="preserve"> Tur - Intersecţie </t>
    </r>
    <r>
      <rPr>
        <b val="true"/>
        <sz val="10"/>
        <rFont val="Arial"/>
        <family val="2"/>
      </rPr>
      <t xml:space="preserve">DJ 109L</t>
    </r>
    <r>
      <rPr>
        <sz val="10"/>
        <rFont val="Arial"/>
        <family val="2"/>
      </rPr>
      <t xml:space="preserve">"</t>
    </r>
  </si>
  <si>
    <r>
      <rPr>
        <sz val="10"/>
        <rFont val="Arial"/>
        <family val="2"/>
      </rPr>
      <t xml:space="preserve">Servicii de verificare a Proiectului Tehnic (PT) şi a Detaliilor de Execuţie (DE) pentru obiectivul de investiţie: "Modernizare </t>
    </r>
    <r>
      <rPr>
        <b val="true"/>
        <sz val="10"/>
        <rFont val="Arial"/>
        <family val="2"/>
      </rPr>
      <t xml:space="preserve">DJ 197 </t>
    </r>
    <r>
      <rPr>
        <sz val="10"/>
        <rFont val="Arial"/>
        <family val="2"/>
      </rPr>
      <t xml:space="preserve">Tur - Intersecţie </t>
    </r>
    <r>
      <rPr>
        <b val="true"/>
        <sz val="10"/>
        <rFont val="Arial"/>
        <family val="2"/>
      </rPr>
      <t xml:space="preserve">DJ 109L</t>
    </r>
    <r>
      <rPr>
        <sz val="10"/>
        <rFont val="Arial"/>
        <family val="2"/>
      </rPr>
      <t xml:space="preserve">"</t>
    </r>
  </si>
  <si>
    <r>
      <rPr>
        <sz val="10"/>
        <rFont val="Arial"/>
        <family val="2"/>
      </rPr>
      <t xml:space="preserve">Proiectare (PT+DE+CS+POE+Asistență tehnică din partea proiectantului) pentru obiectivul de investiţie: Modernizare </t>
    </r>
    <r>
      <rPr>
        <b val="true"/>
        <sz val="10"/>
        <rFont val="Arial"/>
        <family val="2"/>
      </rPr>
      <t xml:space="preserve">DJ 193D</t>
    </r>
    <r>
      <rPr>
        <sz val="10"/>
        <rFont val="Arial"/>
        <family val="2"/>
      </rPr>
      <t xml:space="preserve"> Ruşeni (</t>
    </r>
    <r>
      <rPr>
        <b val="true"/>
        <sz val="10"/>
        <rFont val="Arial"/>
        <family val="2"/>
      </rPr>
      <t xml:space="preserve">DJ 193A</t>
    </r>
    <r>
      <rPr>
        <sz val="10"/>
        <rFont val="Arial"/>
        <family val="2"/>
      </rPr>
      <t xml:space="preserve">) - Cioncheşti (</t>
    </r>
    <r>
      <rPr>
        <b val="true"/>
        <sz val="10"/>
        <rFont val="Arial"/>
        <family val="2"/>
      </rPr>
      <t xml:space="preserve">DJ 193C</t>
    </r>
    <r>
      <rPr>
        <sz val="10"/>
        <rFont val="Arial"/>
        <family val="2"/>
      </rPr>
      <t xml:space="preserve">) </t>
    </r>
  </si>
  <si>
    <t xml:space="preserve">1.15</t>
  </si>
  <si>
    <r>
      <rPr>
        <sz val="10"/>
        <rFont val="Arial"/>
        <family val="2"/>
      </rPr>
      <t xml:space="preserve">Elaborare Expertiză tehnică + DALI + Documentaţii pentru obţinerea avizelor + Proiect pentru autorizarea/desfiinţarea executării lucrărilor pentru obiectivul de investiţie: Modernizare </t>
    </r>
    <r>
      <rPr>
        <b val="true"/>
        <sz val="10"/>
        <rFont val="Arial"/>
        <family val="2"/>
      </rPr>
      <t xml:space="preserve">DJ 193D </t>
    </r>
    <r>
      <rPr>
        <sz val="10"/>
        <rFont val="Arial"/>
        <family val="2"/>
      </rPr>
      <t xml:space="preserve">Ruşeni (</t>
    </r>
    <r>
      <rPr>
        <b val="true"/>
        <sz val="10"/>
        <rFont val="Arial"/>
        <family val="2"/>
      </rPr>
      <t xml:space="preserve">DJ 193A</t>
    </r>
    <r>
      <rPr>
        <sz val="10"/>
        <rFont val="Arial"/>
        <family val="2"/>
      </rPr>
      <t xml:space="preserve">) - Cioncheşti (</t>
    </r>
    <r>
      <rPr>
        <b val="true"/>
        <sz val="10"/>
        <rFont val="Arial"/>
        <family val="2"/>
      </rPr>
      <t xml:space="preserve">DJ 193C</t>
    </r>
    <r>
      <rPr>
        <sz val="10"/>
        <rFont val="Arial"/>
        <family val="2"/>
      </rPr>
      <t xml:space="preserve">) </t>
    </r>
  </si>
  <si>
    <t xml:space="preserve">1.16</t>
  </si>
  <si>
    <r>
      <rPr>
        <sz val="10"/>
        <rFont val="Arial"/>
        <family val="2"/>
      </rPr>
      <t xml:space="preserve">Proiectare (PT+DE+CS+POE+Asistență tehnică din partea proiectantului) pentru obiectivul de investiţie: Modernizare </t>
    </r>
    <r>
      <rPr>
        <b val="true"/>
        <sz val="10"/>
        <rFont val="Arial"/>
        <family val="2"/>
      </rPr>
      <t xml:space="preserve">DJ 195C</t>
    </r>
    <r>
      <rPr>
        <sz val="10"/>
        <rFont val="Arial"/>
        <family val="2"/>
      </rPr>
      <t xml:space="preserve"> Căuaș - Hotoan - Sudurău - Intersecție </t>
    </r>
    <r>
      <rPr>
        <b val="true"/>
        <sz val="10"/>
        <rFont val="Arial"/>
        <family val="2"/>
      </rPr>
      <t xml:space="preserve">DJ 108M</t>
    </r>
  </si>
  <si>
    <r>
      <rPr>
        <sz val="10"/>
        <rFont val="Arial"/>
        <family val="2"/>
      </rPr>
      <t xml:space="preserve">Elaborare Expertiză tehnică + DALI + Documentații pentru obținerea avizelor + Proiect pentru autorizarea/desființarea executării lucrărilor pentru obiectivul de investiție Modernizare </t>
    </r>
    <r>
      <rPr>
        <b val="true"/>
        <sz val="10"/>
        <rFont val="Arial"/>
        <family val="2"/>
      </rPr>
      <t xml:space="preserve">DJ 195C</t>
    </r>
    <r>
      <rPr>
        <sz val="10"/>
        <rFont val="Arial"/>
        <family val="2"/>
      </rPr>
      <t xml:space="preserve"> Căuaș - Hotoan - Sudurău - Intersecție </t>
    </r>
    <r>
      <rPr>
        <b val="true"/>
        <sz val="10"/>
        <rFont val="Arial"/>
        <family val="2"/>
      </rPr>
      <t xml:space="preserve">DJ 108M</t>
    </r>
  </si>
  <si>
    <r>
      <rPr>
        <sz val="10"/>
        <rFont val="Arial"/>
        <family val="2"/>
      </rPr>
      <t xml:space="preserve">Studiu de coexistență în vederea emiterii avizului de amplasament favorabil al CNTEE Transelectrica SA pentru investiția " Modernizare drum județean</t>
    </r>
    <r>
      <rPr>
        <b val="true"/>
        <sz val="10"/>
        <rFont val="Arial"/>
        <family val="2"/>
      </rPr>
      <t xml:space="preserve"> DJ 193A</t>
    </r>
    <r>
      <rPr>
        <sz val="10"/>
        <rFont val="Arial"/>
        <family val="2"/>
      </rPr>
      <t xml:space="preserve"> Satu Mare - Amați - Rușeni - Tătărăști - Necopoi - Homorodu de Jos - Homorodu de Mijloc - Homorodu de Sus - Solduba - Hodișa - Socond - Rătești (DN 19 A), </t>
    </r>
    <r>
      <rPr>
        <b val="true"/>
        <sz val="10"/>
        <rFont val="Arial"/>
        <family val="2"/>
      </rPr>
      <t xml:space="preserve">km 0+000 (0+900) km 49+124 (49+099) </t>
    </r>
    <r>
      <rPr>
        <sz val="10"/>
        <rFont val="Arial"/>
        <family val="2"/>
      </rPr>
      <t xml:space="preserve">"</t>
    </r>
  </si>
  <si>
    <r>
      <rPr>
        <sz val="10"/>
        <rFont val="Arial"/>
        <family val="2"/>
      </rPr>
      <t xml:space="preserve">Studiu de coexistență retele joasa tensiune în vederea emiterii avizului de amplasament favorabil al SDEE Transilvania Nord – Sucursala Satu Mare pentru investiția” Modernizare</t>
    </r>
    <r>
      <rPr>
        <b val="true"/>
        <sz val="10"/>
        <rFont val="Arial"/>
        <family val="2"/>
      </rPr>
      <t xml:space="preserve"> DJ 109N</t>
    </r>
    <r>
      <rPr>
        <sz val="10"/>
        <rFont val="Arial"/>
        <family val="2"/>
      </rPr>
      <t xml:space="preserve"> Acas - Unimat - Intersectie </t>
    </r>
    <r>
      <rPr>
        <b val="true"/>
        <sz val="10"/>
        <rFont val="Arial"/>
        <family val="2"/>
      </rPr>
      <t xml:space="preserve">DN 1F</t>
    </r>
    <r>
      <rPr>
        <sz val="10"/>
        <rFont val="Arial"/>
        <family val="2"/>
      </rPr>
      <t xml:space="preserve">" Judetul Satu Mare</t>
    </r>
  </si>
  <si>
    <r>
      <rPr>
        <i val="true"/>
        <sz val="10"/>
        <rFont val="Arial"/>
        <family val="2"/>
      </rPr>
      <t xml:space="preserve">Elaborare  DALI + Documentații pentru obținerea avizelor pentru obiectivul de investiție  Modernizare </t>
    </r>
    <r>
      <rPr>
        <b val="true"/>
        <i val="true"/>
        <sz val="10"/>
        <rFont val="Arial"/>
        <family val="2"/>
      </rPr>
      <t xml:space="preserve">DJ 196C</t>
    </r>
    <r>
      <rPr>
        <i val="true"/>
        <sz val="10"/>
        <rFont val="Arial"/>
        <family val="2"/>
      </rPr>
      <t xml:space="preserve"> Pișcolt(</t>
    </r>
    <r>
      <rPr>
        <b val="true"/>
        <i val="true"/>
        <sz val="10"/>
        <rFont val="Arial"/>
        <family val="2"/>
      </rPr>
      <t xml:space="preserve">DN 19</t>
    </r>
    <r>
      <rPr>
        <i val="true"/>
        <sz val="10"/>
        <rFont val="Arial"/>
        <family val="2"/>
      </rPr>
      <t xml:space="preserve">) – Andrid (Intersecție</t>
    </r>
    <r>
      <rPr>
        <sz val="10"/>
        <rFont val="Arial"/>
        <family val="2"/>
      </rPr>
      <t xml:space="preserve"> </t>
    </r>
    <r>
      <rPr>
        <b val="true"/>
        <i val="true"/>
        <sz val="10"/>
        <rFont val="Arial"/>
        <family val="2"/>
      </rPr>
      <t xml:space="preserve">DJ 108M</t>
    </r>
    <r>
      <rPr>
        <i val="true"/>
        <sz val="10"/>
        <rFont val="Arial"/>
        <family val="2"/>
      </rPr>
      <t xml:space="preserve">)</t>
    </r>
  </si>
  <si>
    <t xml:space="preserve">1.21</t>
  </si>
  <si>
    <r>
      <rPr>
        <sz val="10"/>
        <rFont val="Arial"/>
        <family val="2"/>
      </rPr>
      <t xml:space="preserve">Servicii de verificare a proiectului tehnic si a detaliilor de executie pentru obiectivu de investiţie: </t>
    </r>
    <r>
      <rPr>
        <b val="true"/>
        <sz val="10"/>
        <rFont val="Arial"/>
        <family val="2"/>
      </rPr>
      <t xml:space="preserve">Lot 1</t>
    </r>
    <r>
      <rPr>
        <sz val="10"/>
        <rFont val="Arial"/>
        <family val="2"/>
      </rPr>
      <t xml:space="preserve">: "Modernizare </t>
    </r>
    <r>
      <rPr>
        <b val="true"/>
        <sz val="10"/>
        <rFont val="Arial"/>
        <family val="2"/>
      </rPr>
      <t xml:space="preserve">DJ 109N</t>
    </r>
    <r>
      <rPr>
        <sz val="10"/>
        <rFont val="Arial"/>
        <family val="2"/>
      </rPr>
      <t xml:space="preserve"> Acas - Unimat </t>
    </r>
    <r>
      <rPr>
        <b val="true"/>
        <sz val="10"/>
        <rFont val="Arial"/>
        <family val="2"/>
      </rPr>
      <t xml:space="preserve">DN 1F</t>
    </r>
    <r>
      <rPr>
        <sz val="10"/>
        <rFont val="Arial"/>
        <family val="2"/>
      </rPr>
      <t xml:space="preserve">" si </t>
    </r>
    <r>
      <rPr>
        <b val="true"/>
        <sz val="10"/>
        <rFont val="Arial"/>
        <family val="2"/>
      </rPr>
      <t xml:space="preserve">Lot. 2 </t>
    </r>
    <r>
      <rPr>
        <sz val="10"/>
        <rFont val="Arial"/>
        <family val="2"/>
      </rPr>
      <t xml:space="preserve">"Modernizare </t>
    </r>
    <r>
      <rPr>
        <b val="true"/>
        <sz val="10"/>
        <rFont val="Arial"/>
        <family val="2"/>
      </rPr>
      <t xml:space="preserve">DJ 196 </t>
    </r>
    <r>
      <rPr>
        <sz val="10"/>
        <rFont val="Arial"/>
        <family val="2"/>
      </rPr>
      <t xml:space="preserve">Supuru de Jos - intersectie </t>
    </r>
    <r>
      <rPr>
        <b val="true"/>
        <sz val="10"/>
        <rFont val="Arial"/>
        <family val="2"/>
      </rPr>
      <t xml:space="preserve">DJ 108P</t>
    </r>
    <r>
      <rPr>
        <sz val="10"/>
        <rFont val="Arial"/>
        <family val="2"/>
      </rPr>
      <t xml:space="preserve">" </t>
    </r>
  </si>
  <si>
    <t xml:space="preserve">1.22</t>
  </si>
  <si>
    <r>
      <rPr>
        <sz val="10"/>
        <rFont val="Arial"/>
        <family val="2"/>
      </rPr>
      <t xml:space="preserve">Servicii de expertiză financiară a lucrărilor executate la obiectivul de investiție ”Modernizare </t>
    </r>
    <r>
      <rPr>
        <b val="true"/>
        <sz val="10"/>
        <rFont val="Arial"/>
        <family val="2"/>
      </rPr>
      <t xml:space="preserve">DJ 108G</t>
    </r>
    <r>
      <rPr>
        <sz val="10"/>
        <rFont val="Arial"/>
        <family val="2"/>
      </rPr>
      <t xml:space="preserve"> Supuru de Sus (</t>
    </r>
    <r>
      <rPr>
        <b val="true"/>
        <sz val="10"/>
        <rFont val="Arial"/>
        <family val="2"/>
      </rPr>
      <t xml:space="preserve">DN 19</t>
    </r>
    <r>
      <rPr>
        <sz val="10"/>
        <rFont val="Arial"/>
        <family val="2"/>
      </rPr>
      <t xml:space="preserve">) - Sechereșa - </t>
    </r>
    <r>
      <rPr>
        <b val="true"/>
        <sz val="10"/>
        <rFont val="Arial"/>
        <family val="2"/>
      </rPr>
      <t xml:space="preserve">DJ 109N</t>
    </r>
    <r>
      <rPr>
        <sz val="10"/>
        <rFont val="Arial"/>
        <family val="2"/>
      </rPr>
      <t xml:space="preserve">, </t>
    </r>
    <r>
      <rPr>
        <b val="true"/>
        <sz val="10"/>
        <rFont val="Arial"/>
        <family val="2"/>
      </rPr>
      <t xml:space="preserve">km 0+000 - 4+910 (4+750)”</t>
    </r>
  </si>
  <si>
    <t xml:space="preserve">1.23</t>
  </si>
  <si>
    <r>
      <rPr>
        <sz val="10"/>
        <rFont val="Arial"/>
        <family val="2"/>
      </rPr>
      <t xml:space="preserve">Proiectare (PT+DE+CS+POE+Asistență tehnică din partea proiectantului) pentru obiecțivul de investiție: </t>
    </r>
    <r>
      <rPr>
        <b val="true"/>
        <sz val="10"/>
        <rFont val="Arial"/>
        <family val="2"/>
      </rPr>
      <t xml:space="preserve">Pod pe DJ 193E km 15+072</t>
    </r>
    <r>
      <rPr>
        <sz val="10"/>
        <rFont val="Arial"/>
        <family val="2"/>
      </rPr>
      <t xml:space="preserve"> peste Valea Bârsăului în localitatea Bârsău de Jos</t>
    </r>
  </si>
  <si>
    <t xml:space="preserve">1.24</t>
  </si>
  <si>
    <r>
      <rPr>
        <sz val="10"/>
        <rFont val="Arial"/>
        <family val="2"/>
      </rPr>
      <t xml:space="preserve">Expertiză cantitativă și evaluarea lucrărilor considerate necorespunzatoare la investiția ”Modernizare</t>
    </r>
    <r>
      <rPr>
        <b val="true"/>
        <sz val="10"/>
        <rFont val="Arial"/>
        <family val="2"/>
      </rPr>
      <t xml:space="preserve"> DJ 108G</t>
    </r>
    <r>
      <rPr>
        <sz val="10"/>
        <rFont val="Arial"/>
        <family val="2"/>
      </rPr>
      <t xml:space="preserve"> Supuru de Sus (</t>
    </r>
    <r>
      <rPr>
        <b val="true"/>
        <sz val="10"/>
        <rFont val="Arial"/>
        <family val="2"/>
      </rPr>
      <t xml:space="preserve">DN 19</t>
    </r>
    <r>
      <rPr>
        <sz val="10"/>
        <rFont val="Arial"/>
        <family val="2"/>
      </rPr>
      <t xml:space="preserve">) - Sechereșa - </t>
    </r>
    <r>
      <rPr>
        <b val="true"/>
        <sz val="10"/>
        <rFont val="Arial"/>
        <family val="2"/>
      </rPr>
      <t xml:space="preserve">DJ 109N</t>
    </r>
    <r>
      <rPr>
        <sz val="10"/>
        <rFont val="Arial"/>
        <family val="2"/>
      </rPr>
      <t xml:space="preserve">, </t>
    </r>
    <r>
      <rPr>
        <b val="true"/>
        <sz val="10"/>
        <rFont val="Arial"/>
        <family val="2"/>
      </rPr>
      <t xml:space="preserve">km 0+000 - 4+91</t>
    </r>
    <r>
      <rPr>
        <sz val="10"/>
        <rFont val="Arial"/>
        <family val="2"/>
      </rPr>
      <t xml:space="preserve">0 (4+750)”</t>
    </r>
  </si>
  <si>
    <r>
      <rPr>
        <sz val="10"/>
        <rFont val="Arial"/>
        <family val="2"/>
      </rPr>
      <t xml:space="preserve">Elaborare  DALI + Documentații pentru obținerea avizelor pentru obiectivul de investiție Modernizare </t>
    </r>
    <r>
      <rPr>
        <b val="true"/>
        <sz val="10"/>
        <rFont val="Arial"/>
        <family val="2"/>
      </rPr>
      <t xml:space="preserve">DJ 194B</t>
    </r>
    <r>
      <rPr>
        <sz val="10"/>
        <rFont val="Arial"/>
        <family val="2"/>
      </rPr>
      <t xml:space="preserve"> Petea (</t>
    </r>
    <r>
      <rPr>
        <b val="true"/>
        <sz val="10"/>
        <rFont val="Arial"/>
        <family val="2"/>
      </rPr>
      <t xml:space="preserve">DN 19A</t>
    </r>
    <r>
      <rPr>
        <sz val="10"/>
        <rFont val="Arial"/>
        <family val="2"/>
      </rPr>
      <t xml:space="preserve">)- Atea - Peleş - Pelişor - Bercu - Bercu Nou - Micula - Agriş - Ciuperceni (</t>
    </r>
    <r>
      <rPr>
        <b val="true"/>
        <sz val="10"/>
        <rFont val="Arial"/>
        <family val="2"/>
      </rPr>
      <t xml:space="preserve">DN 19</t>
    </r>
    <r>
      <rPr>
        <sz val="10"/>
        <rFont val="Arial"/>
        <family val="2"/>
      </rPr>
      <t xml:space="preserve">) </t>
    </r>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CAPITOL 87.02  Alte acţiuni economice</t>
  </si>
  <si>
    <t xml:space="preserve">Servicii de elaborare a documentației tehnice necesară obținerii Avizului de Gospodărire a Apelor pentru proiectul Consolidare alunecare de teren în Zona Luna Șes, județul Satu Mare</t>
  </si>
  <si>
    <t xml:space="preserve">“Consolidare alunecare de teren în zona Luna Ses, jud. Satu Mare”- servicii de proiectare tehnică (în asociere cu Orașul Negrești Oaș)</t>
  </si>
  <si>
    <t xml:space="preserve">IV. Cheltuieli de expertiză, proiectare şi de execuţie privind consolidările şi intervenţiile pentru prevenirea sau înlăturarea efectelor produse de acţiuni accidentale şi calamităţi naturale precum şi cheltuielile realizate de realizarea acestor investiţii</t>
  </si>
  <si>
    <t xml:space="preserve">Lucrări de modernizare și de creștere a siguranței în exploatarea lifturilor din Palatul Administrativ</t>
  </si>
  <si>
    <t xml:space="preserve">Judetul Satu Mare</t>
  </si>
  <si>
    <t xml:space="preserve">pndl</t>
  </si>
  <si>
    <t xml:space="preserve">Reabilitare clădire dispensar de Pneumoftiziologie(TBC) str. Ialomiței nr 1 Satu Mare 
(PNDL, BL 88,5 mii lei )</t>
  </si>
  <si>
    <t xml:space="preserve">Servicii de dirigenție de șantier pentru obiectivul “Reabilitare clădire dispensar de Pneumoftiziologie (TBC) str. Ialomiței nr 1 Satu Mare”</t>
  </si>
  <si>
    <t xml:space="preserve">Amenajarea sediului Centrului Judeţean pentru Conservarea şi Promovarea Culturii Tradiţionale Satu Mare  (suma de 1.768.190 lei este cuprinsa in anul 2017 in anexa 1.3)</t>
  </si>
  <si>
    <t xml:space="preserve">Punerea în valoare a monumentului istoric Casa Vecsey (Muzeul de Artă)</t>
  </si>
  <si>
    <t xml:space="preserve">Cheltuieli    execuție lucrări de construire/ reabilitare și modernizare clădiri cu destinația Centru de primire în regim de urgență a minorilor  la imobilul din loc.  Hurezu Mare -   multianual</t>
  </si>
  <si>
    <t xml:space="preserve">Cheltuieli PT și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Lucrări de proiectare și execuție de reparații capitale instalație electrica la CIA Alexandru Carei</t>
  </si>
  <si>
    <t xml:space="preserve">Lucrari de reparatii capitale acoperis CAIVTPANE Andrei Satu Mare- cu proiectare</t>
  </si>
  <si>
    <t xml:space="preserve">Lucrari de reparatii capitale cladire CTF Felicia Satu Mare - cu proiectare</t>
  </si>
  <si>
    <t xml:space="preserve">Lucrări de  proiectare si execuție  reparații capitale instalație electrica parter,etaj CIA Alexandru Carei</t>
  </si>
  <si>
    <t xml:space="preserve">Modificari constructive stabilite in documentatia tehnica    de securitate la incendiu CIA Alexandru Carei</t>
  </si>
  <si>
    <t xml:space="preserve">Modificari constructive stabilite in documentatia tehnica de   securitate la incendiu la CIA Sansa Satu Mare</t>
  </si>
  <si>
    <t xml:space="preserve">Cheltuieli documentatie topografica, intabulare anexa  str.Paulesti nr.38/A Satu Mare</t>
  </si>
  <si>
    <t xml:space="preserve">Lucrări reparatii capitale baie,bucatarie  CTF Iris Berindan </t>
  </si>
  <si>
    <t xml:space="preserve">Achizitie cu montaj fosa septica la CAbR Noroieni</t>
  </si>
  <si>
    <t xml:space="preserve">PT si lucrari de executie magazie de lemne la CAbR Noroieni</t>
  </si>
  <si>
    <t xml:space="preserve">Lucrari de reparatii capitale -  la imobilul din loc Noroieni</t>
  </si>
  <si>
    <t xml:space="preserve">Lucrări de reparații capitale acoperis CTF Teodora - loc. Noroieni cu proiectare</t>
  </si>
  <si>
    <t xml:space="preserve">Lucrări de reparații capitale acoperis CTF Alexandra loc. Amati</t>
  </si>
  <si>
    <t xml:space="preserve">Lucrari de raparatii gard imprejmuire   imobil str. Depozitelor nr 16 , în vederea operaționalizării rețelei naționale inovative integrate de locuințe protejate destinate victimelor violenței domestice prin program ” Venus- împreună pentru o viață în siguranță”-</t>
  </si>
  <si>
    <t xml:space="preserve">Cheltuieli cu Dirigentie santier pentru obiectivele de investitii in lucru.</t>
  </si>
  <si>
    <t xml:space="preserve">Lucrări în primă urgență - Refacere șarpantă prăbușită,  str.Iuliu Maniu nr.19 Carei</t>
  </si>
  <si>
    <t xml:space="preserve">Servicii de dirigenție de șantier pentru Refacere șarpantă prăbușită,  str.Iuliu Maniu nr.19 Carei - lucrări în regim de urgență </t>
  </si>
  <si>
    <t xml:space="preserve">Servicii de dirgentie de santier pt. Împrejmuire zona II a depoztiului de deșeuri, str. Odoreului, municipiul Satu Mare</t>
  </si>
  <si>
    <r>
      <rPr>
        <sz val="10"/>
        <rFont val="Arial"/>
        <family val="2"/>
      </rPr>
      <t xml:space="preserve">Modernizare </t>
    </r>
    <r>
      <rPr>
        <b val="true"/>
        <sz val="10"/>
        <rFont val="Arial"/>
        <family val="2"/>
      </rPr>
      <t xml:space="preserve">DJ 193A</t>
    </r>
    <r>
      <rPr>
        <sz val="10"/>
        <rFont val="Arial"/>
        <family val="2"/>
      </rPr>
      <t xml:space="preserve"> Satu Mare(DJ 193) – Amaţi – Ruşeni – Tătărăşti – Necopoi – Homorodu de Jos – Homorodu de Mijloc – Homorodu de Sus – Solduba – Hodişa – Socond – Răteşti (DN19A), </t>
    </r>
    <r>
      <rPr>
        <b val="true"/>
        <sz val="10"/>
        <rFont val="Arial"/>
        <family val="2"/>
      </rPr>
      <t xml:space="preserve">km0+000(0+900) - km 49+124(49+099)</t>
    </r>
    <r>
      <rPr>
        <sz val="10"/>
        <rFont val="Arial"/>
        <family val="2"/>
      </rPr>
      <t xml:space="preserve"> (PNDL+BP(ISC+CSC):452,5 mii lei)</t>
    </r>
  </si>
  <si>
    <r>
      <rPr>
        <sz val="10"/>
        <rFont val="Arial"/>
        <family val="2"/>
      </rPr>
      <t xml:space="preserve">Contract - angajament la </t>
    </r>
    <r>
      <rPr>
        <i val="true"/>
        <sz val="10"/>
        <rFont val="Arial"/>
        <family val="2"/>
      </rPr>
      <t xml:space="preserve">Cererea de emitere Aviz de amplasament</t>
    </r>
    <r>
      <rPr>
        <sz val="10"/>
        <rFont val="Arial"/>
        <family val="2"/>
      </rPr>
      <t xml:space="preserve"> pentru obiectivul de investiție ”Modernizare </t>
    </r>
    <r>
      <rPr>
        <b val="true"/>
        <sz val="10"/>
        <rFont val="Arial"/>
        <family val="2"/>
      </rPr>
      <t xml:space="preserve">DJ 193A </t>
    </r>
    <r>
      <rPr>
        <sz val="10"/>
        <rFont val="Arial"/>
        <family val="2"/>
      </rPr>
      <t xml:space="preserve">Satu Mare(DJ 193) – Amaţi – Ruşeni – Tătărăşti – Necopoi – Homorodu de Jos – Homorodu de Mijloc – Homorodu de Sus – Solduba – Hodişa – Socond – Răteşti (DN19A), </t>
    </r>
    <r>
      <rPr>
        <b val="true"/>
        <sz val="10"/>
        <rFont val="Arial"/>
        <family val="2"/>
      </rPr>
      <t xml:space="preserve">km0+000(0+900) - km 49+124(49+099)</t>
    </r>
  </si>
  <si>
    <r>
      <rPr>
        <sz val="10"/>
        <rFont val="Arial"/>
        <family val="2"/>
      </rPr>
      <t xml:space="preserve">Servicii de </t>
    </r>
    <r>
      <rPr>
        <i val="true"/>
        <sz val="10"/>
        <rFont val="Arial"/>
        <family val="2"/>
      </rPr>
      <t xml:space="preserve">dirigenţie de şantie</t>
    </r>
    <r>
      <rPr>
        <sz val="10"/>
        <rFont val="Arial"/>
        <family val="2"/>
      </rPr>
      <t xml:space="preserve">r la obiectivul de investiţie „Modernizare </t>
    </r>
    <r>
      <rPr>
        <b val="true"/>
        <sz val="10"/>
        <rFont val="Arial"/>
        <family val="2"/>
      </rPr>
      <t xml:space="preserve">DJ 193A</t>
    </r>
    <r>
      <rPr>
        <sz val="10"/>
        <rFont val="Arial"/>
        <family val="2"/>
      </rPr>
      <t xml:space="preserve"> Satu Mare (DJ 193)-Amati-ruseni-Tataresti-Necopoi-Homorodu de Jos-Homorodu de Mijloc-Homorodu de Sus-Solduba-Hodisa-Socond-Ratesti(DN 19A), </t>
    </r>
    <r>
      <rPr>
        <b val="true"/>
        <sz val="10"/>
        <rFont val="Arial"/>
        <family val="2"/>
      </rPr>
      <t xml:space="preserve">km 0+000(0+900)-km 49+124(49+099)</t>
    </r>
    <r>
      <rPr>
        <sz val="10"/>
        <rFont val="Arial"/>
        <family val="2"/>
      </rPr>
      <t xml:space="preserv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I</t>
    </r>
    <r>
      <rPr>
        <sz val="10"/>
        <rFont val="Arial"/>
        <family val="2"/>
      </rPr>
      <t xml:space="preserve"> Viile Satu Mare - Tătărăști, </t>
    </r>
    <r>
      <rPr>
        <b val="true"/>
        <sz val="10"/>
        <rFont val="Arial"/>
        <family val="2"/>
      </rPr>
      <t xml:space="preserve">km 5+750 - km 9+935</t>
    </r>
    <r>
      <rPr>
        <sz val="10"/>
        <rFont val="Arial"/>
        <family val="2"/>
      </rPr>
      <t xml:space="preserve">, județul Satu Mare" (PNDL)</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Modernizarea drumului județean </t>
    </r>
    <r>
      <rPr>
        <b val="true"/>
        <sz val="10"/>
        <rFont val="Arial"/>
        <family val="2"/>
      </rPr>
      <t xml:space="preserve">DJ 195</t>
    </r>
    <r>
      <rPr>
        <sz val="10"/>
        <rFont val="Arial"/>
        <family val="2"/>
      </rPr>
      <t xml:space="preserve"> 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t>
    </r>
    <r>
      <rPr>
        <sz val="10"/>
        <rFont val="Arial"/>
        <family val="2"/>
      </rPr>
      <t xml:space="preserve"> , județul Satu Mare 
(PNDL+BP(ISC+CSC+as tehn proi):</t>
    </r>
    <r>
      <rPr>
        <b val="true"/>
        <i val="true"/>
        <u val="single"/>
        <sz val="10"/>
        <rFont val="Arial"/>
        <family val="2"/>
      </rPr>
      <t xml:space="preserve">32,9 mii lei</t>
    </r>
    <r>
      <rPr>
        <sz val="10"/>
        <rFont val="Arial"/>
        <family val="2"/>
      </rPr>
      <t xml:space="preserve">)</t>
    </r>
  </si>
  <si>
    <r>
      <rPr>
        <sz val="10"/>
        <rFont val="Arial"/>
        <family val="2"/>
      </rPr>
      <t xml:space="preserve">Contract - angajament la </t>
    </r>
    <r>
      <rPr>
        <i val="true"/>
        <sz val="10"/>
        <rFont val="Arial"/>
        <family val="2"/>
      </rPr>
      <t xml:space="preserve">Cererea de emitere Aviz de amplasament</t>
    </r>
    <r>
      <rPr>
        <sz val="10"/>
        <rFont val="Arial"/>
        <family val="2"/>
      </rPr>
      <t xml:space="preserve"> nr. 8357/05.09.2018 pentru obiectivul de investiț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 </t>
    </r>
    <r>
      <rPr>
        <sz val="10"/>
        <rFont val="Arial"/>
        <family val="2"/>
      </rPr>
      <t xml:space="preserve">Ardud - Viile SatuMare </t>
    </r>
    <r>
      <rPr>
        <b val="true"/>
        <sz val="10"/>
        <rFont val="Arial"/>
        <family val="2"/>
      </rPr>
      <t xml:space="preserve">km 0+000 - 7+645</t>
    </r>
    <r>
      <rPr>
        <sz val="10"/>
        <rFont val="Arial"/>
        <family val="2"/>
      </rPr>
      <t xml:space="preserve"> și</t>
    </r>
    <r>
      <rPr>
        <b val="true"/>
        <sz val="10"/>
        <rFont val="Arial"/>
        <family val="2"/>
      </rPr>
      <t xml:space="preserve"> tronson III</t>
    </r>
    <r>
      <rPr>
        <sz val="10"/>
        <rFont val="Arial"/>
        <family val="2"/>
      </rPr>
      <t xml:space="preserve"> Necopoi Cărășeu </t>
    </r>
    <r>
      <rPr>
        <b val="true"/>
        <sz val="10"/>
        <rFont val="Arial"/>
        <family val="2"/>
      </rPr>
      <t xml:space="preserve">km 17+460</t>
    </r>
    <r>
      <rPr>
        <sz val="10"/>
        <rFont val="Arial"/>
        <family val="2"/>
      </rPr>
      <t xml:space="preserve"> </t>
    </r>
    <r>
      <rPr>
        <b val="true"/>
        <sz val="10"/>
        <rFont val="Arial"/>
        <family val="2"/>
      </rPr>
      <t xml:space="preserve">- 23+810</t>
    </r>
    <r>
      <rPr>
        <sz val="10"/>
        <rFont val="Arial"/>
        <family val="2"/>
      </rPr>
      <t xml:space="preserve">, Judetul Satu Mare</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a drumului județean </t>
    </r>
    <r>
      <rPr>
        <b val="true"/>
        <sz val="10"/>
        <rFont val="Arial"/>
        <family val="2"/>
      </rPr>
      <t xml:space="preserve">DJ 195 </t>
    </r>
    <r>
      <rPr>
        <sz val="10"/>
        <rFont val="Arial"/>
        <family val="2"/>
      </rPr>
      <t xml:space="preserve">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 </t>
    </r>
    <r>
      <rPr>
        <sz val="10"/>
        <rFont val="Arial"/>
        <family val="2"/>
      </rPr>
      <t xml:space="preserve">, județul Sat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 km 0+000-km10+432</t>
    </r>
    <r>
      <rPr>
        <sz val="10"/>
        <rFont val="Arial"/>
        <family val="2"/>
      </rPr>
      <t xml:space="preserve"> Doba (DN 19) - Boghiş - Dacia  -  Moftinu Mare"  
(PNDL+BP(ISC+CSC+as tehn proi): </t>
    </r>
    <r>
      <rPr>
        <b val="true"/>
        <i val="true"/>
        <u val="single"/>
        <sz val="10"/>
        <rFont val="Arial"/>
        <family val="2"/>
      </rPr>
      <t xml:space="preserve">5,5 mii lei</t>
    </r>
    <r>
      <rPr>
        <sz val="10"/>
        <rFont val="Arial"/>
        <family val="2"/>
      </rPr>
      <t xml:space="preserve">)</t>
    </r>
  </si>
  <si>
    <r>
      <rPr>
        <sz val="10"/>
        <rFont val="Arial"/>
        <family val="2"/>
      </rPr>
      <t xml:space="preserve">Servicii de </t>
    </r>
    <r>
      <rPr>
        <i val="true"/>
        <sz val="10"/>
        <rFont val="Arial"/>
        <family val="2"/>
      </rPr>
      <t xml:space="preserve">dirigenţie de şantier </t>
    </r>
    <r>
      <rPr>
        <sz val="10"/>
        <rFont val="Arial"/>
        <family val="2"/>
      </rPr>
      <t xml:space="preserve">pentru obiectivul de investiţie: "Modernizare </t>
    </r>
    <r>
      <rPr>
        <b val="true"/>
        <sz val="10"/>
        <rFont val="Arial"/>
        <family val="2"/>
      </rPr>
      <t xml:space="preserve">DJ195B</t>
    </r>
    <r>
      <rPr>
        <sz val="10"/>
        <rFont val="Arial"/>
        <family val="2"/>
      </rPr>
      <t xml:space="preserve"> Doba (DN 19) - Boghiş - Dacia  -  Moftinu Mare - Crişeni - Craidorolţ - Ţeghea - Mihăieni - Acâş (DN 19A) km 0+000-km29+229.87, </t>
    </r>
    <r>
      <rPr>
        <b val="true"/>
        <sz val="10"/>
        <rFont val="Arial"/>
        <family val="2"/>
      </rPr>
      <t xml:space="preserve">Tronsonul I km 0+000-km10+432 </t>
    </r>
    <r>
      <rPr>
        <sz val="10"/>
        <rFont val="Arial"/>
        <family val="2"/>
      </rPr>
      <t xml:space="preserve">Doba (DN 19) - Boghiş - Dacia  -  Moftin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 
(PNDL+BP(ISC+CSC+as tehn proi): </t>
    </r>
    <r>
      <rPr>
        <b val="true"/>
        <i val="true"/>
        <u val="single"/>
        <sz val="10"/>
        <rFont val="Arial"/>
        <family val="2"/>
      </rPr>
      <t xml:space="preserve">76,3 mii lei</t>
    </r>
    <r>
      <rPr>
        <sz val="10"/>
        <rFont val="Arial"/>
        <family val="2"/>
      </rPr>
      <t xml:space="preserve">)</t>
    </r>
  </si>
  <si>
    <r>
      <rPr>
        <sz val="10"/>
        <rFont val="Arial"/>
        <family val="2"/>
      </rPr>
      <t xml:space="preserve">Servicii de</t>
    </r>
    <r>
      <rPr>
        <i val="true"/>
        <sz val="10"/>
        <rFont val="Arial"/>
        <family val="2"/>
      </rPr>
      <t xml:space="preserve"> dirigenţie de şantier</t>
    </r>
    <r>
      <rPr>
        <sz val="10"/>
        <rFont val="Arial"/>
        <family val="2"/>
      </rPr>
      <t xml:space="preserve"> pentru obiectivul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 </t>
    </r>
    <r>
      <rPr>
        <b val="true"/>
        <i val="true"/>
        <sz val="10"/>
        <rFont val="Arial"/>
        <family val="2"/>
      </rPr>
      <t xml:space="preserve">5,2 mii lei</t>
    </r>
    <r>
      <rPr>
        <sz val="10"/>
        <rFont val="Arial"/>
        <family val="2"/>
      </rPr>
      <t xml:space="preserve">)</t>
    </r>
  </si>
  <si>
    <r>
      <rPr>
        <sz val="10"/>
        <rFont val="Arial"/>
        <family val="2"/>
      </rPr>
      <t xml:space="preserve">Servicii de dirigenţie de şantier pentru obiectivul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 194B</t>
    </r>
    <r>
      <rPr>
        <sz val="10"/>
        <rFont val="Arial"/>
        <family val="2"/>
      </rPr>
      <t xml:space="preserve"> pe traseul </t>
    </r>
    <r>
      <rPr>
        <i val="true"/>
        <sz val="10"/>
        <rFont val="Arial"/>
        <family val="2"/>
      </rPr>
      <t xml:space="preserve">Dara - Dorolţ</t>
    </r>
    <r>
      <rPr>
        <sz val="10"/>
        <rFont val="Arial"/>
        <family val="2"/>
      </rPr>
      <t xml:space="preserve">, comuna Dorolţ, judeţul Satu Mare" 
(PNDL+BP(ISC+CSC+as tehn proi):66,1 mii lei)</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 </t>
    </r>
    <r>
      <rPr>
        <b val="true"/>
        <sz val="10"/>
        <rFont val="Arial"/>
        <family val="2"/>
      </rPr>
      <t xml:space="preserve">DJ 194B</t>
    </r>
    <r>
      <rPr>
        <sz val="10"/>
        <rFont val="Arial"/>
        <family val="2"/>
      </rPr>
      <t xml:space="preserve"> pe traseul </t>
    </r>
    <r>
      <rPr>
        <i val="true"/>
        <sz val="10"/>
        <rFont val="Arial"/>
        <family val="2"/>
      </rPr>
      <t xml:space="preserve">Dara - Dorol</t>
    </r>
    <r>
      <rPr>
        <sz val="10"/>
        <rFont val="Arial"/>
        <family val="2"/>
      </rPr>
      <t xml:space="preserve">ţ, comuna Dorolţ, judeţul Sat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t>
    </r>
    <r>
      <rPr>
        <b val="true"/>
        <sz val="10"/>
        <rFont val="Arial"/>
        <family val="2"/>
      </rPr>
      <t xml:space="preserve"> DJ108C</t>
    </r>
    <r>
      <rPr>
        <sz val="10"/>
        <rFont val="Arial"/>
        <family val="2"/>
      </rPr>
      <t xml:space="preserve">  Carei(DJ108M) – Căpleni(Biserica şi</t>
    </r>
    <r>
      <rPr>
        <i val="true"/>
        <sz val="10"/>
        <rFont val="Arial"/>
        <family val="2"/>
      </rPr>
      <t xml:space="preserve"> Mănăstirea Franciscană</t>
    </r>
    <r>
      <rPr>
        <sz val="10"/>
        <rFont val="Arial"/>
        <family val="2"/>
      </rPr>
      <t xml:space="preserve"> Sfântul Anton de Padova)  </t>
    </r>
    <r>
      <rPr>
        <b val="true"/>
        <sz val="10"/>
        <rFont val="Arial"/>
        <family val="2"/>
      </rPr>
      <t xml:space="preserve">km  0+000 – km 3+500</t>
    </r>
    <r>
      <rPr>
        <sz val="10"/>
        <rFont val="Arial"/>
        <family val="2"/>
      </rPr>
      <t xml:space="preserve">" (PNDL+BP(ISC+CSC+as tehn proi):0.00 lei)
</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drum județean</t>
    </r>
    <r>
      <rPr>
        <b val="true"/>
        <sz val="10"/>
        <rFont val="Arial"/>
        <family val="2"/>
      </rPr>
      <t xml:space="preserve"> DJ 109M </t>
    </r>
    <r>
      <rPr>
        <sz val="10"/>
        <rFont val="Arial"/>
        <family val="2"/>
      </rPr>
      <t xml:space="preserve">Batarci - Valea Seacă, </t>
    </r>
    <r>
      <rPr>
        <b val="true"/>
        <sz val="10"/>
        <rFont val="Arial"/>
        <family val="2"/>
      </rPr>
      <t xml:space="preserve">km 12+800 - km 16+920</t>
    </r>
    <r>
      <rPr>
        <sz val="10"/>
        <rFont val="Arial"/>
        <family val="2"/>
      </rPr>
      <t xml:space="preserve">" 
(PNDL+BP(ISC+CSC+as tehn proi):53,1 mii lei)</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 drum județean </t>
    </r>
    <r>
      <rPr>
        <b val="true"/>
        <sz val="10"/>
        <rFont val="Arial"/>
        <family val="2"/>
      </rPr>
      <t xml:space="preserve">DJ 109M Batarci - Valea Seacă, km 12+800 - km 16+920"</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t>
    </r>
    <r>
      <rPr>
        <i val="true"/>
        <sz val="10"/>
        <rFont val="Arial"/>
        <family val="2"/>
      </rPr>
      <t xml:space="preserve">Reparații capitale</t>
    </r>
    <r>
      <rPr>
        <sz val="10"/>
        <rFont val="Arial"/>
        <family val="2"/>
      </rPr>
      <t xml:space="preserve"> drum județean</t>
    </r>
    <r>
      <rPr>
        <b val="true"/>
        <sz val="10"/>
        <rFont val="Arial"/>
        <family val="2"/>
      </rPr>
      <t xml:space="preserve"> DJ 194C</t>
    </r>
    <r>
      <rPr>
        <sz val="10"/>
        <rFont val="Arial"/>
        <family val="2"/>
      </rPr>
      <t xml:space="preserve">: intersecție DJ 194A - Botiz (int. DN 19), </t>
    </r>
    <r>
      <rPr>
        <b val="true"/>
        <sz val="10"/>
        <rFont val="Arial"/>
        <family val="2"/>
      </rPr>
      <t xml:space="preserve">km 8+041 - km 11+491</t>
    </r>
    <r>
      <rPr>
        <sz val="10"/>
        <rFont val="Arial"/>
        <family val="2"/>
      </rPr>
      <t xml:space="preserve">, județul Satu Mare" (PNDL+BP(ISC+CSC+as tehn proi):9.1 mii lei)</t>
    </r>
  </si>
  <si>
    <r>
      <rPr>
        <sz val="10"/>
        <rFont val="Arial"/>
        <family val="2"/>
      </rPr>
      <t xml:space="preserve">Modernizarea drumului județean</t>
    </r>
    <r>
      <rPr>
        <b val="true"/>
        <sz val="10"/>
        <rFont val="Arial"/>
        <family val="2"/>
      </rPr>
      <t xml:space="preserve"> DJ 109P</t>
    </r>
    <r>
      <rPr>
        <sz val="10"/>
        <rFont val="Arial"/>
        <family val="2"/>
      </rPr>
      <t xml:space="preserve"> tronson Tășnad – intersectia cu </t>
    </r>
    <r>
      <rPr>
        <b val="true"/>
        <sz val="10"/>
        <rFont val="Arial"/>
        <family val="2"/>
      </rPr>
      <t xml:space="preserve">DJ 191A</t>
    </r>
    <r>
      <rPr>
        <sz val="10"/>
        <rFont val="Arial"/>
        <family val="2"/>
      </rPr>
      <t xml:space="preserve">, pe lungimea de </t>
    </r>
    <r>
      <rPr>
        <b val="true"/>
        <sz val="10"/>
        <rFont val="Arial"/>
        <family val="2"/>
      </rPr>
      <t xml:space="preserve">2km</t>
    </r>
  </si>
  <si>
    <r>
      <rPr>
        <sz val="10"/>
        <rFont val="Arial"/>
        <family val="2"/>
      </rPr>
      <t xml:space="preserve">Modernizarea drumului județean </t>
    </r>
    <r>
      <rPr>
        <b val="true"/>
        <sz val="10"/>
        <rFont val="Arial"/>
        <family val="2"/>
      </rPr>
      <t xml:space="preserve">DJ 194</t>
    </r>
    <r>
      <rPr>
        <sz val="10"/>
        <rFont val="Arial"/>
        <family val="2"/>
      </rPr>
      <t xml:space="preserve"> Moftinu Mic – Moftinu Mare, pe lungimea de </t>
    </r>
    <r>
      <rPr>
        <b val="true"/>
        <sz val="10"/>
        <rFont val="Arial"/>
        <family val="2"/>
      </rPr>
      <t xml:space="preserve">3,8km</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t>
    </r>
    <r>
      <rPr>
        <b val="true"/>
        <sz val="10"/>
        <rFont val="Arial"/>
        <family val="2"/>
      </rPr>
      <t xml:space="preserve">Lot 1</t>
    </r>
    <r>
      <rPr>
        <sz val="10"/>
        <rFont val="Arial"/>
        <family val="2"/>
      </rPr>
      <t xml:space="preserve">: "Modernizare </t>
    </r>
    <r>
      <rPr>
        <b val="true"/>
        <sz val="10"/>
        <rFont val="Arial"/>
        <family val="2"/>
      </rPr>
      <t xml:space="preserve">DJ 109N</t>
    </r>
    <r>
      <rPr>
        <sz val="10"/>
        <rFont val="Arial"/>
        <family val="2"/>
      </rPr>
      <t xml:space="preserve"> Acas - Unimat </t>
    </r>
    <r>
      <rPr>
        <b val="true"/>
        <sz val="10"/>
        <rFont val="Arial"/>
        <family val="2"/>
      </rPr>
      <t xml:space="preserve">DN 1F</t>
    </r>
    <r>
      <rPr>
        <sz val="10"/>
        <rFont val="Arial"/>
        <family val="2"/>
      </rPr>
      <t xml:space="preserve">" si </t>
    </r>
    <r>
      <rPr>
        <b val="true"/>
        <sz val="10"/>
        <rFont val="Arial"/>
        <family val="2"/>
      </rPr>
      <t xml:space="preserve">Lot. 2</t>
    </r>
    <r>
      <rPr>
        <sz val="10"/>
        <rFont val="Arial"/>
        <family val="2"/>
      </rPr>
      <t xml:space="preserve"> "Modernizare </t>
    </r>
    <r>
      <rPr>
        <b val="true"/>
        <sz val="10"/>
        <rFont val="Arial"/>
        <family val="2"/>
      </rPr>
      <t xml:space="preserve">DJ 196 </t>
    </r>
    <r>
      <rPr>
        <sz val="10"/>
        <rFont val="Arial"/>
        <family val="2"/>
      </rPr>
      <t xml:space="preserve">Supuru de Jos - intersectie</t>
    </r>
    <r>
      <rPr>
        <b val="true"/>
        <sz val="10"/>
        <rFont val="Arial"/>
        <family val="2"/>
      </rPr>
      <t xml:space="preserve"> DJ 108P</t>
    </r>
    <r>
      <rPr>
        <sz val="10"/>
        <rFont val="Arial"/>
        <family val="2"/>
      </rPr>
      <t xml:space="preserve">" (PNDL, BL 3 mii lei)</t>
    </r>
  </si>
  <si>
    <r>
      <rPr>
        <sz val="10"/>
        <rFont val="Arial"/>
        <family val="2"/>
      </rPr>
      <t xml:space="preserve">Modernizare </t>
    </r>
    <r>
      <rPr>
        <b val="true"/>
        <sz val="10"/>
        <rFont val="Arial"/>
        <family val="2"/>
      </rPr>
      <t xml:space="preserve">DJ 197 Tur </t>
    </r>
    <r>
      <rPr>
        <sz val="10"/>
        <rFont val="Arial"/>
        <family val="2"/>
      </rPr>
      <t xml:space="preserve">- Intersecţie</t>
    </r>
    <r>
      <rPr>
        <b val="true"/>
        <sz val="10"/>
        <rFont val="Arial"/>
        <family val="2"/>
      </rPr>
      <t xml:space="preserve"> DJ 109L</t>
    </r>
  </si>
  <si>
    <t xml:space="preserve">Cote, taxe ISC, CSC, avize, etc </t>
  </si>
  <si>
    <t xml:space="preserve">Cheltuieli de expertiză, proiectare şi de execuţie privind consolidările şi intervenţiile pentru prevenirea sau înlăturarea efectelor produse de acţiuni accidentale şi calamităţi naturale precum şi cheltuielile realizate de realizarea acestor investiţii (reparaţii capitale) pe drumurile judeţene din judeţul Satu Mare (inclusiv poduri, podeţe, etc.)</t>
  </si>
  <si>
    <t xml:space="preserve">Audit de siguranţă a circulaţiei pe drumurile judeţene din Judeţul Satu Mare</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7</t>
  </si>
  <si>
    <t xml:space="preserve">CAPITOL 87.02  Alte activităţi economice</t>
  </si>
  <si>
    <t xml:space="preserve">Consolidare alunecare de teren în zona Luna Ses, jud. Satu Mare (în asociere cu Orașul Negrești Oaș)</t>
  </si>
  <si>
    <t xml:space="preserve">Servicii de Dirigentie de șantier pt.Montarea instalaţiei de transport pe cablu CD4 Luna Şes,amenajare pârtie de schi şi sistem de înzăpezire al pârtiei Luna Șes (în asociere cu Orașul Negrești Oaș)</t>
  </si>
  <si>
    <t xml:space="preserve"> ”Consolidare alunecare de teren în zona Luna Ses, jud. Satu Mare”-Servicii de dirigenție de șantier (în asociere cu Orașul Negrești Oaș)</t>
  </si>
  <si>
    <t xml:space="preserve">Servicii de Dirigentie de șantier pt. Alimentare cu apă potabilă a zonei Luna Șes și înmagazinarea apei printr-o acumulare permanentă pentru tunurile de zăpadă (în asociere cu Orașul Negrești Oaș)</t>
  </si>
  <si>
    <t xml:space="preserve">V. lucrari de foraj, cartarea terenului, fotogrammetrie, consultanta, asistenta tehnica si altecheltuieli asimilate potrivit legii alte cheltuieli asimilate investitiilor</t>
  </si>
  <si>
    <t xml:space="preserve">Județul Satu Mare</t>
  </si>
  <si>
    <t xml:space="preserve">Servicii de Dirigenţie de şantier pt. Reabilitarea şi modernizarea Centrului Şcolar pentru Educaţie Incluzivă Satu Mare, strada Botizului, nr. 65/A (clădirea fostei Şcoli Generale nr. 13)</t>
  </si>
  <si>
    <t xml:space="preserve">Servicii de Dirigenţie de şantier pt. Reabilitare si modernizare Centru Școlar pentru Educaţie Incluzivă Satu Mare, strada Al. Ioan Cuza, nr. 8</t>
  </si>
  <si>
    <t xml:space="preserve">Servicii de asistență tehnică din partea proiectantului pentru  “Reabilitarea şi modernizarea Centrului Şcolar pentru Educaţie Incluzivă Satu Mare, str. Botizului nr.65/A(clădirea fostei Şcoli generale nr.13), municipiul Satu Mare, judeţul Satu Mare</t>
  </si>
  <si>
    <t xml:space="preserve">DGASPC</t>
  </si>
  <si>
    <t xml:space="preserve">Lucrări  branșament gaze, apă  și canalizare - CTF Ștefania Oar , CTF Daniel Borlești- cu proiectare</t>
  </si>
  <si>
    <t xml:space="preserve">Lucrări  branșament gaze- cu proiectare ,CTF Mihaela Tășnad</t>
  </si>
  <si>
    <t xml:space="preserve">Lucrări de reparații capitale acoperiș și terasă CTF Orhideea Rătești</t>
  </si>
  <si>
    <t xml:space="preserve"> Lucrări de reparații generale și renovare CIA Șansa, CIA Alexandru, CRRPH Lucia Satu Mare , CPC Roua Hurezu Mare, CAIVTPANE Andrei Satu Mare, C. zi Sf. Spiridon, CTF Teodora Noroieni CTF Alexandra Amați,  CTF Speranta, Violeta ,Andreea Carei, CTF Ana,  Maria, Felicia Satu Mare,  CTF Iris Berindan, CTF Stefania Oar, CTF Mihaela Tășnad,  CTF Daniel Borlești</t>
  </si>
  <si>
    <t xml:space="preserve">Împrejmuire zona II a depoztiului de deșeuri, str. Odoreului, municipiul Satu Mare</t>
  </si>
  <si>
    <t xml:space="preserve">CAPITOL 87.02  Alte acțiuni economice</t>
  </si>
  <si>
    <t xml:space="preserve">Servicii de consultanţă şi dirigenţie de şantier pentru modernizare DC75</t>
  </si>
  <si>
    <t xml:space="preserve">Servicii de consultanţă şi dirigenţie de şantier pentru alimentare cu apa Luna Ses</t>
  </si>
  <si>
    <t xml:space="preserve">Servicii de dirigenţie de şantier pentru obiectivul ”Spor de putere Complex turistic Zona Luna Şes, jud. Satu Mare”</t>
  </si>
  <si>
    <t xml:space="preserve">PREŞEDINTE,</t>
  </si>
  <si>
    <t xml:space="preserve">Pataki Csaba</t>
  </si>
  <si>
    <t xml:space="preserve">Red./Tehn. VE</t>
  </si>
  <si>
    <t xml:space="preserve">5 ex</t>
  </si>
  <si>
    <t xml:space="preserve">                                                                         </t>
  </si>
  <si>
    <t xml:space="preserve">hot</t>
  </si>
  <si>
    <t xml:space="preserve">GIS 2021 - Servicii de actualizare baze de date GIS și digitalizare a PUG-urilor și PUZ-urilor aprobate ulterior anului 2012</t>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 km 0+000-km10+432</t>
    </r>
    <r>
      <rPr>
        <sz val="10"/>
        <rFont val="Arial"/>
        <family val="2"/>
      </rPr>
      <t xml:space="preserve"> Doba (DN 19) - Boghiş - Dacia  -  Moftinu Mare"  
(PNDL+BP(ISC+CSC+as tehn proi):</t>
    </r>
    <r>
      <rPr>
        <b val="true"/>
        <i val="true"/>
        <u val="single"/>
        <sz val="10"/>
        <rFont val="Arial"/>
        <family val="2"/>
      </rPr>
      <t xml:space="preserve">65,5 mii lei</t>
    </r>
    <r>
      <rPr>
        <sz val="10"/>
        <rFont val="Arial"/>
        <family val="2"/>
      </rPr>
      <t xml:space="preserv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 
(PNDL+BP(ISC+CSC+as tehn proi):</t>
    </r>
    <r>
      <rPr>
        <b val="true"/>
        <i val="true"/>
        <u val="single"/>
        <sz val="10"/>
        <rFont val="Arial"/>
        <family val="2"/>
      </rPr>
      <t xml:space="preserve">176,3 mii lei</t>
    </r>
    <r>
      <rPr>
        <sz val="10"/>
        <rFont val="Arial"/>
        <family val="2"/>
      </rPr>
      <t xml:space="preserv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t>
    </r>
    <r>
      <rPr>
        <b val="true"/>
        <i val="true"/>
        <sz val="10"/>
        <rFont val="Arial"/>
        <family val="2"/>
      </rPr>
      <t xml:space="preserve">55,200 mii lei</t>
    </r>
    <r>
      <rPr>
        <sz val="10"/>
        <rFont val="Arial"/>
        <family val="2"/>
      </rPr>
      <t xml:space="preserv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t>
    </r>
    <r>
      <rPr>
        <b val="true"/>
        <sz val="10"/>
        <rFont val="Arial"/>
        <family val="2"/>
      </rPr>
      <t xml:space="preserve">Lot 1</t>
    </r>
    <r>
      <rPr>
        <sz val="10"/>
        <rFont val="Arial"/>
        <family val="2"/>
      </rPr>
      <t xml:space="preserve">: "Modernizare </t>
    </r>
    <r>
      <rPr>
        <b val="true"/>
        <sz val="10"/>
        <rFont val="Arial"/>
        <family val="2"/>
      </rPr>
      <t xml:space="preserve">DJ 109N</t>
    </r>
    <r>
      <rPr>
        <sz val="10"/>
        <rFont val="Arial"/>
        <family val="2"/>
      </rPr>
      <t xml:space="preserve"> Acas - Unimat </t>
    </r>
    <r>
      <rPr>
        <b val="true"/>
        <sz val="10"/>
        <rFont val="Arial"/>
        <family val="2"/>
      </rPr>
      <t xml:space="preserve">DN 1F</t>
    </r>
    <r>
      <rPr>
        <sz val="10"/>
        <rFont val="Arial"/>
        <family val="2"/>
      </rPr>
      <t xml:space="preserve">" si </t>
    </r>
    <r>
      <rPr>
        <b val="true"/>
        <sz val="10"/>
        <rFont val="Arial"/>
        <family val="2"/>
      </rPr>
      <t xml:space="preserve">Lot. 2</t>
    </r>
    <r>
      <rPr>
        <sz val="10"/>
        <rFont val="Arial"/>
        <family val="2"/>
      </rPr>
      <t xml:space="preserve"> "Modernizare </t>
    </r>
    <r>
      <rPr>
        <b val="true"/>
        <sz val="10"/>
        <rFont val="Arial"/>
        <family val="2"/>
      </rPr>
      <t xml:space="preserve">DJ 196 </t>
    </r>
    <r>
      <rPr>
        <sz val="10"/>
        <rFont val="Arial"/>
        <family val="2"/>
      </rPr>
      <t xml:space="preserve">Supuru de Jos - intersectie</t>
    </r>
    <r>
      <rPr>
        <b val="true"/>
        <sz val="10"/>
        <rFont val="Arial"/>
        <family val="2"/>
      </rPr>
      <t xml:space="preserve"> DJ 108P</t>
    </r>
    <r>
      <rPr>
        <sz val="10"/>
        <rFont val="Arial"/>
        <family val="2"/>
      </rPr>
      <t xml:space="preserve">" (PNDL)</t>
    </r>
  </si>
  <si>
    <t xml:space="preserve">HOT</t>
  </si>
  <si>
    <r>
      <rPr>
        <sz val="10"/>
        <rFont val="Arial"/>
        <family val="2"/>
      </rPr>
      <t xml:space="preserve">Achiziționării serviciilor de elaborare a Studiului de Fezabilitate pentru obiectivul de investiții    ”</t>
    </r>
    <r>
      <rPr>
        <b val="true"/>
        <sz val="10"/>
        <rFont val="Arial"/>
        <family val="2"/>
      </rPr>
      <t xml:space="preserve">Drum Expres Baia Mare - Satu Mare</t>
    </r>
    <r>
      <rPr>
        <sz val="10"/>
        <rFont val="Arial"/>
        <family val="2"/>
      </rPr>
      <t xml:space="preserve">”</t>
    </r>
  </si>
  <si>
    <t xml:space="preserve">Dotareacamerei de simulare senzorială</t>
  </si>
  <si>
    <t xml:space="preserve">Dptarea a 2 (două) cabinete kinetoterapie str. Cuza Vodă nr. 8 și str. Botizului nr. 65/A</t>
  </si>
  <si>
    <t xml:space="preserve">Cheltuieli de proiectare pentru obiectivul de investiții ”Creșterea eficienței energetice a sediului administrativ al Consiliului Județean Satu Mare”</t>
  </si>
  <si>
    <t xml:space="preserve">Cheltuieli pentru elaborarea studiilor  necesare  pentru lucrări de extindere a imobilului care gazduieste   Centrul  Multifunctional pentru Tinerii care Parasesc Sistemul  de Protectiedin loc Noroieni  în vederea înființării unui Centru de Abilitare Reabilitare  - parte din Plan de restructurare CIA Satu Mare</t>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 194B</t>
    </r>
    <r>
      <rPr>
        <sz val="10"/>
        <rFont val="Arial"/>
        <family val="2"/>
      </rPr>
      <t xml:space="preserve"> pe traseul </t>
    </r>
    <r>
      <rPr>
        <i val="true"/>
        <sz val="10"/>
        <rFont val="Arial"/>
        <family val="2"/>
      </rPr>
      <t xml:space="preserve">Dara - Dorolţ</t>
    </r>
    <r>
      <rPr>
        <sz val="10"/>
        <rFont val="Arial"/>
        <family val="2"/>
      </rPr>
      <t xml:space="preserve">, comuna Dorolţ, judeţul Satu Mare" 
(PNDL+BP(ISC+CSC+as tehn proi):69,1 mii lei)</t>
    </r>
  </si>
  <si>
    <r>
      <rPr>
        <sz val="10"/>
        <rFont val="Arial"/>
        <family val="2"/>
      </rPr>
      <t xml:space="preserve">Elaborare Expertiză tehnică + DALI + Documentații pentru obținerea avizelor + Proiect pentru autorizarea/desființarea executării lucrărilor pentru obiectivul de investiție Modernizare</t>
    </r>
    <r>
      <rPr>
        <b val="true"/>
        <sz val="10"/>
        <rFont val="Arial"/>
        <family val="2"/>
      </rPr>
      <t xml:space="preserve"> DJ 196C</t>
    </r>
    <r>
      <rPr>
        <sz val="10"/>
        <rFont val="Arial"/>
        <family val="2"/>
      </rPr>
      <t xml:space="preserve"> Pișcolt - Andrid</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Modernizarea drumului județean </t>
    </r>
    <r>
      <rPr>
        <b val="true"/>
        <sz val="10"/>
        <rFont val="Arial"/>
        <family val="2"/>
      </rPr>
      <t xml:space="preserve">DJ 195</t>
    </r>
    <r>
      <rPr>
        <sz val="10"/>
        <rFont val="Arial"/>
        <family val="2"/>
      </rPr>
      <t xml:space="preserve"> 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t>
    </r>
    <r>
      <rPr>
        <sz val="10"/>
        <rFont val="Arial"/>
        <family val="2"/>
      </rPr>
      <t xml:space="preserve"> , județul Satu Mare 
(PNDL+BP(ISC+CSC+as tehn proi):282,9 mii lei)</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 km 0+000-km10+432</t>
    </r>
    <r>
      <rPr>
        <sz val="10"/>
        <rFont val="Arial"/>
        <family val="2"/>
      </rPr>
      <t xml:space="preserve"> Doba (DN 19) - Boghiş - Dacia  -  Moftinu Mare"  
(PNDL+BP(ISC+CSC+as tehn proi):215,5 lei)</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 
(PNDL+BP(ISC+CSC+as tehn proi):326,3 mii lei)</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155,200 mii lei)</t>
    </r>
  </si>
  <si>
    <t xml:space="preserve">6102 - isu</t>
  </si>
  <si>
    <r>
      <rPr>
        <b val="true"/>
        <sz val="10"/>
        <rFont val="Arial"/>
        <family val="2"/>
      </rPr>
      <t xml:space="preserve">7402 - </t>
    </r>
    <r>
      <rPr>
        <b val="true"/>
        <sz val="10"/>
        <color rgb="FFFF0000"/>
        <rFont val="Arial"/>
        <family val="2"/>
      </rPr>
      <t xml:space="preserve">mgm deseuri</t>
    </r>
  </si>
  <si>
    <r>
      <rPr>
        <sz val="10"/>
        <rFont val="Arial"/>
        <family val="2"/>
      </rPr>
      <t xml:space="preserve">7402 - </t>
    </r>
    <r>
      <rPr>
        <sz val="10"/>
        <color rgb="FFFF0000"/>
        <rFont val="Arial"/>
        <family val="2"/>
      </rPr>
      <t xml:space="preserve">chelt cap</t>
    </r>
  </si>
  <si>
    <t xml:space="preserve">a</t>
  </si>
  <si>
    <t xml:space="preserve">b</t>
  </si>
  <si>
    <t xml:space="preserve">c</t>
  </si>
  <si>
    <t xml:space="preserve">total</t>
  </si>
</sst>
</file>

<file path=xl/styles.xml><?xml version="1.0" encoding="utf-8"?>
<styleSheet xmlns="http://schemas.openxmlformats.org/spreadsheetml/2006/main">
  <numFmts count="17">
    <numFmt numFmtId="164" formatCode="General"/>
    <numFmt numFmtId="165" formatCode="0%"/>
    <numFmt numFmtId="166" formatCode="0"/>
    <numFmt numFmtId="167" formatCode="#,##0.00"/>
    <numFmt numFmtId="168" formatCode="#,##0.0"/>
    <numFmt numFmtId="169" formatCode="#,##0"/>
    <numFmt numFmtId="170" formatCode="0.00"/>
    <numFmt numFmtId="171" formatCode="[$-409]d\-mmm"/>
    <numFmt numFmtId="172" formatCode="@"/>
    <numFmt numFmtId="173" formatCode="#,###.##000"/>
    <numFmt numFmtId="174" formatCode="[$-409]m/d/yyyy"/>
    <numFmt numFmtId="175" formatCode="#,###.##0"/>
    <numFmt numFmtId="176" formatCode="General"/>
    <numFmt numFmtId="177" formatCode="0.00_ "/>
    <numFmt numFmtId="178" formatCode="#,###.00"/>
    <numFmt numFmtId="179" formatCode="#,###.0"/>
    <numFmt numFmtId="180" formatCode="#,###.#####000"/>
  </numFmts>
  <fonts count="51">
    <font>
      <sz val="10"/>
      <name val="Arial"/>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1"/>
      <color rgb="FF000000"/>
      <name val="Calibri"/>
      <family val="2"/>
    </font>
    <font>
      <b val="true"/>
      <sz val="10"/>
      <color rgb="FF333333"/>
      <name val="Arial"/>
      <family val="2"/>
    </font>
    <font>
      <b val="true"/>
      <sz val="10"/>
      <color rgb="FF000000"/>
      <name val="Arial"/>
      <family val="2"/>
    </font>
    <font>
      <sz val="10"/>
      <color rgb="FFFF0000"/>
      <name val="Arial"/>
      <family val="2"/>
    </font>
    <font>
      <sz val="9"/>
      <name val="Arial"/>
      <family val="2"/>
    </font>
    <font>
      <i val="true"/>
      <sz val="10"/>
      <name val="Arial"/>
      <family val="2"/>
    </font>
    <font>
      <b val="true"/>
      <sz val="10"/>
      <name val="Arial"/>
      <family val="2"/>
    </font>
    <font>
      <b val="true"/>
      <sz val="9"/>
      <name val="Arial"/>
      <family val="2"/>
    </font>
    <font>
      <b val="true"/>
      <i val="true"/>
      <sz val="10"/>
      <color rgb="FF0066CC"/>
      <name val="Arial"/>
      <family val="2"/>
    </font>
    <font>
      <b val="true"/>
      <sz val="10"/>
      <color rgb="FF0066CC"/>
      <name val="Arial"/>
      <family val="2"/>
    </font>
    <font>
      <b val="true"/>
      <sz val="10"/>
      <color rgb="FF0000FF"/>
      <name val="Arial"/>
      <family val="2"/>
    </font>
    <font>
      <b val="true"/>
      <sz val="10"/>
      <color rgb="FFFF0000"/>
      <name val="Arial"/>
      <family val="2"/>
    </font>
    <font>
      <sz val="11"/>
      <color rgb="FF008000"/>
      <name val="Calibri"/>
      <family val="2"/>
    </font>
    <font>
      <i val="true"/>
      <sz val="10"/>
      <color rgb="FF0066CC"/>
      <name val="Arial"/>
      <family val="2"/>
    </font>
    <font>
      <sz val="10"/>
      <color rgb="FF0066CC"/>
      <name val="Arial"/>
      <family val="2"/>
    </font>
    <font>
      <b val="true"/>
      <sz val="10"/>
      <color rgb="FF333399"/>
      <name val="Arial"/>
      <family val="2"/>
    </font>
    <font>
      <b val="true"/>
      <i val="true"/>
      <sz val="10"/>
      <name val="Arial"/>
      <family val="2"/>
    </font>
    <font>
      <sz val="11"/>
      <name val="Arial"/>
      <family val="2"/>
    </font>
    <font>
      <i val="true"/>
      <sz val="9"/>
      <name val="Arial"/>
      <family val="2"/>
    </font>
    <font>
      <b val="true"/>
      <sz val="12"/>
      <name val="Arial"/>
      <family val="2"/>
    </font>
    <font>
      <i val="true"/>
      <sz val="12"/>
      <name val="Arial"/>
      <family val="2"/>
    </font>
    <font>
      <sz val="12"/>
      <name val="Arial"/>
      <family val="2"/>
    </font>
    <font>
      <i val="true"/>
      <sz val="10"/>
      <color rgb="FFFF0000"/>
      <name val="Arial"/>
      <family val="2"/>
    </font>
    <font>
      <i val="true"/>
      <sz val="12"/>
      <color rgb="FFFF0000"/>
      <name val="Arial"/>
      <family val="2"/>
    </font>
    <font>
      <b val="true"/>
      <i val="true"/>
      <sz val="9"/>
      <name val="Arial"/>
      <family val="2"/>
    </font>
    <font>
      <i val="true"/>
      <sz val="11"/>
      <name val="Arial"/>
      <family val="2"/>
    </font>
    <font>
      <sz val="9"/>
      <color rgb="FFFF0000"/>
      <name val="Arial"/>
      <family val="2"/>
    </font>
    <font>
      <b val="true"/>
      <i val="true"/>
      <sz val="10"/>
      <color rgb="FFFF0000"/>
      <name val="Arial"/>
      <family val="2"/>
    </font>
    <font>
      <b val="true"/>
      <i val="true"/>
      <sz val="12"/>
      <name val="Arial"/>
      <family val="2"/>
    </font>
    <font>
      <sz val="11"/>
      <color rgb="FF000000"/>
      <name val="Arial"/>
      <family val="2"/>
    </font>
    <font>
      <i val="true"/>
      <u val="single"/>
      <sz val="10"/>
      <name val="Arial"/>
      <family val="2"/>
    </font>
    <font>
      <b val="true"/>
      <i val="true"/>
      <u val="single"/>
      <sz val="10"/>
      <name val="Arial"/>
      <family val="2"/>
    </font>
    <font>
      <sz val="10"/>
      <color rgb="FF00CCFF"/>
      <name val="Arial"/>
      <family val="2"/>
    </font>
    <font>
      <sz val="9"/>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9" fillId="4" borderId="0" applyFont="true" applyBorder="false" applyAlignment="false" applyProtection="false"/>
    <xf numFmtId="164" fontId="17" fillId="3"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6" fontId="24"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6" fontId="24" fillId="0" borderId="15"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7" fontId="25" fillId="0" borderId="15" xfId="0" applyFont="true" applyBorder="true" applyAlignment="true" applyProtection="false">
      <alignment horizontal="center" vertical="bottom" textRotation="0" wrapText="true" indent="0" shrinkToFit="false"/>
      <protection locked="true" hidden="false"/>
    </xf>
    <xf numFmtId="166" fontId="26" fillId="0" borderId="15" xfId="0" applyFont="true" applyBorder="true" applyAlignment="true" applyProtection="false">
      <alignment horizontal="center" vertical="bottom" textRotation="0" wrapText="true" indent="0" shrinkToFit="false"/>
      <protection locked="true" hidden="false"/>
    </xf>
    <xf numFmtId="166" fontId="26" fillId="0" borderId="16"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false" applyAlignment="true" applyProtection="false">
      <alignment horizontal="center" vertical="bottom" textRotation="0" wrapText="true" indent="0" shrinkToFit="false"/>
      <protection locked="true" hidden="false"/>
    </xf>
    <xf numFmtId="167" fontId="27"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center" vertical="bottom" textRotation="0" wrapText="true" indent="0" shrinkToFit="false"/>
      <protection locked="true" hidden="false"/>
    </xf>
    <xf numFmtId="167" fontId="28" fillId="0" borderId="0" xfId="0" applyFont="true" applyBorder="false" applyAlignment="true" applyProtection="false">
      <alignment horizontal="center" vertical="bottom" textRotation="0" wrapText="true" indent="0" shrinkToFit="false"/>
      <protection locked="true" hidden="false"/>
    </xf>
    <xf numFmtId="164" fontId="10" fillId="4" borderId="0" xfId="64" applyFont="true" applyBorder="true" applyAlignment="true" applyProtection="tru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6" fontId="21"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9" fontId="30" fillId="0" borderId="18" xfId="0" applyFont="true" applyBorder="true" applyAlignment="true" applyProtection="false">
      <alignment horizontal="center" vertical="bottom" textRotation="0" wrapText="false" indent="0" shrinkToFit="false"/>
      <protection locked="true" hidden="false"/>
    </xf>
    <xf numFmtId="169" fontId="31" fillId="0" borderId="18" xfId="0" applyFont="true" applyBorder="true" applyAlignment="true" applyProtection="false">
      <alignment horizontal="center"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6" fontId="21" fillId="0" borderId="21" xfId="0" applyFont="tru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3" fillId="24" borderId="21" xfId="0" applyFont="true" applyBorder="true" applyAlignment="true" applyProtection="false">
      <alignment horizontal="general" vertical="bottom" textRotation="0" wrapText="true" indent="0" shrinkToFit="false"/>
      <protection locked="true" hidden="false"/>
    </xf>
    <xf numFmtId="166" fontId="24" fillId="24" borderId="21" xfId="0" applyFont="true" applyBorder="true" applyAlignment="true" applyProtection="false">
      <alignment horizontal="general" vertical="bottom" textRotation="0" wrapText="tru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7" fontId="33" fillId="24" borderId="21" xfId="0" applyFont="true" applyBorder="true" applyAlignment="false" applyProtection="false">
      <alignment horizontal="general" vertical="bottom" textRotation="0" wrapText="false" indent="0" shrinkToFit="false"/>
      <protection locked="true" hidden="false"/>
    </xf>
    <xf numFmtId="167" fontId="23" fillId="24" borderId="21" xfId="0" applyFont="true" applyBorder="true" applyAlignment="false" applyProtection="false">
      <alignment horizontal="general" vertical="bottom" textRotation="0" wrapText="false" indent="0" shrinkToFit="false"/>
      <protection locked="true" hidden="false"/>
    </xf>
    <xf numFmtId="167" fontId="23" fillId="24" borderId="22" xfId="0" applyFont="true" applyBorder="true" applyAlignment="false" applyProtection="false">
      <alignment horizontal="general" vertical="bottom" textRotation="0" wrapText="false" indent="0" shrinkToFit="false"/>
      <protection locked="true" hidden="false"/>
    </xf>
    <xf numFmtId="167" fontId="0" fillId="24" borderId="21" xfId="0" applyFont="false" applyBorder="true" applyAlignment="false" applyProtection="false">
      <alignment horizontal="general" vertical="bottom" textRotation="0" wrapText="false" indent="0" shrinkToFit="false"/>
      <protection locked="true" hidden="false"/>
    </xf>
    <xf numFmtId="167" fontId="0" fillId="24" borderId="22"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true" applyProtection="false">
      <alignment horizontal="general" vertical="bottom" textRotation="0" wrapText="true" indent="0" shrinkToFit="false"/>
      <protection locked="true" hidden="false"/>
    </xf>
    <xf numFmtId="166" fontId="24" fillId="8" borderId="21" xfId="0" applyFont="true" applyBorder="true" applyAlignment="true" applyProtection="false">
      <alignment horizontal="general" vertical="bottom" textRotation="0" wrapText="tru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7" fontId="0" fillId="8" borderId="21" xfId="0" applyFont="false" applyBorder="true" applyAlignment="false" applyProtection="false">
      <alignment horizontal="general" vertical="bottom" textRotation="0" wrapText="false" indent="0" shrinkToFit="false"/>
      <protection locked="true" hidden="false"/>
    </xf>
    <xf numFmtId="167" fontId="0" fillId="8" borderId="2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true" indent="0" shrinkToFit="false"/>
      <protection locked="true" hidden="false"/>
    </xf>
    <xf numFmtId="166" fontId="35" fillId="0" borderId="21"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6" fontId="21" fillId="0" borderId="21" xfId="0" applyFont="true" applyBorder="true" applyAlignment="true" applyProtection="false">
      <alignment horizontal="general" vertical="bottom"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center" vertical="bottom" textRotation="0" wrapText="false" indent="0" shrinkToFit="false"/>
      <protection locked="true" hidden="false"/>
    </xf>
    <xf numFmtId="167" fontId="36" fillId="0" borderId="21" xfId="0" applyFont="true" applyBorder="true" applyAlignment="true" applyProtection="false">
      <alignment horizontal="right" vertical="bottom" textRotation="0" wrapText="false" indent="0" shrinkToFit="false"/>
      <protection locked="true" hidden="false"/>
    </xf>
    <xf numFmtId="167" fontId="36" fillId="0" borderId="22"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right" vertical="bottom" textRotation="0" wrapText="false" indent="0" shrinkToFit="false"/>
      <protection locked="true" hidden="false"/>
    </xf>
    <xf numFmtId="167" fontId="22" fillId="0" borderId="2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7" fillId="0" borderId="21" xfId="0" applyFont="true" applyBorder="true" applyAlignment="true" applyProtection="false">
      <alignment horizontal="right" vertical="bottom" textRotation="0" wrapText="false" indent="0" shrinkToFit="false"/>
      <protection locked="true" hidden="false"/>
    </xf>
    <xf numFmtId="167" fontId="37"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7" fontId="22" fillId="8" borderId="21"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2"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false" applyProtection="false">
      <alignment horizontal="general" vertical="bottom" textRotation="0" wrapText="false" indent="0" shrinkToFit="false"/>
      <protection locked="true" hidden="false"/>
    </xf>
    <xf numFmtId="167" fontId="33" fillId="0" borderId="22"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left" vertical="bottom" textRotation="0" wrapText="true" indent="0" shrinkToFit="false"/>
      <protection locked="true" hidden="false"/>
    </xf>
    <xf numFmtId="166" fontId="41" fillId="0" borderId="21" xfId="0" applyFont="true" applyBorder="true" applyAlignment="true" applyProtection="false">
      <alignment horizontal="left" vertical="bottom" textRotation="0" wrapText="true" indent="0" shrinkToFit="false"/>
      <protection locked="true" hidden="false"/>
    </xf>
    <xf numFmtId="170"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true" applyProtection="false">
      <alignment horizontal="general" vertical="bottom" textRotation="0" wrapText="true" indent="0" shrinkToFit="false"/>
      <protection locked="true" hidden="false"/>
    </xf>
    <xf numFmtId="170" fontId="0" fillId="0" borderId="21" xfId="0" applyFont="true" applyBorder="true" applyAlignment="false" applyProtection="false">
      <alignment horizontal="general"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7" fontId="31" fillId="0" borderId="21"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33" fillId="0" borderId="21" xfId="0" applyFont="true" applyBorder="true" applyAlignment="false" applyProtection="false">
      <alignment horizontal="general" vertical="bottom" textRotation="0" wrapText="false" indent="0" shrinkToFit="false"/>
      <protection locked="true" hidden="false"/>
    </xf>
    <xf numFmtId="170" fontId="10" fillId="0" borderId="21"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1" fontId="0"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6" fontId="41" fillId="0" borderId="21" xfId="0" applyFont="true" applyBorder="true" applyAlignment="true" applyProtection="false">
      <alignment horizontal="general" vertical="top" textRotation="0" wrapText="true" indent="0" shrinkToFit="false"/>
      <protection locked="true" hidden="false"/>
    </xf>
    <xf numFmtId="167" fontId="23" fillId="0" borderId="21" xfId="0" applyFont="true" applyBorder="true" applyAlignment="true" applyProtection="false">
      <alignment horizontal="right" vertical="bottom" textRotation="0" wrapText="false" indent="0" shrinkToFit="false"/>
      <protection locked="true" hidden="false"/>
    </xf>
    <xf numFmtId="167" fontId="23" fillId="0" borderId="22"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true" applyProtection="false">
      <alignment horizontal="right" vertical="bottom" textRotation="0" wrapText="false" indent="0" shrinkToFit="false"/>
      <protection locked="true" hidden="false"/>
    </xf>
    <xf numFmtId="167" fontId="33" fillId="0" borderId="22"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6" fontId="43" fillId="0" borderId="21"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35" fillId="0" borderId="21" xfId="0" applyFont="true" applyBorder="true" applyAlignment="true" applyProtection="false">
      <alignment horizontal="general" vertical="top" textRotation="0" wrapText="true" indent="0" shrinkToFit="false"/>
      <protection locked="true" hidden="false"/>
    </xf>
    <xf numFmtId="167" fontId="22"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44" fillId="0" borderId="21"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72" fontId="0" fillId="0" borderId="20" xfId="0" applyFont="true" applyBorder="true" applyAlignment="false" applyProtection="false">
      <alignment horizontal="general" vertical="bottom" textRotation="0" wrapText="false" indent="0" shrinkToFit="false"/>
      <protection locked="true" hidden="false"/>
    </xf>
    <xf numFmtId="167" fontId="4" fillId="0" borderId="21"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7" fontId="22" fillId="0" borderId="22" xfId="0" applyFont="true" applyBorder="true" applyAlignment="false" applyProtection="false">
      <alignment horizontal="general" vertical="bottom" textRotation="0" wrapText="false" indent="0" shrinkToFit="false"/>
      <protection locked="true" hidden="false"/>
    </xf>
    <xf numFmtId="167" fontId="22" fillId="24"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7" fontId="20" fillId="0" borderId="2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20" fillId="0" borderId="21" xfId="0" applyFont="true" applyBorder="true" applyAlignment="true" applyProtection="false">
      <alignment horizontal="general" vertical="bottom" textRotation="0" wrapText="true" indent="0" shrinkToFit="false"/>
      <protection locked="true" hidden="false"/>
    </xf>
    <xf numFmtId="164" fontId="45" fillId="0" borderId="21" xfId="0" applyFont="true" applyBorder="true" applyAlignment="true" applyProtection="false">
      <alignment horizontal="general" vertical="top" textRotation="0" wrapText="true" indent="0" shrinkToFit="false"/>
      <protection locked="tru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7" fontId="34" fillId="0" borderId="21" xfId="0" applyFont="true" applyBorder="true" applyAlignment="false" applyProtection="false">
      <alignment horizontal="general" vertical="bottom" textRotation="0" wrapText="false" indent="0" shrinkToFit="false"/>
      <protection locked="true" hidden="false"/>
    </xf>
    <xf numFmtId="174" fontId="0" fillId="0" borderId="20"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true" applyProtection="false">
      <alignment horizontal="general" vertical="bottom" textRotation="0" wrapText="true" indent="0" shrinkToFit="false"/>
      <protection locked="true" hidden="false"/>
    </xf>
    <xf numFmtId="175" fontId="0" fillId="8" borderId="21" xfId="0" applyFont="fals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47" fillId="0" borderId="21" xfId="65" applyFont="true" applyBorder="true" applyAlignment="true" applyProtection="true">
      <alignment horizontal="general" vertical="top" textRotation="0" wrapText="true" indent="0" shrinkToFit="false"/>
      <protection locked="true" hidden="false"/>
    </xf>
    <xf numFmtId="166" fontId="21" fillId="0" borderId="21" xfId="65" applyFont="true" applyBorder="true" applyAlignment="true" applyProtection="true">
      <alignment horizontal="general" vertical="top" textRotation="0" wrapText="true" indent="0" shrinkToFit="false"/>
      <protection locked="true" hidden="false"/>
    </xf>
    <xf numFmtId="164" fontId="0" fillId="0" borderId="21" xfId="65"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65" applyFont="true" applyBorder="true" applyAlignment="true" applyProtection="true">
      <alignment horizontal="general"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25" xfId="65" applyFont="true" applyBorder="true" applyAlignment="true" applyProtection="tru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6" fontId="43" fillId="0" borderId="21" xfId="65" applyFont="true" applyBorder="true" applyAlignment="true" applyProtection="true">
      <alignment horizontal="general" vertical="top" textRotation="0" wrapText="tru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0" fillId="2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true" indent="0" shrinkToFit="false"/>
      <protection locked="true" hidden="false"/>
    </xf>
    <xf numFmtId="164" fontId="23" fillId="24" borderId="21" xfId="57" applyFont="true" applyBorder="true" applyAlignment="true" applyProtection="false">
      <alignment horizontal="general" vertical="bottom" textRotation="0" wrapText="true" indent="0" shrinkToFit="false"/>
      <protection locked="true" hidden="false"/>
    </xf>
    <xf numFmtId="166" fontId="24" fillId="24" borderId="21" xfId="57"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49" fillId="0" borderId="21" xfId="0" applyFont="true" applyBorder="true" applyAlignment="true" applyProtection="false">
      <alignment horizontal="general" vertical="bottom" textRotation="0" wrapText="true" indent="0" shrinkToFit="false"/>
      <protection locked="true" hidden="false"/>
    </xf>
    <xf numFmtId="167" fontId="49"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6" fontId="21" fillId="0" borderId="21" xfId="0" applyFont="true" applyBorder="true" applyAlignment="true" applyProtection="false">
      <alignment horizontal="general" vertical="center" textRotation="0" wrapText="true" indent="0" shrinkToFit="false"/>
      <protection locked="true" hidden="false"/>
    </xf>
    <xf numFmtId="166" fontId="50" fillId="0" borderId="21"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4" fontId="22" fillId="0" borderId="21" xfId="65" applyFont="true" applyBorder="true" applyAlignment="true" applyProtection="tru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22" fillId="0" borderId="24" xfId="65" applyFont="true" applyBorder="true" applyAlignment="true" applyProtection="true">
      <alignment horizontal="general" vertical="top" textRotation="0" wrapText="tru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4" fontId="22" fillId="0" borderId="25" xfId="65" applyFont="true" applyBorder="true" applyAlignment="true" applyProtection="true">
      <alignment horizontal="general" vertical="top" textRotation="0" wrapText="true" indent="0" shrinkToFit="false"/>
      <protection locked="true" hidden="false"/>
    </xf>
    <xf numFmtId="164" fontId="23" fillId="8" borderId="20" xfId="0" applyFont="tru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false" applyProtection="false">
      <alignment horizontal="general" vertical="bottom" textRotation="0" wrapText="false" indent="0" shrinkToFit="false"/>
      <protection locked="true" hidden="false"/>
    </xf>
    <xf numFmtId="167" fontId="23" fillId="8" borderId="21" xfId="0" applyFont="true" applyBorder="true" applyAlignment="false" applyProtection="false">
      <alignment horizontal="general" vertical="bottom" textRotation="0" wrapText="false" indent="0" shrinkToFit="false"/>
      <protection locked="true" hidden="false"/>
    </xf>
    <xf numFmtId="167" fontId="33" fillId="8" borderId="21" xfId="0" applyFont="true" applyBorder="true" applyAlignment="false" applyProtection="false">
      <alignment horizontal="general" vertical="bottom" textRotation="0" wrapText="false" indent="0" shrinkToFit="false"/>
      <protection locked="true" hidden="false"/>
    </xf>
    <xf numFmtId="167" fontId="23" fillId="8" borderId="22"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tru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34" fillId="0" borderId="22" xfId="0" applyFont="true" applyBorder="true" applyAlignment="fals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right" vertical="bottom" textRotation="0" wrapText="false" indent="0" shrinkToFit="false"/>
      <protection locked="true" hidden="false"/>
    </xf>
    <xf numFmtId="176" fontId="0" fillId="8" borderId="22" xfId="0" applyFont="false" applyBorder="true" applyAlignment="false" applyProtection="false">
      <alignment horizontal="general" vertical="bottom" textRotation="0" wrapText="false" indent="0" shrinkToFit="false"/>
      <protection locked="true" hidden="false"/>
    </xf>
    <xf numFmtId="177" fontId="0" fillId="8" borderId="21" xfId="0" applyFont="false" applyBorder="true" applyAlignment="false" applyProtection="false">
      <alignment horizontal="general" vertical="bottom" textRotation="0" wrapText="false" indent="0" shrinkToFit="false"/>
      <protection locked="true" hidden="false"/>
    </xf>
    <xf numFmtId="177" fontId="0" fillId="0" borderId="21" xfId="0" applyFont="false" applyBorder="true" applyAlignment="false" applyProtection="false">
      <alignment horizontal="general" vertical="bottom" textRotation="0" wrapText="false" indent="0" shrinkToFit="false"/>
      <protection locked="tru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70" fontId="0" fillId="8" borderId="22" xfId="0" applyFont="fals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false" applyAlignment="true" applyProtection="false">
      <alignment horizontal="center" vertical="top" textRotation="0" wrapText="true" indent="0" shrinkToFit="false"/>
      <protection locked="true" hidden="false"/>
    </xf>
    <xf numFmtId="176"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tru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0" fillId="24" borderId="21" xfId="0" applyFont="true" applyBorder="true" applyAlignment="true" applyProtection="false">
      <alignment horizontal="general" vertical="bottom" textRotation="0" wrapText="true" indent="0" shrinkToFit="false"/>
      <protection locked="true" hidden="false"/>
    </xf>
    <xf numFmtId="166" fontId="21" fillId="24" borderId="21" xfId="0" applyFont="true" applyBorder="true" applyAlignment="true" applyProtection="false">
      <alignment horizontal="general" vertical="bottom" textRotation="0" wrapText="true" indent="0" shrinkToFit="false"/>
      <protection locked="true" hidden="false"/>
    </xf>
    <xf numFmtId="164" fontId="22" fillId="24" borderId="21"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73" fontId="0" fillId="8" borderId="21"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22" borderId="32" xfId="0" applyFont="true" applyBorder="true" applyAlignment="false" applyProtection="false">
      <alignment horizontal="general" vertical="bottom" textRotation="0" wrapText="false" indent="0" shrinkToFit="false"/>
      <protection locked="true" hidden="false"/>
    </xf>
    <xf numFmtId="168" fontId="23" fillId="22" borderId="25" xfId="0" applyFont="true" applyBorder="true" applyAlignment="false" applyProtection="false">
      <alignment horizontal="general" vertical="bottom" textRotation="0" wrapText="false" indent="0" shrinkToFit="false"/>
      <protection locked="true" hidden="false"/>
    </xf>
    <xf numFmtId="168" fontId="23" fillId="22" borderId="33" xfId="0" applyFont="true" applyBorder="true" applyAlignment="false" applyProtection="false">
      <alignment horizontal="general" vertical="bottom" textRotation="0" wrapText="false" indent="0" shrinkToFit="false"/>
      <protection locked="true" hidden="false"/>
    </xf>
    <xf numFmtId="173" fontId="0" fillId="0" borderId="21" xfId="0" applyFont="true" applyBorder="true" applyAlignment="false" applyProtection="false">
      <alignment horizontal="general"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78" fontId="0" fillId="0" borderId="21" xfId="0" applyFont="true" applyBorder="true" applyAlignment="false" applyProtection="false">
      <alignment horizontal="general" vertical="bottom" textRotation="0" wrapText="false" indent="0" shrinkToFit="false"/>
      <protection locked="true" hidden="false"/>
    </xf>
    <xf numFmtId="168" fontId="0" fillId="0" borderId="22" xfId="0" applyFont="true" applyBorder="true" applyAlignment="false" applyProtection="false">
      <alignment horizontal="general" vertical="bottom" textRotation="0" wrapText="false" indent="0" shrinkToFit="false"/>
      <protection locked="true" hidden="false"/>
    </xf>
    <xf numFmtId="173" fontId="0" fillId="0" borderId="21" xfId="0" applyFont="true" applyBorder="true" applyAlignment="false" applyProtection="false">
      <alignment horizontal="general"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79" fontId="0" fillId="0" borderId="21" xfId="0" applyFont="true" applyBorder="true" applyAlignment="false" applyProtection="false">
      <alignment horizontal="general" vertical="bottom" textRotation="0" wrapText="false" indent="0" shrinkToFit="false"/>
      <protection locked="true" hidden="false"/>
    </xf>
    <xf numFmtId="179" fontId="0" fillId="0" borderId="22"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80" fontId="23" fillId="0" borderId="35" xfId="0" applyFont="true" applyBorder="true" applyAlignment="false" applyProtection="false">
      <alignment horizontal="general" vertical="bottom" textRotation="0" wrapText="false" indent="0" shrinkToFit="false"/>
      <protection locked="true" hidden="false"/>
    </xf>
    <xf numFmtId="168" fontId="23" fillId="0" borderId="35" xfId="0" applyFont="true" applyBorder="true" applyAlignment="false" applyProtection="false">
      <alignment horizontal="general" vertical="bottom" textRotation="0" wrapText="false" indent="0" shrinkToFit="false"/>
      <protection locked="true" hidden="false"/>
    </xf>
    <xf numFmtId="168" fontId="23" fillId="0" borderId="36" xfId="0" applyFont="true" applyBorder="true" applyAlignment="false" applyProtection="false">
      <alignment horizontal="general" vertical="bottom" textRotation="0" wrapText="false" indent="0" shrinkToFit="false"/>
      <protection locked="true" hidden="false"/>
    </xf>
    <xf numFmtId="168" fontId="23" fillId="0" borderId="21" xfId="0" applyFont="true" applyBorder="true" applyAlignment="false" applyProtection="false">
      <alignment horizontal="general" vertical="bottom" textRotation="0" wrapText="false" indent="0" shrinkToFit="false"/>
      <protection locked="true" hidden="false"/>
    </xf>
    <xf numFmtId="168" fontId="23" fillId="0" borderId="22"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8" fontId="23" fillId="0" borderId="27" xfId="0" applyFont="true" applyBorder="true" applyAlignment="false" applyProtection="false">
      <alignment horizontal="general" vertical="bottom" textRotation="0" wrapText="false" indent="0" shrinkToFit="false"/>
      <protection locked="true" hidden="false"/>
    </xf>
    <xf numFmtId="168" fontId="23" fillId="0" borderId="28" xfId="0" applyFont="true" applyBorder="tru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rmal 3" xfId="57"/>
    <cellStyle name="Normal 4" xfId="58"/>
    <cellStyle name="Note 2" xfId="59"/>
    <cellStyle name="Output 2" xfId="60"/>
    <cellStyle name="Percent 2" xfId="61"/>
    <cellStyle name="Total 2" xfId="62"/>
    <cellStyle name="Warning Text 2" xfId="63"/>
    <cellStyle name="Excel_BuiltIn_Good" xfId="64"/>
    <cellStyle name="Excel_BuiltIn_20% - Accent2" xfId="65"/>
  </cellStyles>
  <dxfs count="7">
    <dxf>
      <fill>
        <patternFill patternType="solid">
          <fgColor rgb="00FFFFFF"/>
        </patternFill>
      </fill>
    </dxf>
    <dxf>
      <fill>
        <patternFill patternType="solid">
          <fgColor rgb="FF008000"/>
        </patternFill>
      </fill>
    </dxf>
    <dxf>
      <fill>
        <patternFill patternType="solid">
          <fgColor rgb="FF99CCFF"/>
        </patternFill>
      </fill>
    </dxf>
    <dxf>
      <fill>
        <patternFill patternType="solid">
          <fgColor rgb="FFFFFF00"/>
        </patternFill>
      </fill>
    </dxf>
    <dxf>
      <fill>
        <patternFill patternType="solid">
          <fgColor rgb="FF000000"/>
          <bgColor rgb="FFFFFFFF"/>
        </patternFill>
      </fill>
    </dxf>
    <dxf>
      <fill>
        <patternFill patternType="solid">
          <fgColor rgb="FFFF0000"/>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true" showOutlineSymbols="true" defaultGridColor="true" view="normal" topLeftCell="A11" colorId="64" zoomScale="86" zoomScaleNormal="86" zoomScalePageLayoutView="100" workbookViewId="0">
      <pane xSplit="3" ySplit="4" topLeftCell="D15" activePane="bottomRight" state="frozen"/>
      <selection pane="topLeft" activeCell="A11" activeCellId="0" sqref="A11"/>
      <selection pane="topRight" activeCell="D11" activeCellId="0" sqref="D11"/>
      <selection pane="bottomLeft" activeCell="A15" activeCellId="0" sqref="A15"/>
      <selection pane="bottomRight" activeCell="D15" activeCellId="0" sqref="D1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2</v>
      </c>
    </row>
    <row r="2" customFormat="false" ht="12.75" hidden="false" customHeight="false" outlineLevel="0" collapsed="false">
      <c r="A2" s="6" t="s">
        <v>3</v>
      </c>
      <c r="B2" s="0"/>
      <c r="C2" s="7"/>
      <c r="D2" s="8"/>
      <c r="E2" s="8"/>
      <c r="I2" s="11"/>
      <c r="J2" s="11"/>
      <c r="K2" s="11" t="str">
        <f aca="false">IF($M$1="proiect","la Proiectul de hotărâre","la Hotărârea Consiliului Judeţean")</f>
        <v>la Proiectul de hotărâre</v>
      </c>
    </row>
    <row r="3" customFormat="false" ht="12.75" hidden="false" customHeight="false" outlineLevel="0" collapsed="false">
      <c r="A3" s="6" t="s">
        <v>4</v>
      </c>
      <c r="B3" s="0"/>
      <c r="C3" s="7"/>
      <c r="D3" s="8"/>
      <c r="E3" s="8"/>
      <c r="I3" s="11"/>
      <c r="J3" s="11"/>
      <c r="K3" s="11" t="str">
        <f aca="false">IF($M$1="proiect","nr. _______/2021","Satu Mare nr. _____/2021")</f>
        <v>nr. __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v>135864.3</v>
      </c>
      <c r="G15" s="62" t="n">
        <f aca="false">SUM(G16,G601,G1258,G1917,G2541)</f>
        <v>10</v>
      </c>
      <c r="H15" s="62" t="n">
        <f aca="false">SUM(H16,H601,H1258,H1917,H2541)</f>
        <v>135874.3</v>
      </c>
      <c r="I15" s="63" t="n">
        <f aca="false">SUM(I16,I601,I1258,I1917,I2541)</f>
        <v>49162</v>
      </c>
      <c r="J15" s="63" t="n">
        <f aca="false">SUM(J16,J601,J1258,J1917,J2541)</f>
        <v>0</v>
      </c>
      <c r="K15" s="64" t="n">
        <f aca="false">SUM(K16,K601,K1258,K1917,K2541)</f>
        <v>0</v>
      </c>
      <c r="L15" s="5" t="n">
        <f aca="false">IF(F15+G15&gt;0,H15,F15)</f>
        <v>135874.3</v>
      </c>
      <c r="N15" s="4"/>
    </row>
    <row r="16" s="67" customFormat="true" ht="14.25" hidden="fals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0</v>
      </c>
      <c r="G30" s="83"/>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v>2614</v>
      </c>
      <c r="G601" s="63" t="n">
        <f aca="false">SUM(G602,G661,G695,G729,G798,G901,G1013,G1122,G1156,G1190,G1224,G944)</f>
        <v>5.5</v>
      </c>
      <c r="H601" s="62" t="n">
        <f aca="false">SUM(H602,H661,H695,H729,H798,H901,H1013,H1122,H1156,H1190,H1224,H944)</f>
        <v>2619.5</v>
      </c>
      <c r="I601" s="63" t="n">
        <f aca="false">SUM(I602,I661,I695,I729,I798,I901,I1013,I1122,I1156,I1190,I1224,I944)</f>
        <v>1477</v>
      </c>
      <c r="J601" s="63" t="n">
        <f aca="false">SUM(J602,J661,J695,J729,J798,J901,J1013,J1122,J1156,J1190,J1224,J944)</f>
        <v>0</v>
      </c>
      <c r="K601" s="64" t="n">
        <f aca="false">SUM(K602,K661,K695,K729,K798,K901,K1013,K1122,K1156,K1190,K1224,K944)</f>
        <v>0</v>
      </c>
      <c r="L601" s="5" t="n">
        <f aca="false">IF(F601+G601&gt;0,H601,F601)</f>
        <v>2619.5</v>
      </c>
    </row>
    <row r="602" customFormat="false" ht="12.75" hidden="false" customHeight="false" outlineLevel="0" collapsed="false">
      <c r="A602" s="68"/>
      <c r="B602" s="69" t="s">
        <v>23</v>
      </c>
      <c r="C602" s="70"/>
      <c r="D602" s="71"/>
      <c r="E602" s="71"/>
      <c r="F602" s="72" t="n">
        <v>210.5</v>
      </c>
      <c r="G602" s="72" t="n">
        <f aca="false">SUM(G603,G620,G639,G650)</f>
        <v>0</v>
      </c>
      <c r="H602" s="106" t="n">
        <f aca="false">SUM(H603,H620,H639,H650)</f>
        <v>210.5</v>
      </c>
      <c r="I602" s="72" t="n">
        <f aca="false">SUM(I603,I620,I639,I650)</f>
        <v>0</v>
      </c>
      <c r="J602" s="72" t="n">
        <f aca="false">SUM(J603,J620,J639,J650)</f>
        <v>0</v>
      </c>
      <c r="K602" s="73" t="n">
        <f aca="false">SUM(K603,K620,K639,K650)</f>
        <v>0</v>
      </c>
      <c r="L602" s="5" t="n">
        <f aca="false">IF(F602+G602&gt;0,H602,F602)</f>
        <v>210.5</v>
      </c>
    </row>
    <row r="603" s="10" customFormat="true" ht="12.75" hidden="true" customHeight="false" outlineLevel="0" collapsed="false">
      <c r="A603" s="107"/>
      <c r="B603" s="108" t="s">
        <v>24</v>
      </c>
      <c r="C603" s="108"/>
      <c r="D603" s="109"/>
      <c r="E603" s="109"/>
      <c r="F603" s="110" t="n">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v>210.5</v>
      </c>
      <c r="G620" s="110" t="n">
        <f aca="false">SUM(G621:G638)</f>
        <v>0</v>
      </c>
      <c r="H620" s="112" t="n">
        <f aca="false">SUM(H621:H638)</f>
        <v>210.5</v>
      </c>
      <c r="I620" s="110" t="n">
        <f aca="false">SUM(I621:I638)</f>
        <v>0</v>
      </c>
      <c r="J620" s="110" t="n">
        <f aca="false">SUM(J621:J638)</f>
        <v>0</v>
      </c>
      <c r="K620" s="111" t="n">
        <f aca="false">SUM(K621:K638)</f>
        <v>0</v>
      </c>
      <c r="L620" s="5" t="n">
        <f aca="false">IF(F620+G620&gt;0,H620,F620)</f>
        <v>210.5</v>
      </c>
      <c r="N620" s="10" t="n">
        <f aca="false">N621+N622+N624+N623</f>
        <v>210.5</v>
      </c>
    </row>
    <row r="621" customFormat="false" ht="12.75" hidden="false" customHeight="false" outlineLevel="0" collapsed="false">
      <c r="A621" s="116" t="s">
        <v>26</v>
      </c>
      <c r="B621" s="117" t="s">
        <v>55</v>
      </c>
      <c r="C621" s="82" t="n">
        <v>710102</v>
      </c>
      <c r="D621" s="118" t="s">
        <v>38</v>
      </c>
      <c r="E621" s="119" t="n">
        <v>2</v>
      </c>
      <c r="F621" s="77" t="n">
        <v>0</v>
      </c>
      <c r="G621" s="77"/>
      <c r="H621" s="120" t="n">
        <f aca="false">SUM(F621,G621)</f>
        <v>0</v>
      </c>
      <c r="I621" s="118"/>
      <c r="J621" s="118"/>
      <c r="K621" s="121"/>
      <c r="L621" s="5" t="str">
        <f aca="false">B621</f>
        <v>Kit de evacuare de pe instalații de transport pe cablu</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0</v>
      </c>
      <c r="G622" s="118"/>
      <c r="H622" s="120" t="n">
        <f aca="false">SUM(F622,G622)</f>
        <v>0</v>
      </c>
      <c r="I622" s="118"/>
      <c r="J622" s="118"/>
      <c r="K622" s="121"/>
      <c r="L622" s="5" t="str">
        <f aca="false">B622</f>
        <v>ATV (vehicul de teren)</v>
      </c>
      <c r="M622" s="0" t="n">
        <v>710102</v>
      </c>
      <c r="N622" s="0" t="n">
        <f aca="false">SUMIF($C$621:$C$633,$M$621:$M$624,$H$621:$H$633)</f>
        <v>0</v>
      </c>
    </row>
    <row r="623" customFormat="false" ht="12.75" hidden="false" customHeight="false" outlineLevel="0" collapsed="false">
      <c r="A623" s="116" t="s">
        <v>57</v>
      </c>
      <c r="B623" s="117" t="s">
        <v>58</v>
      </c>
      <c r="C623" s="82" t="n">
        <v>710103</v>
      </c>
      <c r="D623" s="118" t="s">
        <v>38</v>
      </c>
      <c r="E623" s="122" t="n">
        <v>1</v>
      </c>
      <c r="F623" s="77" t="n">
        <v>20</v>
      </c>
      <c r="G623" s="118"/>
      <c r="H623" s="120" t="n">
        <f aca="false">SUM(F623,G623)</f>
        <v>20</v>
      </c>
      <c r="I623" s="118"/>
      <c r="J623" s="118"/>
      <c r="K623" s="121"/>
      <c r="L623" s="5" t="n">
        <f aca="false">IF(F623+G623&gt;0,H623,F623)</f>
        <v>20</v>
      </c>
      <c r="M623" s="0" t="n">
        <v>710103</v>
      </c>
      <c r="N623" s="0" t="n">
        <f aca="false">SUMIF($C$621:$C$633,$M$621:$M$624,$H$621:$H$633)</f>
        <v>176.5</v>
      </c>
    </row>
    <row r="624" customFormat="false" ht="25.5" hidden="false" customHeight="false" outlineLevel="0" collapsed="false">
      <c r="A624" s="116" t="s">
        <v>59</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34</v>
      </c>
    </row>
    <row r="625" customFormat="false" ht="12.75" hidden="false" customHeight="false" outlineLevel="0" collapsed="false">
      <c r="A625" s="116" t="s">
        <v>61</v>
      </c>
      <c r="B625" s="117" t="s">
        <v>62</v>
      </c>
      <c r="C625" s="82" t="n">
        <v>710103</v>
      </c>
      <c r="D625" s="118" t="s">
        <v>34</v>
      </c>
      <c r="E625" s="123" t="n">
        <v>7</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3</v>
      </c>
      <c r="B626" s="117" t="s">
        <v>64</v>
      </c>
      <c r="C626" s="82" t="n">
        <v>710103</v>
      </c>
      <c r="D626" s="118" t="s">
        <v>34</v>
      </c>
      <c r="E626" s="123" t="n">
        <v>4</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5</v>
      </c>
      <c r="B627" s="117" t="s">
        <v>66</v>
      </c>
      <c r="C627" s="82" t="n">
        <v>710130</v>
      </c>
      <c r="D627" s="118" t="s">
        <v>34</v>
      </c>
      <c r="E627" s="122" t="n">
        <v>1</v>
      </c>
      <c r="F627" s="77" t="n">
        <v>0</v>
      </c>
      <c r="G627" s="118"/>
      <c r="H627" s="120" t="n">
        <f aca="false">SUM(F627,G627)</f>
        <v>0</v>
      </c>
      <c r="I627" s="118"/>
      <c r="J627" s="118"/>
      <c r="K627" s="121"/>
      <c r="L627" s="5" t="str">
        <f aca="false">B627</f>
        <v>Sisteme de operare Windows PRO 10</v>
      </c>
    </row>
    <row r="628" customFormat="false" ht="12.75" hidden="false" customHeight="false" outlineLevel="0" collapsed="false">
      <c r="A628" s="116" t="s">
        <v>67</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69</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1</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73</v>
      </c>
      <c r="B631" s="117" t="s">
        <v>74</v>
      </c>
      <c r="C631" s="82" t="n">
        <v>710103</v>
      </c>
      <c r="D631" s="118" t="s">
        <v>34</v>
      </c>
      <c r="E631" s="126" t="n">
        <v>3</v>
      </c>
      <c r="F631" s="77" t="n">
        <v>12</v>
      </c>
      <c r="G631" s="118"/>
      <c r="H631" s="120" t="n">
        <f aca="false">SUM(F631,G631)</f>
        <v>12</v>
      </c>
      <c r="I631" s="118"/>
      <c r="J631" s="118"/>
      <c r="K631" s="121"/>
      <c r="L631" s="5" t="n">
        <f aca="false">IF(F631+G631&gt;0,H631,F631)</f>
        <v>12</v>
      </c>
      <c r="M631" s="124"/>
      <c r="N631" s="0"/>
      <c r="O631" s="124"/>
      <c r="P631" s="124"/>
      <c r="Q631" s="124"/>
    </row>
    <row r="632" s="125" customFormat="true" ht="25.5" hidden="false" customHeight="false" outlineLevel="0" collapsed="false">
      <c r="A632" s="116" t="s">
        <v>75</v>
      </c>
      <c r="B632" s="117" t="s">
        <v>76</v>
      </c>
      <c r="C632" s="82" t="n">
        <v>710103</v>
      </c>
      <c r="D632" s="118" t="s">
        <v>34</v>
      </c>
      <c r="E632" s="122" t="n">
        <v>1</v>
      </c>
      <c r="F632" s="118" t="n">
        <v>35.5</v>
      </c>
      <c r="G632" s="127"/>
      <c r="H632" s="120" t="n">
        <f aca="false">SUM(F632,G632)</f>
        <v>35.5</v>
      </c>
      <c r="I632" s="118"/>
      <c r="J632" s="118"/>
      <c r="K632" s="121"/>
      <c r="L632" s="5" t="str">
        <f aca="false">B632</f>
        <v>Dotarea noului sediu la Instituției Prefectului Județului Satu Mare cu Sistem de efractie wireless</v>
      </c>
      <c r="M632" s="124"/>
      <c r="N632" s="0" t="n">
        <f aca="false">H632*1000</f>
        <v>35500</v>
      </c>
      <c r="O632" s="124"/>
      <c r="P632" s="124"/>
      <c r="Q632" s="124"/>
    </row>
    <row r="633" s="124" customFormat="true" ht="12.75" hidden="false" customHeight="false" outlineLevel="0" collapsed="false">
      <c r="A633" s="116" t="s">
        <v>77</v>
      </c>
      <c r="B633" s="81" t="s">
        <v>78</v>
      </c>
      <c r="C633" s="82" t="n">
        <v>710103</v>
      </c>
      <c r="D633" s="118" t="s">
        <v>34</v>
      </c>
      <c r="E633" s="122" t="n">
        <v>1</v>
      </c>
      <c r="F633" s="77" t="n">
        <v>76</v>
      </c>
      <c r="G633" s="77"/>
      <c r="H633" s="120" t="n">
        <f aca="false">SUM(F633,G633)</f>
        <v>76</v>
      </c>
      <c r="I633" s="77"/>
      <c r="J633" s="77"/>
      <c r="K633" s="78"/>
      <c r="L633" s="5" t="n">
        <f aca="false">IF(F633+G633&gt;0,H633,F633)</f>
        <v>76</v>
      </c>
      <c r="N633" s="0" t="n">
        <f aca="false">H633*1000</f>
        <v>76000</v>
      </c>
    </row>
    <row r="634" s="124" customFormat="true" ht="12.75" hidden="true" customHeight="false" outlineLevel="0" collapsed="false">
      <c r="A634" s="116" t="s">
        <v>79</v>
      </c>
      <c r="B634" s="81"/>
      <c r="C634" s="82"/>
      <c r="D634" s="118"/>
      <c r="E634" s="122"/>
      <c r="F634" s="77" t="n">
        <v>0</v>
      </c>
      <c r="G634" s="77"/>
      <c r="H634" s="77" t="n">
        <f aca="false">SUM(F634,G634)</f>
        <v>0</v>
      </c>
      <c r="I634" s="77"/>
      <c r="J634" s="77"/>
      <c r="K634" s="78"/>
      <c r="L634" s="5" t="n">
        <f aca="false">IF(F634+G634&gt;0,H634,F634)</f>
        <v>0</v>
      </c>
      <c r="N634" s="0"/>
    </row>
    <row r="635" s="124" customFormat="true" ht="12.75" hidden="true" customHeight="false" outlineLevel="0" collapsed="false">
      <c r="A635" s="116" t="s">
        <v>80</v>
      </c>
      <c r="B635" s="81"/>
      <c r="C635" s="82"/>
      <c r="D635" s="118"/>
      <c r="E635" s="122"/>
      <c r="F635" s="77" t="n">
        <v>0</v>
      </c>
      <c r="G635" s="77"/>
      <c r="H635" s="77" t="n">
        <f aca="false">SUM(F635,G635)</f>
        <v>0</v>
      </c>
      <c r="I635" s="77"/>
      <c r="J635" s="77"/>
      <c r="K635" s="78"/>
      <c r="L635" s="5" t="n">
        <f aca="false">IF(F635+G635&gt;0,H635,F635)</f>
        <v>0</v>
      </c>
      <c r="N635" s="0"/>
    </row>
    <row r="636" s="124" customFormat="true" ht="12.75" hidden="true" customHeight="false" outlineLevel="0" collapsed="false">
      <c r="A636" s="116" t="s">
        <v>81</v>
      </c>
      <c r="B636" s="81"/>
      <c r="C636" s="82"/>
      <c r="D636" s="118"/>
      <c r="E636" s="122"/>
      <c r="F636" s="77" t="n">
        <v>0</v>
      </c>
      <c r="G636" s="77"/>
      <c r="H636" s="77" t="n">
        <f aca="false">SUM(F636,G636)</f>
        <v>0</v>
      </c>
      <c r="I636" s="77"/>
      <c r="J636" s="77"/>
      <c r="K636" s="78"/>
      <c r="L636" s="5" t="n">
        <f aca="false">IF(F636+G636&gt;0,H636,F636)</f>
        <v>0</v>
      </c>
      <c r="N636" s="0"/>
    </row>
    <row r="637" s="124" customFormat="true" ht="12.75" hidden="true" customHeight="false" outlineLevel="0" collapsed="false">
      <c r="A637" s="116" t="s">
        <v>82</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8" t="s">
        <v>83</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4</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5</v>
      </c>
      <c r="B651" s="81" t="s">
        <v>86</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7</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8</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9</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90</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false" customHeight="false" outlineLevel="0" collapsed="false">
      <c r="A729" s="68"/>
      <c r="B729" s="69" t="s">
        <v>35</v>
      </c>
      <c r="C729" s="70"/>
      <c r="D729" s="71"/>
      <c r="E729" s="71"/>
      <c r="F729" s="72" t="n">
        <v>10</v>
      </c>
      <c r="G729" s="72" t="n">
        <f aca="false">SUM(G730,G764)</f>
        <v>0</v>
      </c>
      <c r="H729" s="72" t="n">
        <f aca="false">SUM(H730,H764)</f>
        <v>10</v>
      </c>
      <c r="I729" s="72" t="n">
        <f aca="false">SUM(I730,I764)</f>
        <v>0</v>
      </c>
      <c r="J729" s="72" t="n">
        <f aca="false">SUM(J730,J764)</f>
        <v>0</v>
      </c>
      <c r="K729" s="73" t="n">
        <f aca="false">SUM(K730,K764)</f>
        <v>0</v>
      </c>
      <c r="L729" s="5" t="n">
        <f aca="false">IF(F729+G729&gt;0,H729,F729)</f>
        <v>10</v>
      </c>
    </row>
    <row r="730" s="10" customFormat="true" ht="12.75" hidden="false" customHeight="false" outlineLevel="0" collapsed="false">
      <c r="A730" s="93" t="n">
        <v>1</v>
      </c>
      <c r="B730" s="131" t="s">
        <v>91</v>
      </c>
      <c r="C730" s="132"/>
      <c r="D730" s="95"/>
      <c r="E730" s="95"/>
      <c r="F730" s="137" t="n">
        <v>10</v>
      </c>
      <c r="G730" s="137" t="n">
        <f aca="false">SUM(G731,G742,G753)</f>
        <v>0</v>
      </c>
      <c r="H730" s="137" t="n">
        <f aca="false">SUM(H731,H742,H753)</f>
        <v>10</v>
      </c>
      <c r="I730" s="137" t="n">
        <f aca="false">SUM(I731,I742,I753)</f>
        <v>0</v>
      </c>
      <c r="J730" s="137" t="n">
        <f aca="false">SUM(J731,J742,J753)</f>
        <v>0</v>
      </c>
      <c r="K730" s="138" t="n">
        <f aca="false">SUM(K731,K742,K753)</f>
        <v>0</v>
      </c>
      <c r="L730" s="5" t="n">
        <f aca="false">IF(F730+G730&gt;0,H730,F730)</f>
        <v>10</v>
      </c>
      <c r="M730" s="139"/>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false" customHeight="false" outlineLevel="0" collapsed="false">
      <c r="A742" s="74" t="s">
        <v>26</v>
      </c>
      <c r="B742" s="79" t="s">
        <v>25</v>
      </c>
      <c r="C742" s="80"/>
      <c r="D742" s="76"/>
      <c r="E742" s="76"/>
      <c r="F742" s="77" t="n">
        <v>10</v>
      </c>
      <c r="G742" s="77" t="n">
        <f aca="false">SUM(G743,G744,G745,G746,G747,G748,G749,G750,G751,G752)</f>
        <v>0</v>
      </c>
      <c r="H742" s="77" t="n">
        <f aca="false">SUM(H743,H744,H745,H746,H747,H748,H749,H750,H751,H752)</f>
        <v>1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10</v>
      </c>
    </row>
    <row r="743" customFormat="false" ht="12.75" hidden="false" customHeight="false" outlineLevel="0" collapsed="false">
      <c r="A743" s="74" t="s">
        <v>92</v>
      </c>
      <c r="B743" s="81" t="s">
        <v>93</v>
      </c>
      <c r="C743" s="140"/>
      <c r="D743" s="76" t="s">
        <v>34</v>
      </c>
      <c r="E743" s="141" t="n">
        <v>1</v>
      </c>
      <c r="F743" s="77" t="n">
        <v>10</v>
      </c>
      <c r="G743" s="77"/>
      <c r="H743" s="77" t="n">
        <f aca="false">SUM(F743,G743)</f>
        <v>10</v>
      </c>
      <c r="I743" s="77"/>
      <c r="J743" s="77"/>
      <c r="K743" s="78"/>
      <c r="L743" s="5" t="n">
        <f aca="false">IF(F743+G743&gt;0,H743,F743)</f>
        <v>10</v>
      </c>
    </row>
    <row r="744" customFormat="false" ht="12.75" hidden="true" customHeight="false" outlineLevel="0" collapsed="false">
      <c r="A744" s="74" t="s">
        <v>94</v>
      </c>
      <c r="B744" s="105"/>
      <c r="C744" s="81"/>
      <c r="D744" s="76" t="s">
        <v>34</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5</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6</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7</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8</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6</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9</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100</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v>32.5</v>
      </c>
      <c r="G798" s="72" t="n">
        <f aca="false">SUM(G799,G833,G867)</f>
        <v>0</v>
      </c>
      <c r="H798" s="106" t="n">
        <f aca="false">SUM(H799,H833,H867)</f>
        <v>32.5</v>
      </c>
      <c r="I798" s="72" t="n">
        <f aca="false">SUM(I799,I833,I867)</f>
        <v>0</v>
      </c>
      <c r="J798" s="72" t="n">
        <f aca="false">SUM(J799,J833,J867)</f>
        <v>0</v>
      </c>
      <c r="K798" s="73" t="n">
        <f aca="false">SUM(K799,K833,K867)</f>
        <v>0</v>
      </c>
      <c r="L798" s="5" t="n">
        <f aca="false">IF(F798+G798&gt;0,H798,F798)</f>
        <v>32.5</v>
      </c>
    </row>
    <row r="799" s="91" customFormat="true" ht="15.75" hidden="false" customHeight="false" outlineLevel="0" collapsed="false">
      <c r="A799" s="84" t="n">
        <v>1</v>
      </c>
      <c r="B799" s="85" t="s">
        <v>101</v>
      </c>
      <c r="C799" s="142"/>
      <c r="D799" s="86"/>
      <c r="E799" s="86"/>
      <c r="F799" s="101" t="n">
        <v>32.5</v>
      </c>
      <c r="G799" s="101" t="n">
        <f aca="false">SUM(G800,G811,G822)</f>
        <v>0</v>
      </c>
      <c r="H799" s="101" t="n">
        <f aca="false">SUM(H800,H811,H822)</f>
        <v>32.5</v>
      </c>
      <c r="I799" s="101" t="n">
        <f aca="false">SUM(I800,I811,I822)</f>
        <v>0</v>
      </c>
      <c r="J799" s="101" t="n">
        <f aca="false">SUM(J800,J811,J822)</f>
        <v>0</v>
      </c>
      <c r="K799" s="102" t="n">
        <f aca="false">SUM(K800,K811,K822)</f>
        <v>0</v>
      </c>
      <c r="L799" s="5" t="n">
        <f aca="false">IF(F799+G799&gt;0,H799,F799)</f>
        <v>32.5</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v>32.5</v>
      </c>
      <c r="G811" s="77" t="n">
        <f aca="false">SUM(G812,G813,G814,G815,G816,G817,G818,G819,G820,G821)</f>
        <v>0</v>
      </c>
      <c r="H811" s="143" t="n">
        <f aca="false">SUM(H812,H813,H814,H815,H816,H817,H818,H819,H820,H821)</f>
        <v>32.5</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2.5</v>
      </c>
    </row>
    <row r="812" customFormat="false" ht="12.75" hidden="false" customHeight="false" outlineLevel="0" collapsed="false">
      <c r="A812" s="74" t="s">
        <v>92</v>
      </c>
      <c r="B812" s="81" t="s">
        <v>102</v>
      </c>
      <c r="C812" s="140"/>
      <c r="D812" s="76"/>
      <c r="E812" s="141"/>
      <c r="F812" s="77" t="n">
        <v>25</v>
      </c>
      <c r="G812" s="77"/>
      <c r="H812" s="77" t="n">
        <f aca="false">SUM(F812,G812)</f>
        <v>25</v>
      </c>
      <c r="I812" s="77"/>
      <c r="J812" s="77"/>
      <c r="K812" s="78"/>
      <c r="L812" s="5" t="n">
        <f aca="false">IF(F812+G812&gt;0,H812,F812)</f>
        <v>25</v>
      </c>
    </row>
    <row r="813" customFormat="false" ht="25.5" hidden="false" customHeight="false" outlineLevel="0" collapsed="false">
      <c r="A813" s="74" t="s">
        <v>94</v>
      </c>
      <c r="B813" s="81" t="s">
        <v>103</v>
      </c>
      <c r="C813" s="140"/>
      <c r="D813" s="76"/>
      <c r="E813" s="141"/>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4</v>
      </c>
      <c r="C867" s="131"/>
      <c r="D867" s="95"/>
      <c r="E867" s="95"/>
      <c r="F867" s="96" t="n">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2</v>
      </c>
      <c r="B880" s="108"/>
      <c r="C880" s="145"/>
      <c r="D880" s="109" t="s">
        <v>34</v>
      </c>
      <c r="E880" s="109"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5</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v>318.3</v>
      </c>
      <c r="G944" s="72" t="n">
        <f aca="false">SUM(G945,G979)</f>
        <v>5.5</v>
      </c>
      <c r="H944" s="72" t="n">
        <f aca="false">SUM(H945,H979)</f>
        <v>323.8</v>
      </c>
      <c r="I944" s="72" t="n">
        <f aca="false">SUM(I945,I979)</f>
        <v>1477</v>
      </c>
      <c r="J944" s="72" t="n">
        <f aca="false">SUM(J945,J979)</f>
        <v>0</v>
      </c>
      <c r="K944" s="73" t="n">
        <f aca="false">SUM(K945,K979)</f>
        <v>0</v>
      </c>
      <c r="L944" s="5" t="n">
        <f aca="false">IF(F944+G944&gt;0,H944,F944)</f>
        <v>323.8</v>
      </c>
    </row>
    <row r="945" customFormat="false" ht="12.75" hidden="false" customHeight="false" outlineLevel="0" collapsed="false">
      <c r="A945" s="93" t="n">
        <v>1</v>
      </c>
      <c r="B945" s="131" t="s">
        <v>47</v>
      </c>
      <c r="C945" s="132"/>
      <c r="D945" s="95"/>
      <c r="E945" s="95"/>
      <c r="F945" s="96" t="n">
        <v>318.3</v>
      </c>
      <c r="G945" s="96" t="n">
        <f aca="false">SUM(G946,G957,G968)</f>
        <v>5.5</v>
      </c>
      <c r="H945" s="96" t="n">
        <f aca="false">SUM(H946,H957,H968)</f>
        <v>323.8</v>
      </c>
      <c r="I945" s="96" t="n">
        <f aca="false">SUM(I946,I957,I968)</f>
        <v>1477</v>
      </c>
      <c r="J945" s="96" t="n">
        <f aca="false">SUM(J946,J957,J968)</f>
        <v>0</v>
      </c>
      <c r="K945" s="97" t="n">
        <f aca="false">SUM(K946,K957,K968)</f>
        <v>0</v>
      </c>
      <c r="L945" s="5" t="n">
        <f aca="false">IF(F945+G945&gt;0,H945,F945)</f>
        <v>323.8</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136"/>
      <c r="E957" s="136"/>
      <c r="F957" s="77" t="n">
        <v>318.3</v>
      </c>
      <c r="G957" s="77" t="n">
        <f aca="false">SUM(G958,G959,G960,G961,G962,G963,G964,G965,G966,G967)</f>
        <v>5.5</v>
      </c>
      <c r="H957" s="77" t="n">
        <f aca="false">SUM(H958,H959,H960,H961,H962,H963,H964,H965,H966,H967)</f>
        <v>323.8</v>
      </c>
      <c r="I957" s="77" t="n">
        <f aca="false">SUM(I958,I959,I960,I961,I962,I963,I964,I965,I966,I967)</f>
        <v>1477</v>
      </c>
      <c r="J957" s="77" t="n">
        <f aca="false">SUM(J958,J959,J960,J961,J962,J963,J964,J965,J966,J967)</f>
        <v>0</v>
      </c>
      <c r="K957" s="78" t="n">
        <f aca="false">SUM(K958,K959,K960,K961,K962,K963,K964,K965,K966,K967)</f>
        <v>0</v>
      </c>
      <c r="L957" s="5" t="n">
        <f aca="false">IF(F957+G957&gt;0,H957,F957)</f>
        <v>323.8</v>
      </c>
    </row>
    <row r="958" customFormat="false" ht="12.75" hidden="false" customHeight="false" outlineLevel="0" collapsed="false">
      <c r="A958" s="74" t="s">
        <v>26</v>
      </c>
      <c r="B958" s="81" t="s">
        <v>106</v>
      </c>
      <c r="C958" s="82" t="n">
        <v>710130</v>
      </c>
      <c r="D958" s="136" t="s">
        <v>34</v>
      </c>
      <c r="E958" s="136" t="n">
        <v>3</v>
      </c>
      <c r="F958" s="77" t="n">
        <v>0</v>
      </c>
      <c r="G958" s="77"/>
      <c r="H958" s="77" t="n">
        <f aca="false">SUM(F958,G958)</f>
        <v>0</v>
      </c>
      <c r="I958" s="77"/>
      <c r="J958" s="77"/>
      <c r="K958" s="78"/>
      <c r="L958" s="5" t="str">
        <f aca="false">B958</f>
        <v>Licență Office 2019</v>
      </c>
    </row>
    <row r="959" customFormat="false" ht="12.75" hidden="false" customHeight="false" outlineLevel="0" collapsed="false">
      <c r="A959" s="74" t="s">
        <v>29</v>
      </c>
      <c r="B959" s="81" t="s">
        <v>107</v>
      </c>
      <c r="C959" s="82" t="n">
        <v>710103</v>
      </c>
      <c r="D959" s="136" t="s">
        <v>34</v>
      </c>
      <c r="E959" s="136" t="n">
        <v>1</v>
      </c>
      <c r="F959" s="77" t="n">
        <v>0</v>
      </c>
      <c r="G959" s="77"/>
      <c r="H959" s="77" t="n">
        <f aca="false">SUM(F959,G959)</f>
        <v>0</v>
      </c>
      <c r="I959" s="77"/>
      <c r="J959" s="77"/>
      <c r="K959" s="78"/>
      <c r="L959" s="5" t="str">
        <f aca="false">B959</f>
        <v>Laptop i5 cu Windows 10 Pro</v>
      </c>
      <c r="N959" s="0" t="n">
        <f aca="false">H959*1000</f>
        <v>0</v>
      </c>
    </row>
    <row r="960" customFormat="false" ht="12.75" hidden="false" customHeight="false" outlineLevel="0" collapsed="false">
      <c r="A960" s="74" t="s">
        <v>57</v>
      </c>
      <c r="B960" s="81" t="s">
        <v>108</v>
      </c>
      <c r="C960" s="82" t="n">
        <v>710130</v>
      </c>
      <c r="D960" s="136" t="s">
        <v>34</v>
      </c>
      <c r="E960" s="136" t="n">
        <v>1</v>
      </c>
      <c r="F960" s="77" t="n">
        <v>0</v>
      </c>
      <c r="G960" s="77"/>
      <c r="H960" s="77" t="n">
        <f aca="false">SUM(F960,G960)</f>
        <v>0</v>
      </c>
      <c r="I960" s="77"/>
      <c r="J960" s="77"/>
      <c r="K960" s="78"/>
      <c r="L960" s="5" t="str">
        <f aca="false">B960</f>
        <v>Licența Antivirus (până la 50 calculatoare / 3 ani)</v>
      </c>
      <c r="N960" s="0" t="n">
        <f aca="false">H960*1000</f>
        <v>0</v>
      </c>
    </row>
    <row r="961" customFormat="false" ht="12.75" hidden="false" customHeight="false" outlineLevel="0" collapsed="false">
      <c r="A961" s="74" t="s">
        <v>59</v>
      </c>
      <c r="B961" s="81" t="s">
        <v>109</v>
      </c>
      <c r="C961" s="82" t="n">
        <v>710103</v>
      </c>
      <c r="D961" s="136" t="s">
        <v>34</v>
      </c>
      <c r="E961" s="136" t="n">
        <v>1</v>
      </c>
      <c r="F961" s="77" t="n">
        <v>8.1</v>
      </c>
      <c r="G961" s="77"/>
      <c r="H961" s="77" t="n">
        <f aca="false">SUM(F961,G961)</f>
        <v>8.1</v>
      </c>
      <c r="I961" s="77"/>
      <c r="J961" s="77"/>
      <c r="K961" s="78"/>
      <c r="L961" s="5" t="n">
        <f aca="false">IF(F961+G961&gt;0,H961,F961)</f>
        <v>8.1</v>
      </c>
      <c r="N961" s="0" t="n">
        <f aca="false">H961*1000</f>
        <v>8100</v>
      </c>
    </row>
    <row r="962" customFormat="false" ht="12.75" hidden="false" customHeight="false" outlineLevel="0" collapsed="false">
      <c r="A962" s="74" t="s">
        <v>61</v>
      </c>
      <c r="B962" s="81" t="s">
        <v>110</v>
      </c>
      <c r="C962" s="81" t="n">
        <v>710101</v>
      </c>
      <c r="D962" s="136" t="s">
        <v>34</v>
      </c>
      <c r="E962" s="136" t="n">
        <v>2</v>
      </c>
      <c r="F962" s="77" t="n">
        <v>7.2</v>
      </c>
      <c r="G962" s="77"/>
      <c r="H962" s="77" t="n">
        <f aca="false">SUM(F962,G962)</f>
        <v>7.2</v>
      </c>
      <c r="I962" s="77"/>
      <c r="J962" s="77"/>
      <c r="K962" s="78"/>
      <c r="L962" s="5" t="n">
        <f aca="false">IF(F962+G962&gt;0,H962,F962)</f>
        <v>7.2</v>
      </c>
      <c r="N962" s="0" t="n">
        <f aca="false">H962*1000</f>
        <v>7200</v>
      </c>
    </row>
    <row r="963" customFormat="false" ht="12.75" hidden="false" customHeight="false" outlineLevel="0" collapsed="false">
      <c r="A963" s="74" t="s">
        <v>63</v>
      </c>
      <c r="B963" s="81" t="s">
        <v>111</v>
      </c>
      <c r="C963" s="81" t="n">
        <v>710103</v>
      </c>
      <c r="D963" s="136" t="s">
        <v>34</v>
      </c>
      <c r="E963" s="136"/>
      <c r="F963" s="77" t="n">
        <v>234</v>
      </c>
      <c r="G963" s="77"/>
      <c r="H963" s="77" t="n">
        <f aca="false">SUM(F963,G963)</f>
        <v>234</v>
      </c>
      <c r="I963" s="77" t="n">
        <f aca="false">1711-234</f>
        <v>1477</v>
      </c>
      <c r="J963" s="77"/>
      <c r="K963" s="78"/>
      <c r="L963" s="5" t="n">
        <f aca="false">IF(F963+G963&gt;0,H963,F963)</f>
        <v>234</v>
      </c>
      <c r="N963" s="0" t="n">
        <f aca="false">H963*1000</f>
        <v>234000</v>
      </c>
    </row>
    <row r="964" customFormat="false" ht="12.75" hidden="false" customHeight="false" outlineLevel="0" collapsed="false">
      <c r="A964" s="74" t="s">
        <v>65</v>
      </c>
      <c r="B964" s="81" t="s">
        <v>112</v>
      </c>
      <c r="C964" s="81" t="n">
        <v>710101</v>
      </c>
      <c r="D964" s="136" t="s">
        <v>34</v>
      </c>
      <c r="E964" s="136" t="n">
        <v>1</v>
      </c>
      <c r="F964" s="77" t="n">
        <v>69</v>
      </c>
      <c r="G964" s="77"/>
      <c r="H964" s="77" t="n">
        <f aca="false">SUM(F964,G964)</f>
        <v>69</v>
      </c>
      <c r="I964" s="77"/>
      <c r="J964" s="77"/>
      <c r="K964" s="78"/>
      <c r="L964" s="5" t="n">
        <f aca="false">IF(F964+G964&gt;0,H964,F964)</f>
        <v>69</v>
      </c>
    </row>
    <row r="965" customFormat="false" ht="12.75" hidden="false" customHeight="false" outlineLevel="0" collapsed="false">
      <c r="A965" s="74" t="s">
        <v>67</v>
      </c>
      <c r="B965" s="81" t="s">
        <v>113</v>
      </c>
      <c r="C965" s="81" t="n">
        <v>710130</v>
      </c>
      <c r="D965" s="76" t="s">
        <v>34</v>
      </c>
      <c r="E965" s="76" t="n">
        <v>1</v>
      </c>
      <c r="F965" s="77" t="n">
        <v>0</v>
      </c>
      <c r="G965" s="77" t="n">
        <v>5.5</v>
      </c>
      <c r="H965" s="77" t="n">
        <f aca="false">SUM(F965,G965)</f>
        <v>5.5</v>
      </c>
      <c r="I965" s="77"/>
      <c r="J965" s="77"/>
      <c r="K965" s="78"/>
      <c r="L965" s="5" t="n">
        <f aca="false">IF(F965+G965&gt;0,H965,F965)</f>
        <v>5.5</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4</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6" t="s">
        <v>115</v>
      </c>
      <c r="C992" s="146"/>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6"/>
      <c r="C993" s="146"/>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v>585.2</v>
      </c>
      <c r="G1013" s="72" t="n">
        <f aca="false">SUM(G1014,G1088)</f>
        <v>0</v>
      </c>
      <c r="H1013" s="72" t="n">
        <f aca="false">SUM(H1014,H1088)</f>
        <v>585.2</v>
      </c>
      <c r="I1013" s="72" t="n">
        <f aca="false">SUM(I1014,I1088)</f>
        <v>0</v>
      </c>
      <c r="J1013" s="72" t="n">
        <f aca="false">SUM(J1014,J1088)</f>
        <v>0</v>
      </c>
      <c r="K1013" s="73" t="n">
        <f aca="false">SUM(K1014,K1088)</f>
        <v>0</v>
      </c>
      <c r="L1013" s="5" t="n">
        <f aca="false">IF(F1013+G1013&gt;0,H1013,F1013)</f>
        <v>585.2</v>
      </c>
    </row>
    <row r="1014" customFormat="false" ht="12.75" hidden="false" customHeight="false" outlineLevel="0" collapsed="false">
      <c r="A1014" s="93" t="n">
        <v>1</v>
      </c>
      <c r="B1014" s="131" t="s">
        <v>49</v>
      </c>
      <c r="C1014" s="132"/>
      <c r="D1014" s="95"/>
      <c r="E1014" s="95"/>
      <c r="F1014" s="96" t="n">
        <v>585.2</v>
      </c>
      <c r="G1014" s="96" t="n">
        <f aca="false">SUM(G1015,G1026,G1077)</f>
        <v>0</v>
      </c>
      <c r="H1014" s="96" t="n">
        <f aca="false">SUM(H1015,H1026,H1077)</f>
        <v>585.2</v>
      </c>
      <c r="I1014" s="96" t="n">
        <f aca="false">SUM(I1015,I1026,I1077)</f>
        <v>0</v>
      </c>
      <c r="J1014" s="96" t="n">
        <f aca="false">SUM(J1015,J1026,J1077)</f>
        <v>0</v>
      </c>
      <c r="K1014" s="97" t="n">
        <f aca="false">SUM(K1015,K1026,K1077)</f>
        <v>0</v>
      </c>
      <c r="L1014" s="5" t="n">
        <f aca="false">IF(F1014+G1014&gt;0,H1014,F1014)</f>
        <v>585.2</v>
      </c>
      <c r="M1014" s="98"/>
      <c r="N1014" s="99"/>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v>585.2</v>
      </c>
      <c r="G1026" s="110" t="n">
        <f aca="false">SUM(G1027:G1075)</f>
        <v>0</v>
      </c>
      <c r="H1026" s="110" t="n">
        <f aca="false">SUM(H1027:H1075)</f>
        <v>585.2</v>
      </c>
      <c r="I1026" s="110" t="n">
        <f aca="false">SUM(I1027:I1075)</f>
        <v>0</v>
      </c>
      <c r="J1026" s="110" t="n">
        <f aca="false">SUM(J1027:J1075)</f>
        <v>0</v>
      </c>
      <c r="K1026" s="111" t="n">
        <f aca="false">SUM(K1027:K1075)</f>
        <v>0</v>
      </c>
      <c r="L1026" s="5" t="n">
        <f aca="false">IF(F1026+G1026&gt;0,H1026,F1026)</f>
        <v>585.2</v>
      </c>
    </row>
    <row r="1027" customFormat="false" ht="38.25" hidden="false" customHeight="false" outlineLevel="0" collapsed="false">
      <c r="A1027" s="147" t="s">
        <v>92</v>
      </c>
      <c r="B1027" s="81" t="s">
        <v>116</v>
      </c>
      <c r="C1027" s="140"/>
      <c r="D1027" s="76" t="s">
        <v>34</v>
      </c>
      <c r="E1027" s="141" t="n">
        <v>2</v>
      </c>
      <c r="F1027" s="77" t="n">
        <v>38</v>
      </c>
      <c r="G1027" s="77"/>
      <c r="H1027" s="148" t="n">
        <f aca="false">SUM(F1027:G1027)</f>
        <v>38</v>
      </c>
      <c r="I1027" s="148"/>
      <c r="J1027" s="148"/>
      <c r="K1027" s="149"/>
      <c r="L1027" s="5" t="n">
        <f aca="false">IF(F1027+G1027&gt;0,H1027,F1027)</f>
        <v>38</v>
      </c>
    </row>
    <row r="1028" customFormat="false" ht="25.5" hidden="false" customHeight="false" outlineLevel="0" collapsed="false">
      <c r="A1028" s="147" t="s">
        <v>94</v>
      </c>
      <c r="B1028" s="81" t="s">
        <v>117</v>
      </c>
      <c r="C1028" s="105"/>
      <c r="D1028" s="76" t="s">
        <v>34</v>
      </c>
      <c r="E1028" s="141" t="n">
        <v>1</v>
      </c>
      <c r="F1028" s="77" t="n">
        <v>13.5</v>
      </c>
      <c r="G1028" s="77"/>
      <c r="H1028" s="148" t="n">
        <f aca="false">SUM(F1028:G1028)</f>
        <v>13.5</v>
      </c>
      <c r="I1028" s="148"/>
      <c r="J1028" s="148"/>
      <c r="K1028" s="149"/>
      <c r="L1028" s="5" t="n">
        <f aca="false">IF(F1028+G1028&gt;0,H1028,F1028)</f>
        <v>13.5</v>
      </c>
      <c r="N1028" s="0" t="s">
        <v>118</v>
      </c>
      <c r="P1028" s="0" t="n">
        <v>27000</v>
      </c>
      <c r="AB1028" s="0" t="n">
        <v>132</v>
      </c>
      <c r="AC1028" s="0" t="n">
        <f aca="false">4*AB1028</f>
        <v>528</v>
      </c>
    </row>
    <row r="1029" customFormat="false" ht="12.75" hidden="false" customHeight="false" outlineLevel="0" collapsed="false">
      <c r="A1029" s="147" t="s">
        <v>119</v>
      </c>
      <c r="B1029" s="81" t="s">
        <v>120</v>
      </c>
      <c r="C1029" s="105"/>
      <c r="D1029" s="76" t="s">
        <v>121</v>
      </c>
      <c r="E1029" s="141" t="n">
        <v>1</v>
      </c>
      <c r="F1029" s="77" t="n">
        <v>17.8</v>
      </c>
      <c r="G1029" s="77"/>
      <c r="H1029" s="148" t="n">
        <f aca="false">SUM(F1029:G1029)</f>
        <v>17.8</v>
      </c>
      <c r="I1029" s="148"/>
      <c r="J1029" s="148"/>
      <c r="K1029" s="149"/>
      <c r="L1029" s="5" t="n">
        <f aca="false">IF(F1029+G1029&gt;0,H1029,F1029)</f>
        <v>17.8</v>
      </c>
      <c r="N1029" s="0" t="s">
        <v>118</v>
      </c>
      <c r="P1029" s="0" t="n">
        <v>90000</v>
      </c>
      <c r="AB1029" s="0" t="n">
        <v>100</v>
      </c>
      <c r="AC1029" s="0" t="n">
        <f aca="false">AB1029*2</f>
        <v>200</v>
      </c>
    </row>
    <row r="1030" customFormat="false" ht="12.75" hidden="false" customHeight="false" outlineLevel="0" collapsed="false">
      <c r="A1030" s="147" t="s">
        <v>122</v>
      </c>
      <c r="B1030" s="81" t="s">
        <v>123</v>
      </c>
      <c r="C1030" s="105"/>
      <c r="D1030" s="76" t="s">
        <v>124</v>
      </c>
      <c r="E1030" s="141" t="n">
        <v>2</v>
      </c>
      <c r="F1030" s="77" t="n">
        <v>5.1</v>
      </c>
      <c r="G1030" s="77"/>
      <c r="H1030" s="148" t="n">
        <f aca="false">SUM(F1030:G1030)</f>
        <v>5.1</v>
      </c>
      <c r="I1030" s="148"/>
      <c r="J1030" s="148"/>
      <c r="K1030" s="149"/>
      <c r="L1030" s="5" t="n">
        <f aca="false">IF(F1030+G1030&gt;0,H1030,F1030)</f>
        <v>5.1</v>
      </c>
    </row>
    <row r="1031" customFormat="false" ht="12.75" hidden="false" customHeight="false" outlineLevel="0" collapsed="false">
      <c r="A1031" s="147" t="s">
        <v>125</v>
      </c>
      <c r="B1031" s="81" t="s">
        <v>126</v>
      </c>
      <c r="C1031" s="105"/>
      <c r="D1031" s="76"/>
      <c r="E1031" s="141" t="n">
        <v>1</v>
      </c>
      <c r="F1031" s="77" t="n">
        <v>91</v>
      </c>
      <c r="G1031" s="77"/>
      <c r="H1031" s="148" t="n">
        <f aca="false">SUM(F1031:G1031)</f>
        <v>91</v>
      </c>
      <c r="I1031" s="148"/>
      <c r="J1031" s="148"/>
      <c r="K1031" s="149"/>
      <c r="L1031" s="5" t="n">
        <f aca="false">IF(F1031+G1031&gt;0,H1031,F1031)</f>
        <v>91</v>
      </c>
      <c r="N1031" s="0" t="s">
        <v>127</v>
      </c>
      <c r="P1031" s="0" t="n">
        <v>180000</v>
      </c>
      <c r="AC1031" s="0" t="n">
        <f aca="false">SUBTOTAL(9,AC1028:AC1029)</f>
        <v>728</v>
      </c>
    </row>
    <row r="1032" customFormat="false" ht="25.5" hidden="false" customHeight="false" outlineLevel="0" collapsed="false">
      <c r="A1032" s="147" t="s">
        <v>128</v>
      </c>
      <c r="B1032" s="81" t="s">
        <v>129</v>
      </c>
      <c r="C1032" s="105"/>
      <c r="D1032" s="76" t="s">
        <v>34</v>
      </c>
      <c r="E1032" s="141" t="n">
        <v>1</v>
      </c>
      <c r="F1032" s="77" t="n">
        <v>26</v>
      </c>
      <c r="G1032" s="77"/>
      <c r="H1032" s="148" t="n">
        <f aca="false">SUM(F1032:G1032)</f>
        <v>26</v>
      </c>
      <c r="I1032" s="148"/>
      <c r="J1032" s="148"/>
      <c r="K1032" s="149"/>
      <c r="L1032" s="5" t="n">
        <f aca="false">IF(F1032+G1032&gt;0,H1032,F1032)</f>
        <v>26</v>
      </c>
      <c r="N1032" s="0" t="s">
        <v>118</v>
      </c>
      <c r="P1032" s="0" t="n">
        <v>112500</v>
      </c>
      <c r="AB1032" s="0" t="n">
        <v>4500</v>
      </c>
    </row>
    <row r="1033" customFormat="false" ht="12.75" hidden="false" customHeight="false" outlineLevel="0" collapsed="false">
      <c r="A1033" s="147" t="s">
        <v>130</v>
      </c>
      <c r="B1033" s="81" t="s">
        <v>131</v>
      </c>
      <c r="C1033" s="105"/>
      <c r="D1033" s="76" t="s">
        <v>132</v>
      </c>
      <c r="E1033" s="141" t="n">
        <v>1</v>
      </c>
      <c r="F1033" s="77" t="n">
        <v>61</v>
      </c>
      <c r="G1033" s="77"/>
      <c r="H1033" s="148" t="n">
        <f aca="false">SUM(F1033:G1033)</f>
        <v>61</v>
      </c>
      <c r="I1033" s="148"/>
      <c r="J1033" s="148"/>
      <c r="K1033" s="149"/>
      <c r="L1033" s="5" t="n">
        <f aca="false">IF(F1033+G1033&gt;0,H1033,F1033)</f>
        <v>61</v>
      </c>
      <c r="N1033" s="0" t="s">
        <v>118</v>
      </c>
      <c r="P1033" s="0" t="n">
        <v>16000</v>
      </c>
      <c r="AB1033" s="0" t="n">
        <v>130</v>
      </c>
    </row>
    <row r="1034" customFormat="false" ht="12.75" hidden="false" customHeight="false" outlineLevel="0" collapsed="false">
      <c r="A1034" s="147" t="s">
        <v>133</v>
      </c>
      <c r="B1034" s="81" t="s">
        <v>134</v>
      </c>
      <c r="C1034" s="105"/>
      <c r="D1034" s="76" t="s">
        <v>34</v>
      </c>
      <c r="E1034" s="141" t="n">
        <v>1</v>
      </c>
      <c r="F1034" s="77" t="n">
        <v>58</v>
      </c>
      <c r="G1034" s="77"/>
      <c r="H1034" s="148" t="n">
        <f aca="false">SUM(F1034:G1034)</f>
        <v>58</v>
      </c>
      <c r="I1034" s="148"/>
      <c r="J1034" s="148"/>
      <c r="K1034" s="149"/>
      <c r="L1034" s="5" t="n">
        <f aca="false">IF(F1034+G1034&gt;0,H1034,F1034)</f>
        <v>58</v>
      </c>
      <c r="N1034" s="0" t="s">
        <v>127</v>
      </c>
      <c r="P1034" s="0" t="n">
        <v>30000</v>
      </c>
      <c r="AB1034" s="0" t="n">
        <f aca="false">AB1032-AB1033-AC1031</f>
        <v>3642</v>
      </c>
    </row>
    <row r="1035" customFormat="false" ht="14.25" hidden="false" customHeight="false" outlineLevel="0" collapsed="false">
      <c r="A1035" s="147" t="s">
        <v>135</v>
      </c>
      <c r="B1035" s="81" t="s">
        <v>136</v>
      </c>
      <c r="C1035" s="81"/>
      <c r="D1035" s="76" t="s">
        <v>34</v>
      </c>
      <c r="E1035" s="141" t="n">
        <v>2</v>
      </c>
      <c r="F1035" s="77" t="n">
        <v>160</v>
      </c>
      <c r="G1035" s="77"/>
      <c r="H1035" s="148" t="n">
        <f aca="false">SUM(F1035:G1035)</f>
        <v>160</v>
      </c>
      <c r="I1035" s="148"/>
      <c r="J1035" s="148"/>
      <c r="K1035" s="149"/>
      <c r="L1035" s="5" t="n">
        <f aca="false">IF(F1035+G1035&gt;0,H1035,F1035)</f>
        <v>160</v>
      </c>
      <c r="P1035" s="0" t="n">
        <v>150000</v>
      </c>
      <c r="AB1035" s="67" t="n">
        <v>3800</v>
      </c>
    </row>
    <row r="1036" customFormat="false" ht="12.75" hidden="false" customHeight="false" outlineLevel="0" collapsed="false">
      <c r="A1036" s="147" t="s">
        <v>137</v>
      </c>
      <c r="B1036" s="81" t="s">
        <v>138</v>
      </c>
      <c r="C1036" s="81"/>
      <c r="D1036" s="76" t="s">
        <v>34</v>
      </c>
      <c r="E1036" s="76"/>
      <c r="F1036" s="77" t="n">
        <v>22.3</v>
      </c>
      <c r="G1036" s="77"/>
      <c r="H1036" s="148" t="n">
        <f aca="false">SUM(F1036:G1036)</f>
        <v>22.3</v>
      </c>
      <c r="I1036" s="148"/>
      <c r="J1036" s="148"/>
      <c r="K1036" s="149"/>
      <c r="L1036" s="5" t="n">
        <f aca="false">IF(F1036+G1036&gt;0,H1036,F1036)</f>
        <v>22.3</v>
      </c>
      <c r="P1036" s="0" t="n">
        <v>15000</v>
      </c>
      <c r="AB1036" s="0" t="n">
        <f aca="false">AB1035-AB1034</f>
        <v>158</v>
      </c>
    </row>
    <row r="1037" customFormat="false" ht="12.75" hidden="false" customHeight="false" outlineLevel="0" collapsed="false">
      <c r="A1037" s="147" t="s">
        <v>139</v>
      </c>
      <c r="B1037" s="81" t="s">
        <v>140</v>
      </c>
      <c r="C1037" s="81"/>
      <c r="D1037" s="76" t="s">
        <v>34</v>
      </c>
      <c r="E1037" s="76" t="n">
        <v>8</v>
      </c>
      <c r="F1037" s="77" t="n">
        <v>8</v>
      </c>
      <c r="G1037" s="77"/>
      <c r="H1037" s="148" t="n">
        <f aca="false">SUM(F1037:G1037)</f>
        <v>8</v>
      </c>
      <c r="I1037" s="148"/>
      <c r="J1037" s="148"/>
      <c r="K1037" s="149"/>
      <c r="L1037" s="5" t="n">
        <f aca="false">IF(F1037+G1037&gt;0,H1037,F1037)</f>
        <v>8</v>
      </c>
      <c r="P1037" s="0" t="n">
        <v>3200</v>
      </c>
    </row>
    <row r="1038" customFormat="false" ht="12.75" hidden="false" customHeight="false" outlineLevel="0" collapsed="false">
      <c r="A1038" s="147" t="s">
        <v>141</v>
      </c>
      <c r="B1038" s="81" t="s">
        <v>142</v>
      </c>
      <c r="C1038" s="81"/>
      <c r="D1038" s="76" t="s">
        <v>34</v>
      </c>
      <c r="E1038" s="76" t="n">
        <v>1</v>
      </c>
      <c r="F1038" s="77" t="n">
        <v>14.5</v>
      </c>
      <c r="G1038" s="77"/>
      <c r="H1038" s="148" t="n">
        <f aca="false">SUM(F1038:G1038)</f>
        <v>14.5</v>
      </c>
      <c r="I1038" s="148"/>
      <c r="J1038" s="148"/>
      <c r="K1038" s="149"/>
      <c r="L1038" s="5" t="n">
        <f aca="false">IF(F1038+G1038&gt;0,H1038,F1038)</f>
        <v>14.5</v>
      </c>
      <c r="P1038" s="0" t="n">
        <v>2900</v>
      </c>
    </row>
    <row r="1039" customFormat="false" ht="25.5" hidden="false" customHeight="false" outlineLevel="0" collapsed="false">
      <c r="A1039" s="147" t="s">
        <v>143</v>
      </c>
      <c r="B1039" s="81" t="s">
        <v>144</v>
      </c>
      <c r="C1039" s="81"/>
      <c r="D1039" s="76" t="s">
        <v>34</v>
      </c>
      <c r="E1039" s="76" t="n">
        <v>4</v>
      </c>
      <c r="F1039" s="77" t="n">
        <v>35</v>
      </c>
      <c r="G1039" s="77"/>
      <c r="H1039" s="148" t="n">
        <f aca="false">SUM(F1039:G1039)</f>
        <v>35</v>
      </c>
      <c r="I1039" s="148"/>
      <c r="J1039" s="148"/>
      <c r="K1039" s="149"/>
      <c r="L1039" s="5" t="str">
        <f aca="false">B1039</f>
        <v>Achizitie cabina de paza , CABR Noroieni, CIAPHM O Viata Noua, CIA Sansa,  LP Venus  Satu Mare</v>
      </c>
      <c r="P1039" s="0" t="n">
        <v>15700</v>
      </c>
    </row>
    <row r="1040" customFormat="false" ht="12.75" hidden="false" customHeight="false" outlineLevel="0" collapsed="false">
      <c r="A1040" s="147" t="s">
        <v>145</v>
      </c>
      <c r="B1040" s="81" t="s">
        <v>146</v>
      </c>
      <c r="C1040" s="81"/>
      <c r="D1040" s="76" t="s">
        <v>34</v>
      </c>
      <c r="E1040" s="76" t="n">
        <v>2</v>
      </c>
      <c r="F1040" s="77" t="n">
        <v>35</v>
      </c>
      <c r="G1040" s="77"/>
      <c r="H1040" s="148" t="n">
        <f aca="false">SUM(F1040:G1040)</f>
        <v>35</v>
      </c>
      <c r="I1040" s="148"/>
      <c r="J1040" s="148"/>
      <c r="K1040" s="149"/>
      <c r="L1040" s="5" t="n">
        <f aca="false">IF(F1040+G1040&gt;0,H1040,F1040)</f>
        <v>35</v>
      </c>
      <c r="P1040" s="0" t="n">
        <v>17100</v>
      </c>
    </row>
    <row r="1041" customFormat="false" ht="12.75" hidden="true" customHeight="false" outlineLevel="0" collapsed="false">
      <c r="A1041" s="147" t="s">
        <v>147</v>
      </c>
      <c r="B1041" s="81"/>
      <c r="C1041" s="81"/>
      <c r="D1041" s="76" t="s">
        <v>121</v>
      </c>
      <c r="E1041" s="76"/>
      <c r="F1041" s="77" t="n">
        <v>0</v>
      </c>
      <c r="G1041" s="77"/>
      <c r="H1041" s="148" t="n">
        <f aca="false">SUM(F1041:G1041)</f>
        <v>0</v>
      </c>
      <c r="I1041" s="148"/>
      <c r="J1041" s="148"/>
      <c r="K1041" s="149"/>
      <c r="L1041" s="5" t="n">
        <f aca="false">IF(F1041+G1041&gt;0,H1041,F1041)</f>
        <v>0</v>
      </c>
      <c r="P1041" s="0" t="n">
        <v>2800</v>
      </c>
    </row>
    <row r="1042" customFormat="false" ht="12.75" hidden="true" customHeight="false" outlineLevel="0" collapsed="false">
      <c r="A1042" s="147" t="s">
        <v>148</v>
      </c>
      <c r="B1042" s="81"/>
      <c r="C1042" s="81"/>
      <c r="D1042" s="76" t="s">
        <v>34</v>
      </c>
      <c r="E1042" s="76"/>
      <c r="F1042" s="77" t="n">
        <v>0</v>
      </c>
      <c r="G1042" s="77"/>
      <c r="H1042" s="148" t="n">
        <f aca="false">SUM(F1042:G1042)</f>
        <v>0</v>
      </c>
      <c r="I1042" s="148"/>
      <c r="J1042" s="148"/>
      <c r="K1042" s="149"/>
      <c r="L1042" s="5" t="n">
        <f aca="false">IF(F1042+G1042&gt;0,H1042,F1042)</f>
        <v>0</v>
      </c>
      <c r="P1042" s="0" t="n">
        <v>2500</v>
      </c>
    </row>
    <row r="1043" customFormat="false" ht="12.75" hidden="true" customHeight="false" outlineLevel="0" collapsed="false">
      <c r="A1043" s="147" t="s">
        <v>149</v>
      </c>
      <c r="B1043" s="81"/>
      <c r="C1043" s="81"/>
      <c r="D1043" s="76" t="s">
        <v>150</v>
      </c>
      <c r="E1043" s="76"/>
      <c r="F1043" s="77" t="n">
        <v>0</v>
      </c>
      <c r="G1043" s="77"/>
      <c r="H1043" s="148" t="n">
        <f aca="false">SUM(F1043:G1043)</f>
        <v>0</v>
      </c>
      <c r="I1043" s="148"/>
      <c r="J1043" s="148"/>
      <c r="K1043" s="149"/>
      <c r="L1043" s="5" t="n">
        <f aca="false">IF(F1043+G1043&gt;0,H1043,F1043)</f>
        <v>0</v>
      </c>
      <c r="P1043" s="0" t="n">
        <v>3200</v>
      </c>
    </row>
    <row r="1044" customFormat="false" ht="12.75" hidden="true" customHeight="false" outlineLevel="0" collapsed="false">
      <c r="A1044" s="147" t="s">
        <v>151</v>
      </c>
      <c r="B1044" s="81"/>
      <c r="C1044" s="81"/>
      <c r="D1044" s="76" t="s">
        <v>34</v>
      </c>
      <c r="E1044" s="76"/>
      <c r="F1044" s="77" t="n">
        <v>0</v>
      </c>
      <c r="G1044" s="77"/>
      <c r="H1044" s="148" t="n">
        <f aca="false">SUM(F1044:G1044)</f>
        <v>0</v>
      </c>
      <c r="I1044" s="148"/>
      <c r="J1044" s="148"/>
      <c r="K1044" s="149"/>
      <c r="L1044" s="5" t="n">
        <f aca="false">IF(F1044+G1044&gt;0,H1044,F1044)</f>
        <v>0</v>
      </c>
      <c r="P1044" s="0" t="n">
        <v>5800</v>
      </c>
    </row>
    <row r="1045" customFormat="false" ht="12.75" hidden="true" customHeight="false" outlineLevel="0" collapsed="false">
      <c r="A1045" s="147" t="s">
        <v>152</v>
      </c>
      <c r="B1045" s="81"/>
      <c r="C1045" s="81"/>
      <c r="D1045" s="76" t="s">
        <v>34</v>
      </c>
      <c r="E1045" s="76"/>
      <c r="F1045" s="77" t="n">
        <v>0</v>
      </c>
      <c r="G1045" s="77"/>
      <c r="H1045" s="148" t="n">
        <f aca="false">SUM(F1045:G1045)</f>
        <v>0</v>
      </c>
      <c r="I1045" s="148"/>
      <c r="J1045" s="148"/>
      <c r="K1045" s="149"/>
      <c r="L1045" s="5" t="n">
        <f aca="false">IF(F1045+G1045&gt;0,H1045,F1045)</f>
        <v>0</v>
      </c>
      <c r="P1045" s="0" t="n">
        <v>3700</v>
      </c>
    </row>
    <row r="1046" customFormat="false" ht="12.75" hidden="true" customHeight="false" outlineLevel="0" collapsed="false">
      <c r="A1046" s="147" t="s">
        <v>153</v>
      </c>
      <c r="B1046" s="81"/>
      <c r="C1046" s="81"/>
      <c r="D1046" s="76" t="s">
        <v>34</v>
      </c>
      <c r="E1046" s="76"/>
      <c r="F1046" s="77" t="n">
        <v>0</v>
      </c>
      <c r="G1046" s="77"/>
      <c r="H1046" s="148" t="n">
        <f aca="false">SUM(F1046:G1046)</f>
        <v>0</v>
      </c>
      <c r="I1046" s="148"/>
      <c r="J1046" s="148"/>
      <c r="K1046" s="149"/>
      <c r="L1046" s="5" t="n">
        <f aca="false">IF(F1046+G1046&gt;0,H1046,F1046)</f>
        <v>0</v>
      </c>
      <c r="P1046" s="0" t="n">
        <v>2500</v>
      </c>
    </row>
    <row r="1047" customFormat="false" ht="12.75" hidden="true" customHeight="false" outlineLevel="0" collapsed="false">
      <c r="A1047" s="147" t="s">
        <v>154</v>
      </c>
      <c r="B1047" s="81"/>
      <c r="C1047" s="81"/>
      <c r="D1047" s="76" t="s">
        <v>34</v>
      </c>
      <c r="E1047" s="76"/>
      <c r="F1047" s="77" t="n">
        <v>0</v>
      </c>
      <c r="G1047" s="77"/>
      <c r="H1047" s="148" t="n">
        <f aca="false">SUM(F1047:G1047)</f>
        <v>0</v>
      </c>
      <c r="I1047" s="148"/>
      <c r="J1047" s="148"/>
      <c r="K1047" s="149"/>
      <c r="L1047" s="5" t="n">
        <f aca="false">IF(F1047+G1047&gt;0,H1047,F1047)</f>
        <v>0</v>
      </c>
    </row>
    <row r="1048" customFormat="false" ht="12.75" hidden="true" customHeight="false" outlineLevel="0" collapsed="false">
      <c r="A1048" s="147" t="s">
        <v>155</v>
      </c>
      <c r="B1048" s="81"/>
      <c r="C1048" s="81"/>
      <c r="D1048" s="76" t="s">
        <v>34</v>
      </c>
      <c r="E1048" s="76"/>
      <c r="F1048" s="77" t="n">
        <v>0</v>
      </c>
      <c r="G1048" s="77"/>
      <c r="H1048" s="148" t="n">
        <f aca="false">SUM(F1048:G1048)</f>
        <v>0</v>
      </c>
      <c r="I1048" s="148"/>
      <c r="J1048" s="148"/>
      <c r="K1048" s="149"/>
      <c r="L1048" s="5" t="n">
        <f aca="false">IF(F1048+G1048&gt;0,H1048,F1048)</f>
        <v>0</v>
      </c>
    </row>
    <row r="1049" customFormat="false" ht="12.75" hidden="true" customHeight="false" outlineLevel="0" collapsed="false">
      <c r="A1049" s="147" t="s">
        <v>156</v>
      </c>
      <c r="B1049" s="81"/>
      <c r="C1049" s="81"/>
      <c r="D1049" s="76" t="s">
        <v>34</v>
      </c>
      <c r="E1049" s="76"/>
      <c r="F1049" s="77" t="n">
        <v>0</v>
      </c>
      <c r="G1049" s="77"/>
      <c r="H1049" s="148" t="n">
        <f aca="false">SUM(F1049:G1049)</f>
        <v>0</v>
      </c>
      <c r="I1049" s="148"/>
      <c r="J1049" s="148"/>
      <c r="K1049" s="149"/>
      <c r="L1049" s="5" t="n">
        <f aca="false">IF(F1049+G1049&gt;0,H1049,F1049)</f>
        <v>0</v>
      </c>
    </row>
    <row r="1050" customFormat="false" ht="12.75" hidden="true" customHeight="false" outlineLevel="0" collapsed="false">
      <c r="A1050" s="147" t="s">
        <v>157</v>
      </c>
      <c r="B1050" s="105"/>
      <c r="C1050" s="105"/>
      <c r="D1050" s="76" t="s">
        <v>34</v>
      </c>
      <c r="E1050" s="76"/>
      <c r="F1050" s="77" t="n">
        <v>0</v>
      </c>
      <c r="G1050" s="77"/>
      <c r="H1050" s="148" t="n">
        <f aca="false">SUM(F1050:G1050)</f>
        <v>0</v>
      </c>
      <c r="I1050" s="148"/>
      <c r="J1050" s="148"/>
      <c r="K1050" s="149"/>
      <c r="L1050" s="5" t="n">
        <f aca="false">IF(F1050+G1050&gt;0,H1050,F1050)</f>
        <v>0</v>
      </c>
    </row>
    <row r="1051" customFormat="false" ht="12.75" hidden="true" customHeight="false" outlineLevel="0" collapsed="false">
      <c r="A1051" s="147" t="s">
        <v>158</v>
      </c>
      <c r="B1051" s="105"/>
      <c r="C1051" s="105"/>
      <c r="D1051" s="76" t="s">
        <v>34</v>
      </c>
      <c r="E1051" s="76"/>
      <c r="F1051" s="77" t="n">
        <v>0</v>
      </c>
      <c r="G1051" s="77"/>
      <c r="H1051" s="148" t="n">
        <f aca="false">SUM(F1051:G1051)</f>
        <v>0</v>
      </c>
      <c r="I1051" s="148"/>
      <c r="J1051" s="148"/>
      <c r="K1051" s="149"/>
      <c r="L1051" s="5" t="n">
        <f aca="false">IF(F1051+G1051&gt;0,H1051,F1051)</f>
        <v>0</v>
      </c>
    </row>
    <row r="1052" customFormat="false" ht="12.75" hidden="true" customHeight="false" outlineLevel="0" collapsed="false">
      <c r="A1052" s="147" t="s">
        <v>159</v>
      </c>
      <c r="B1052" s="105"/>
      <c r="C1052" s="105"/>
      <c r="D1052" s="76" t="s">
        <v>34</v>
      </c>
      <c r="E1052" s="76"/>
      <c r="F1052" s="77" t="n">
        <v>0</v>
      </c>
      <c r="G1052" s="77"/>
      <c r="H1052" s="148" t="n">
        <f aca="false">SUM(F1052:G1052)</f>
        <v>0</v>
      </c>
      <c r="I1052" s="148"/>
      <c r="J1052" s="148"/>
      <c r="K1052" s="149"/>
      <c r="L1052" s="5" t="n">
        <f aca="false">IF(F1052+G1052&gt;0,H1052,F1052)</f>
        <v>0</v>
      </c>
    </row>
    <row r="1053" customFormat="false" ht="12.75" hidden="true" customHeight="false" outlineLevel="0" collapsed="false">
      <c r="A1053" s="147" t="s">
        <v>160</v>
      </c>
      <c r="B1053" s="105"/>
      <c r="C1053" s="105"/>
      <c r="D1053" s="76" t="s">
        <v>34</v>
      </c>
      <c r="E1053" s="76"/>
      <c r="F1053" s="77" t="n">
        <v>0</v>
      </c>
      <c r="G1053" s="77"/>
      <c r="H1053" s="148" t="n">
        <f aca="false">SUM(F1053:G1053)</f>
        <v>0</v>
      </c>
      <c r="I1053" s="148"/>
      <c r="J1053" s="148"/>
      <c r="K1053" s="149"/>
      <c r="L1053" s="5" t="n">
        <f aca="false">IF(F1053+G1053&gt;0,H1053,F1053)</f>
        <v>0</v>
      </c>
    </row>
    <row r="1054" customFormat="false" ht="12.75" hidden="true" customHeight="false" outlineLevel="0" collapsed="false">
      <c r="A1054" s="147" t="s">
        <v>161</v>
      </c>
      <c r="B1054" s="105"/>
      <c r="C1054" s="105"/>
      <c r="D1054" s="76" t="s">
        <v>34</v>
      </c>
      <c r="E1054" s="76"/>
      <c r="F1054" s="77" t="n">
        <v>0</v>
      </c>
      <c r="G1054" s="77"/>
      <c r="H1054" s="148" t="n">
        <f aca="false">SUM(F1054:G1054)</f>
        <v>0</v>
      </c>
      <c r="I1054" s="148"/>
      <c r="J1054" s="148"/>
      <c r="K1054" s="149"/>
      <c r="L1054" s="5" t="n">
        <f aca="false">IF(F1054+G1054&gt;0,H1054,F1054)</f>
        <v>0</v>
      </c>
    </row>
    <row r="1055" customFormat="false" ht="12.75" hidden="true" customHeight="false" outlineLevel="0" collapsed="false">
      <c r="A1055" s="147" t="s">
        <v>162</v>
      </c>
      <c r="B1055" s="105"/>
      <c r="C1055" s="105"/>
      <c r="D1055" s="76" t="s">
        <v>34</v>
      </c>
      <c r="E1055" s="76"/>
      <c r="F1055" s="77" t="n">
        <v>0</v>
      </c>
      <c r="G1055" s="77"/>
      <c r="H1055" s="148" t="n">
        <f aca="false">SUM(F1055:G1055)</f>
        <v>0</v>
      </c>
      <c r="I1055" s="148"/>
      <c r="J1055" s="148"/>
      <c r="K1055" s="149"/>
      <c r="L1055" s="5" t="n">
        <f aca="false">IF(F1055+G1055&gt;0,H1055,F1055)</f>
        <v>0</v>
      </c>
    </row>
    <row r="1056" customFormat="false" ht="12.75" hidden="true" customHeight="false" outlineLevel="0" collapsed="false">
      <c r="A1056" s="147" t="s">
        <v>163</v>
      </c>
      <c r="B1056" s="105"/>
      <c r="C1056" s="105"/>
      <c r="D1056" s="76" t="s">
        <v>34</v>
      </c>
      <c r="E1056" s="76"/>
      <c r="F1056" s="77" t="n">
        <v>0</v>
      </c>
      <c r="G1056" s="77"/>
      <c r="H1056" s="148" t="n">
        <f aca="false">SUM(F1056:G1056)</f>
        <v>0</v>
      </c>
      <c r="I1056" s="148"/>
      <c r="J1056" s="148"/>
      <c r="K1056" s="149"/>
      <c r="L1056" s="5" t="n">
        <f aca="false">IF(F1056+G1056&gt;0,H1056,F1056)</f>
        <v>0</v>
      </c>
    </row>
    <row r="1057" customFormat="false" ht="12.75" hidden="true" customHeight="false" outlineLevel="0" collapsed="false">
      <c r="A1057" s="147" t="s">
        <v>164</v>
      </c>
      <c r="B1057" s="105"/>
      <c r="C1057" s="105"/>
      <c r="D1057" s="76" t="s">
        <v>34</v>
      </c>
      <c r="E1057" s="76"/>
      <c r="F1057" s="77" t="n">
        <v>0</v>
      </c>
      <c r="G1057" s="77"/>
      <c r="H1057" s="148" t="n">
        <f aca="false">SUM(F1057:G1057)</f>
        <v>0</v>
      </c>
      <c r="I1057" s="148"/>
      <c r="J1057" s="148"/>
      <c r="K1057" s="149"/>
      <c r="L1057" s="5" t="n">
        <f aca="false">IF(F1057+G1057&gt;0,H1057,F1057)</f>
        <v>0</v>
      </c>
    </row>
    <row r="1058" customFormat="false" ht="12.75" hidden="true" customHeight="false" outlineLevel="0" collapsed="false">
      <c r="A1058" s="147" t="s">
        <v>165</v>
      </c>
      <c r="B1058" s="105"/>
      <c r="C1058" s="105"/>
      <c r="D1058" s="76" t="s">
        <v>34</v>
      </c>
      <c r="E1058" s="76"/>
      <c r="F1058" s="77" t="n">
        <v>0</v>
      </c>
      <c r="G1058" s="77"/>
      <c r="H1058" s="148" t="n">
        <f aca="false">SUM(F1058:G1058)</f>
        <v>0</v>
      </c>
      <c r="I1058" s="148"/>
      <c r="J1058" s="148"/>
      <c r="K1058" s="149"/>
      <c r="L1058" s="5" t="n">
        <f aca="false">IF(F1058+G1058&gt;0,H1058,F1058)</f>
        <v>0</v>
      </c>
    </row>
    <row r="1059" customFormat="false" ht="12.75" hidden="true" customHeight="false" outlineLevel="0" collapsed="false">
      <c r="A1059" s="147" t="s">
        <v>166</v>
      </c>
      <c r="B1059" s="105"/>
      <c r="C1059" s="105"/>
      <c r="D1059" s="76" t="s">
        <v>34</v>
      </c>
      <c r="E1059" s="76"/>
      <c r="F1059" s="77" t="n">
        <v>0</v>
      </c>
      <c r="G1059" s="77"/>
      <c r="H1059" s="148" t="n">
        <f aca="false">SUM(F1059:G1059)</f>
        <v>0</v>
      </c>
      <c r="I1059" s="148"/>
      <c r="J1059" s="148"/>
      <c r="K1059" s="149"/>
      <c r="L1059" s="5" t="n">
        <f aca="false">IF(F1059+G1059&gt;0,H1059,F1059)</f>
        <v>0</v>
      </c>
    </row>
    <row r="1060" customFormat="false" ht="12.75" hidden="true" customHeight="false" outlineLevel="0" collapsed="false">
      <c r="A1060" s="147" t="s">
        <v>167</v>
      </c>
      <c r="B1060" s="105"/>
      <c r="C1060" s="105"/>
      <c r="D1060" s="76" t="s">
        <v>34</v>
      </c>
      <c r="E1060" s="76"/>
      <c r="F1060" s="77" t="n">
        <v>0</v>
      </c>
      <c r="G1060" s="77"/>
      <c r="H1060" s="148" t="n">
        <f aca="false">SUM(F1060:G1060)</f>
        <v>0</v>
      </c>
      <c r="I1060" s="148"/>
      <c r="J1060" s="148"/>
      <c r="K1060" s="149"/>
      <c r="L1060" s="5" t="n">
        <f aca="false">IF(F1060+G1060&gt;0,H1060,F1060)</f>
        <v>0</v>
      </c>
    </row>
    <row r="1061" customFormat="false" ht="12.75" hidden="true" customHeight="false" outlineLevel="0" collapsed="false">
      <c r="A1061" s="147" t="s">
        <v>168</v>
      </c>
      <c r="B1061" s="105"/>
      <c r="C1061" s="105"/>
      <c r="D1061" s="76" t="s">
        <v>34</v>
      </c>
      <c r="E1061" s="76"/>
      <c r="F1061" s="77" t="n">
        <v>0</v>
      </c>
      <c r="G1061" s="77"/>
      <c r="H1061" s="148" t="n">
        <f aca="false">SUM(F1061:G1061)</f>
        <v>0</v>
      </c>
      <c r="I1061" s="148"/>
      <c r="J1061" s="148"/>
      <c r="K1061" s="149"/>
      <c r="L1061" s="5" t="n">
        <f aca="false">IF(F1061+G1061&gt;0,H1061,F1061)</f>
        <v>0</v>
      </c>
    </row>
    <row r="1062" customFormat="false" ht="12.75" hidden="true" customHeight="false" outlineLevel="0" collapsed="false">
      <c r="A1062" s="147" t="s">
        <v>169</v>
      </c>
      <c r="B1062" s="105"/>
      <c r="C1062" s="105"/>
      <c r="D1062" s="76" t="s">
        <v>34</v>
      </c>
      <c r="E1062" s="76"/>
      <c r="F1062" s="77" t="n">
        <v>0</v>
      </c>
      <c r="G1062" s="77"/>
      <c r="H1062" s="148" t="n">
        <f aca="false">SUM(F1062:G1062)</f>
        <v>0</v>
      </c>
      <c r="I1062" s="148"/>
      <c r="J1062" s="148"/>
      <c r="K1062" s="149"/>
      <c r="L1062" s="5" t="n">
        <f aca="false">IF(F1062+G1062&gt;0,H1062,F1062)</f>
        <v>0</v>
      </c>
    </row>
    <row r="1063" customFormat="false" ht="12.75" hidden="true" customHeight="false" outlineLevel="0" collapsed="false">
      <c r="A1063" s="147" t="s">
        <v>170</v>
      </c>
      <c r="B1063" s="105"/>
      <c r="C1063" s="105"/>
      <c r="D1063" s="76" t="s">
        <v>34</v>
      </c>
      <c r="E1063" s="76"/>
      <c r="F1063" s="77" t="n">
        <v>0</v>
      </c>
      <c r="G1063" s="77"/>
      <c r="H1063" s="148" t="n">
        <f aca="false">SUM(F1063:G1063)</f>
        <v>0</v>
      </c>
      <c r="I1063" s="148"/>
      <c r="J1063" s="148"/>
      <c r="K1063" s="149"/>
      <c r="L1063" s="5" t="n">
        <f aca="false">IF(F1063+G1063&gt;0,H1063,F1063)</f>
        <v>0</v>
      </c>
    </row>
    <row r="1064" customFormat="false" ht="12.75" hidden="true" customHeight="false" outlineLevel="0" collapsed="false">
      <c r="A1064" s="147" t="s">
        <v>171</v>
      </c>
      <c r="B1064" s="105"/>
      <c r="C1064" s="105"/>
      <c r="D1064" s="76" t="s">
        <v>34</v>
      </c>
      <c r="E1064" s="76"/>
      <c r="F1064" s="77" t="n">
        <v>0</v>
      </c>
      <c r="G1064" s="77"/>
      <c r="H1064" s="148" t="n">
        <f aca="false">SUM(F1064:G1064)</f>
        <v>0</v>
      </c>
      <c r="I1064" s="148"/>
      <c r="J1064" s="148"/>
      <c r="K1064" s="149"/>
      <c r="L1064" s="5" t="n">
        <f aca="false">IF(F1064+G1064&gt;0,H1064,F1064)</f>
        <v>0</v>
      </c>
    </row>
    <row r="1065" customFormat="false" ht="12.75" hidden="true" customHeight="false" outlineLevel="0" collapsed="false">
      <c r="A1065" s="147" t="s">
        <v>172</v>
      </c>
      <c r="B1065" s="105"/>
      <c r="C1065" s="105"/>
      <c r="D1065" s="76" t="s">
        <v>34</v>
      </c>
      <c r="E1065" s="76"/>
      <c r="F1065" s="77" t="n">
        <v>0</v>
      </c>
      <c r="G1065" s="77"/>
      <c r="H1065" s="148" t="n">
        <f aca="false">SUM(F1065:G1065)</f>
        <v>0</v>
      </c>
      <c r="I1065" s="148"/>
      <c r="J1065" s="148"/>
      <c r="K1065" s="149"/>
      <c r="L1065" s="5" t="n">
        <f aca="false">IF(F1065+G1065&gt;0,H1065,F1065)</f>
        <v>0</v>
      </c>
    </row>
    <row r="1066" customFormat="false" ht="12.75" hidden="true" customHeight="false" outlineLevel="0" collapsed="false">
      <c r="A1066" s="147" t="s">
        <v>173</v>
      </c>
      <c r="B1066" s="105"/>
      <c r="C1066" s="105"/>
      <c r="D1066" s="76" t="s">
        <v>34</v>
      </c>
      <c r="E1066" s="76"/>
      <c r="F1066" s="77" t="n">
        <v>0</v>
      </c>
      <c r="G1066" s="77"/>
      <c r="H1066" s="148" t="n">
        <f aca="false">SUM(F1066:G1066)</f>
        <v>0</v>
      </c>
      <c r="I1066" s="148"/>
      <c r="J1066" s="148"/>
      <c r="K1066" s="149"/>
      <c r="L1066" s="5" t="n">
        <f aca="false">IF(F1066+G1066&gt;0,H1066,F1066)</f>
        <v>0</v>
      </c>
    </row>
    <row r="1067" customFormat="false" ht="12.75" hidden="true" customHeight="false" outlineLevel="0" collapsed="false">
      <c r="A1067" s="147" t="s">
        <v>174</v>
      </c>
      <c r="B1067" s="105"/>
      <c r="C1067" s="105"/>
      <c r="D1067" s="76" t="s">
        <v>34</v>
      </c>
      <c r="E1067" s="76"/>
      <c r="F1067" s="77" t="n">
        <v>0</v>
      </c>
      <c r="G1067" s="77"/>
      <c r="H1067" s="148" t="n">
        <f aca="false">SUM(F1067:G1067)</f>
        <v>0</v>
      </c>
      <c r="I1067" s="148"/>
      <c r="J1067" s="148"/>
      <c r="K1067" s="149"/>
      <c r="L1067" s="5" t="n">
        <f aca="false">IF(F1067+G1067&gt;0,H1067,F1067)</f>
        <v>0</v>
      </c>
    </row>
    <row r="1068" customFormat="false" ht="12.75" hidden="true" customHeight="false" outlineLevel="0" collapsed="false">
      <c r="A1068" s="147" t="s">
        <v>175</v>
      </c>
      <c r="B1068" s="105"/>
      <c r="C1068" s="105"/>
      <c r="D1068" s="76" t="s">
        <v>34</v>
      </c>
      <c r="E1068" s="76"/>
      <c r="F1068" s="77" t="n">
        <v>0</v>
      </c>
      <c r="G1068" s="77"/>
      <c r="H1068" s="148" t="n">
        <f aca="false">SUM(F1068:G1068)</f>
        <v>0</v>
      </c>
      <c r="I1068" s="148"/>
      <c r="J1068" s="148"/>
      <c r="K1068" s="149"/>
      <c r="L1068" s="5" t="n">
        <f aca="false">IF(F1068+G1068&gt;0,H1068,F1068)</f>
        <v>0</v>
      </c>
    </row>
    <row r="1069" customFormat="false" ht="12.75" hidden="true" customHeight="false" outlineLevel="0" collapsed="false">
      <c r="A1069" s="147" t="s">
        <v>176</v>
      </c>
      <c r="B1069" s="105"/>
      <c r="C1069" s="105"/>
      <c r="D1069" s="76" t="s">
        <v>34</v>
      </c>
      <c r="E1069" s="76"/>
      <c r="F1069" s="77" t="n">
        <v>0</v>
      </c>
      <c r="G1069" s="77"/>
      <c r="H1069" s="148" t="n">
        <f aca="false">SUM(F1069:G1069)</f>
        <v>0</v>
      </c>
      <c r="I1069" s="148"/>
      <c r="J1069" s="148"/>
      <c r="K1069" s="149"/>
      <c r="L1069" s="5" t="n">
        <f aca="false">IF(F1069+G1069&gt;0,H1069,F1069)</f>
        <v>0</v>
      </c>
    </row>
    <row r="1070" customFormat="false" ht="12.75" hidden="true" customHeight="false" outlineLevel="0" collapsed="false">
      <c r="A1070" s="147" t="s">
        <v>177</v>
      </c>
      <c r="B1070" s="105"/>
      <c r="C1070" s="105"/>
      <c r="D1070" s="76" t="s">
        <v>34</v>
      </c>
      <c r="E1070" s="76"/>
      <c r="F1070" s="77" t="n">
        <v>0</v>
      </c>
      <c r="G1070" s="77"/>
      <c r="H1070" s="148" t="n">
        <f aca="false">SUM(F1070:G1070)</f>
        <v>0</v>
      </c>
      <c r="I1070" s="148"/>
      <c r="J1070" s="148"/>
      <c r="K1070" s="149"/>
      <c r="L1070" s="5" t="n">
        <f aca="false">IF(F1070+G1070&gt;0,H1070,F1070)</f>
        <v>0</v>
      </c>
    </row>
    <row r="1071" customFormat="false" ht="12.75" hidden="true" customHeight="false" outlineLevel="0" collapsed="false">
      <c r="A1071" s="147" t="s">
        <v>178</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7" t="s">
        <v>179</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7" t="s">
        <v>180</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7" t="s">
        <v>181</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7" t="s">
        <v>182</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0"/>
      <c r="E1134" s="150"/>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1" t="n">
        <f aca="false">SUM(K1135,K1136,K1137,K1138,K1139,K1140,K1141,K1142,K1143,K1144)</f>
        <v>0</v>
      </c>
      <c r="L1134" s="5" t="n">
        <f aca="false">IF(F1134+G1134&gt;0,H1134,F1134)</f>
        <v>0</v>
      </c>
    </row>
    <row r="1135" customFormat="false" ht="12.75" hidden="true" customHeight="false" outlineLevel="0" collapsed="false">
      <c r="A1135" s="116" t="s">
        <v>26</v>
      </c>
      <c r="B1135" s="81" t="s">
        <v>109</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83</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84</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85</v>
      </c>
      <c r="C1237" s="82" t="n">
        <v>710102</v>
      </c>
      <c r="D1237" s="76"/>
      <c r="E1237" s="76"/>
      <c r="F1237" s="77"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6</v>
      </c>
      <c r="C1258" s="60"/>
      <c r="D1258" s="61"/>
      <c r="E1258" s="61"/>
      <c r="F1258" s="152" t="n">
        <v>2155</v>
      </c>
      <c r="G1258" s="152" t="n">
        <f aca="false">SUM(G1259,G1297,G1331,G1366,G1435,G1538,G1646,G1729,G1769,G1883,G1813,G1577)</f>
        <v>4.5</v>
      </c>
      <c r="H1258" s="152" t="n">
        <f aca="false">SUM(H1259,H1297,H1331,H1366,H1435,H1538,H1646,H1729,H1769,H1883,H1813,H1577)</f>
        <v>2159.5</v>
      </c>
      <c r="I1258" s="65" t="n">
        <f aca="false">SUM(I1259,I1297,I1331,I1366,I1435,I1538,I1646,I1729,I1769,I1883,I1813,I1577)</f>
        <v>5665.2</v>
      </c>
      <c r="J1258" s="65" t="n">
        <f aca="false">SUM(J1259,J1297,J1331,J1366,J1435,J1538,J1646,J1729,J1769,J1883,J1813,J1577)</f>
        <v>0</v>
      </c>
      <c r="K1258" s="66" t="n">
        <f aca="false">SUM(K1259,K1297,K1331,K1366,K1435,K1538,K1646,K1729,K1769,K1883,K1813,K1577)</f>
        <v>0</v>
      </c>
      <c r="L1258" s="5" t="n">
        <f aca="false">IF(F1258+G1258&gt;0,H1258,F1258)</f>
        <v>2159.5</v>
      </c>
    </row>
    <row r="1259" customFormat="false" ht="12.75" hidden="false" customHeight="false" outlineLevel="0" collapsed="false">
      <c r="A1259" s="68"/>
      <c r="B1259" s="69" t="s">
        <v>23</v>
      </c>
      <c r="C1259" s="69"/>
      <c r="D1259" s="71"/>
      <c r="E1259" s="71"/>
      <c r="F1259" s="106" t="n">
        <v>150</v>
      </c>
      <c r="G1259" s="106" t="n">
        <f aca="false">SUM(G1260,G1271,G1286)</f>
        <v>0</v>
      </c>
      <c r="H1259" s="106" t="n">
        <f aca="false">SUM(H1260,H1271,H1286)</f>
        <v>150</v>
      </c>
      <c r="I1259" s="72" t="n">
        <f aca="false">SUM(I1260,I1271,I1286)</f>
        <v>227.1</v>
      </c>
      <c r="J1259" s="72" t="n">
        <f aca="false">SUM(J1260,J1271,J1286)</f>
        <v>0</v>
      </c>
      <c r="K1259" s="73" t="n">
        <f aca="false">SUM(K1260,K1271,K1286)</f>
        <v>0</v>
      </c>
      <c r="L1259" s="5" t="n">
        <f aca="false">IF(F1259+G1259&gt;0,H1259,F1259)</f>
        <v>150</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v>150</v>
      </c>
      <c r="G1271" s="143" t="n">
        <f aca="false">SUM(G1272:G1285)</f>
        <v>0</v>
      </c>
      <c r="H1271" s="143" t="n">
        <f aca="false">SUM(H1272:H1285)</f>
        <v>150</v>
      </c>
      <c r="I1271" s="77" t="n">
        <f aca="false">SUM(I1272:I1285)</f>
        <v>227.1</v>
      </c>
      <c r="J1271" s="77" t="n">
        <f aca="false">SUM(J1272:J1285)</f>
        <v>0</v>
      </c>
      <c r="K1271" s="78" t="n">
        <f aca="false">SUM(K1272:K1285)</f>
        <v>0</v>
      </c>
      <c r="L1271" s="5" t="n">
        <f aca="false">IF(F1271+G1271&gt;0,H1271,F1271)</f>
        <v>150</v>
      </c>
    </row>
    <row r="1272" customFormat="false" ht="12.75" hidden="false" customHeight="false" outlineLevel="0" collapsed="false">
      <c r="A1272" s="130" t="s">
        <v>26</v>
      </c>
      <c r="B1272" s="153" t="s">
        <v>187</v>
      </c>
      <c r="C1272" s="82" t="n">
        <v>710130</v>
      </c>
      <c r="D1272" s="76" t="s">
        <v>28</v>
      </c>
      <c r="E1272" s="76" t="s">
        <v>28</v>
      </c>
      <c r="F1272" s="77" t="n">
        <v>5</v>
      </c>
      <c r="G1272" s="83"/>
      <c r="H1272" s="143" t="n">
        <f aca="false">SUM(F1272,G1272)</f>
        <v>5</v>
      </c>
      <c r="I1272" s="77" t="n">
        <f aca="false">62.1+165</f>
        <v>227.1</v>
      </c>
      <c r="J1272" s="77"/>
      <c r="K1272" s="78"/>
      <c r="L1272" s="5" t="n">
        <f aca="false">IF(F1272+G1272&gt;0,H1272,F1272)</f>
        <v>5</v>
      </c>
      <c r="M1272" s="0" t="n">
        <v>710130</v>
      </c>
    </row>
    <row r="1273" s="67" customFormat="true" ht="38.25" hidden="false" customHeight="false" outlineLevel="0" collapsed="false">
      <c r="A1273" s="130" t="s">
        <v>29</v>
      </c>
      <c r="B1273" s="108" t="s">
        <v>188</v>
      </c>
      <c r="C1273" s="82" t="n">
        <v>710130</v>
      </c>
      <c r="D1273" s="76" t="s">
        <v>28</v>
      </c>
      <c r="E1273" s="76" t="s">
        <v>28</v>
      </c>
      <c r="F1273" s="77" t="n">
        <v>120</v>
      </c>
      <c r="G1273" s="83"/>
      <c r="H1273" s="77" t="n">
        <f aca="false">SUM(F1273,G1273)</f>
        <v>120</v>
      </c>
      <c r="I1273" s="77"/>
      <c r="J1273" s="77"/>
      <c r="K1273" s="78"/>
      <c r="L1273" s="5" t="n">
        <f aca="false">IF(F1273+G1273&gt;0,H1273,F1273)</f>
        <v>120</v>
      </c>
      <c r="M1273" s="0"/>
      <c r="N1273" s="0"/>
      <c r="O1273" s="0"/>
      <c r="P1273" s="0"/>
      <c r="Q1273" s="0"/>
    </row>
    <row r="1274" s="67" customFormat="true" ht="25.5" hidden="false" customHeight="false" outlineLevel="0" collapsed="false">
      <c r="A1274" s="130" t="s">
        <v>57</v>
      </c>
      <c r="B1274" s="81" t="s">
        <v>189</v>
      </c>
      <c r="C1274" s="82" t="n">
        <v>710130</v>
      </c>
      <c r="D1274" s="76" t="s">
        <v>28</v>
      </c>
      <c r="E1274" s="76" t="s">
        <v>28</v>
      </c>
      <c r="F1274" s="77" t="n">
        <v>25</v>
      </c>
      <c r="G1274" s="77"/>
      <c r="H1274" s="77" t="n">
        <f aca="false">SUM(F1274,G1274)</f>
        <v>25</v>
      </c>
      <c r="I1274" s="77"/>
      <c r="J1274" s="77"/>
      <c r="K1274" s="78"/>
      <c r="L1274" s="5" t="n">
        <f aca="false">IF(F1274+G1274&gt;0,H1274,F1274)</f>
        <v>25</v>
      </c>
      <c r="M1274" s="0"/>
      <c r="N1274" s="0"/>
      <c r="O1274" s="0"/>
      <c r="P1274" s="0"/>
      <c r="Q1274" s="0"/>
    </row>
    <row r="1275" s="67" customFormat="true" ht="14.25" hidden="true" customHeight="false" outlineLevel="0" collapsed="false">
      <c r="A1275" s="130" t="s">
        <v>59</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61</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63</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5</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7</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9</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1</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3</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5</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7</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90</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91</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91</v>
      </c>
      <c r="E1380" s="76" t="s">
        <v>191</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91</v>
      </c>
      <c r="E1381" s="76" t="s">
        <v>191</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92</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93</v>
      </c>
      <c r="C1470" s="85"/>
      <c r="D1470" s="86"/>
      <c r="E1470" s="86"/>
      <c r="F1470" s="101" t="n">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94</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v>108.2</v>
      </c>
      <c r="G1538" s="72" t="n">
        <f aca="false">SUM(G1539)</f>
        <v>0</v>
      </c>
      <c r="H1538" s="106" t="n">
        <f aca="false">SUM(H1539)</f>
        <v>108.2</v>
      </c>
      <c r="I1538" s="72" t="n">
        <f aca="false">SUM(I1539)</f>
        <v>0</v>
      </c>
      <c r="J1538" s="72" t="n">
        <f aca="false">SUM(J1539)</f>
        <v>0</v>
      </c>
      <c r="K1538" s="73" t="n">
        <f aca="false">SUM(K1539)</f>
        <v>0</v>
      </c>
      <c r="L1538" s="5" t="n">
        <f aca="false">IF(F1538+G1538&gt;0,H1538,F1538)</f>
        <v>108.2</v>
      </c>
    </row>
    <row r="1539" customFormat="false" ht="12.75" hidden="false" customHeight="false" outlineLevel="0" collapsed="false">
      <c r="A1539" s="93" t="n">
        <v>1</v>
      </c>
      <c r="B1539" s="131" t="s">
        <v>45</v>
      </c>
      <c r="C1539" s="132"/>
      <c r="D1539" s="95"/>
      <c r="E1539" s="95"/>
      <c r="F1539" s="96" t="n">
        <v>108.2</v>
      </c>
      <c r="G1539" s="96" t="n">
        <f aca="false">SUM(G1540,G1551,G1566)</f>
        <v>0</v>
      </c>
      <c r="H1539" s="96" t="n">
        <f aca="false">SUM(H1540,H1551,H1566)</f>
        <v>108.2</v>
      </c>
      <c r="I1539" s="96" t="n">
        <f aca="false">SUM(I1540,I1551,I1566)</f>
        <v>0</v>
      </c>
      <c r="J1539" s="96" t="n">
        <f aca="false">SUM(J1540,J1551,J1566)</f>
        <v>0</v>
      </c>
      <c r="K1539" s="97" t="n">
        <f aca="false">SUM(K1540,K1551,K1566)</f>
        <v>0</v>
      </c>
      <c r="L1539" s="5" t="n">
        <f aca="false">IF(F1539+G1539&gt;0,H1539,F1539)</f>
        <v>108.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v>108.2</v>
      </c>
      <c r="G1551" s="77" t="n">
        <f aca="false">SUM(G1552,G1553,G1554,G1555,G1556,G1557,G1558,G1563,G1564,G1565,G1559,G1560,G1561,G1562)</f>
        <v>0</v>
      </c>
      <c r="H1551" s="143" t="n">
        <f aca="false">SUM(H1552,H1553,H1554,H1555,H1556,H1557,H1558,H1563,H1564,H1565,H1559,H1560,H1561,H1562)</f>
        <v>108.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108.2</v>
      </c>
    </row>
    <row r="1552" customFormat="false" ht="38.25" hidden="false" customHeight="false" outlineLevel="0" collapsed="false">
      <c r="A1552" s="74" t="s">
        <v>92</v>
      </c>
      <c r="B1552" s="81" t="s">
        <v>195</v>
      </c>
      <c r="C1552" s="82" t="n">
        <v>710130</v>
      </c>
      <c r="D1552" s="76" t="s">
        <v>28</v>
      </c>
      <c r="E1552" s="76" t="s">
        <v>28</v>
      </c>
      <c r="F1552" s="77" t="n">
        <v>13.2</v>
      </c>
      <c r="G1552" s="77"/>
      <c r="H1552" s="154" t="n">
        <f aca="false">SUM(F1552,G1552)</f>
        <v>13.2</v>
      </c>
      <c r="I1552" s="77"/>
      <c r="J1552" s="77"/>
      <c r="K1552" s="155"/>
      <c r="L1552" s="5" t="n">
        <f aca="false">IF(F1552+G1552&gt;0,H1552,F1552)</f>
        <v>13.2</v>
      </c>
      <c r="M1552" s="0" t="n">
        <v>710130</v>
      </c>
      <c r="P1552" s="156" t="n">
        <f aca="false">H1552+H1553</f>
        <v>108.2</v>
      </c>
      <c r="Q1552" s="4" t="n">
        <f aca="false">I1552</f>
        <v>0</v>
      </c>
    </row>
    <row r="1553" customFormat="false" ht="25.5" hidden="false" customHeight="false" outlineLevel="0" collapsed="false">
      <c r="A1553" s="74" t="s">
        <v>94</v>
      </c>
      <c r="B1553" s="117" t="s">
        <v>196</v>
      </c>
      <c r="C1553" s="82" t="n">
        <v>710130</v>
      </c>
      <c r="D1553" s="76" t="s">
        <v>28</v>
      </c>
      <c r="E1553" s="76" t="s">
        <v>28</v>
      </c>
      <c r="F1553" s="77" t="n">
        <v>95</v>
      </c>
      <c r="G1553" s="83"/>
      <c r="H1553" s="154" t="n">
        <f aca="false">SUM(F1553,G1553)</f>
        <v>95</v>
      </c>
      <c r="I1553" s="77"/>
      <c r="J1553" s="77"/>
      <c r="K1553" s="78"/>
      <c r="L1553" s="5" t="n">
        <f aca="false">IF(F1553+G1553&gt;0,H1553,F1553)</f>
        <v>95</v>
      </c>
      <c r="X1553" s="0" t="s">
        <v>197</v>
      </c>
    </row>
    <row r="1554" customFormat="false" ht="12.75" hidden="true" customHeight="false" outlineLevel="0" collapsed="false">
      <c r="A1554" s="74" t="s">
        <v>119</v>
      </c>
      <c r="B1554" s="157"/>
      <c r="C1554" s="157"/>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2</v>
      </c>
      <c r="B1555" s="157"/>
      <c r="C1555" s="157"/>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5</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8</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30</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3</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5</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7</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9</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v>160</v>
      </c>
      <c r="G1577" s="72" t="n">
        <f aca="false">SUM(G1578,G1612)</f>
        <v>4.5</v>
      </c>
      <c r="H1577" s="106" t="n">
        <f aca="false">SUM(H1578,H1612)</f>
        <v>164.5</v>
      </c>
      <c r="I1577" s="72" t="n">
        <f aca="false">SUM(I1578,I1612)</f>
        <v>0</v>
      </c>
      <c r="J1577" s="72" t="n">
        <f aca="false">SUM(J1578,J1612)</f>
        <v>0</v>
      </c>
      <c r="K1577" s="73" t="n">
        <f aca="false">SUM(K1578,K1612)</f>
        <v>0</v>
      </c>
      <c r="L1577" s="5" t="n">
        <f aca="false">IF(F1577+G1577&gt;0,H1577,F1577)</f>
        <v>164.5</v>
      </c>
    </row>
    <row r="1578" s="91" customFormat="true" ht="15.75" hidden="false" customHeight="false" outlineLevel="0" collapsed="false">
      <c r="A1578" s="84" t="s">
        <v>198</v>
      </c>
      <c r="B1578" s="158" t="s">
        <v>47</v>
      </c>
      <c r="C1578" s="85"/>
      <c r="D1578" s="86"/>
      <c r="E1578" s="86"/>
      <c r="F1578" s="101" t="n">
        <v>0</v>
      </c>
      <c r="G1578" s="101" t="n">
        <f aca="false">SUM(G1579,G1590,G1601)</f>
        <v>4.5</v>
      </c>
      <c r="H1578" s="101" t="n">
        <f aca="false">SUM(H1579,H1590,H1601)</f>
        <v>4.5</v>
      </c>
      <c r="I1578" s="101" t="n">
        <f aca="false">SUM(I1579,I1590,I1601)</f>
        <v>0</v>
      </c>
      <c r="J1578" s="101" t="n">
        <f aca="false">SUM(J1579,J1590,J1601)</f>
        <v>0</v>
      </c>
      <c r="K1578" s="102" t="n">
        <f aca="false">SUM(K1579,K1590,K1601)</f>
        <v>0</v>
      </c>
      <c r="L1578" s="5" t="n">
        <f aca="false">IF(F1578+G1578&gt;0,H1578,F1578)</f>
        <v>4.5</v>
      </c>
      <c r="M1578" s="103"/>
      <c r="N1578" s="90"/>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false" customHeight="false" outlineLevel="0" collapsed="false">
      <c r="A1590" s="74" t="s">
        <v>26</v>
      </c>
      <c r="B1590" s="79" t="s">
        <v>25</v>
      </c>
      <c r="C1590" s="79"/>
      <c r="D1590" s="76"/>
      <c r="E1590" s="76"/>
      <c r="F1590" s="77" t="n">
        <v>0</v>
      </c>
      <c r="G1590" s="77" t="n">
        <f aca="false">SUM(G1591,G1592,G1593,G1594,G1595,G1596,G1597,G1598,G1599,G1600)</f>
        <v>4.5</v>
      </c>
      <c r="H1590" s="77" t="n">
        <f aca="false">SUM(H1591,H1592,H1593,H1594,H1595,H1596,H1597,H1598,H1599,H1600)</f>
        <v>4.5</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4.5</v>
      </c>
    </row>
    <row r="1591" customFormat="false" ht="12.75" hidden="false" customHeight="false" outlineLevel="0" collapsed="false">
      <c r="A1591" s="74" t="s">
        <v>92</v>
      </c>
      <c r="B1591" s="81" t="s">
        <v>199</v>
      </c>
      <c r="C1591" s="75"/>
      <c r="D1591" s="76" t="s">
        <v>28</v>
      </c>
      <c r="E1591" s="76" t="s">
        <v>28</v>
      </c>
      <c r="F1591" s="77" t="n">
        <v>0</v>
      </c>
      <c r="G1591" s="77" t="n">
        <v>2.1</v>
      </c>
      <c r="H1591" s="77" t="n">
        <f aca="false">SUM(F1591,G1591)</f>
        <v>2.1</v>
      </c>
      <c r="I1591" s="77"/>
      <c r="J1591" s="77"/>
      <c r="K1591" s="78"/>
      <c r="L1591" s="5" t="n">
        <f aca="false">IF(F1591+G1591&gt;0,H1591,F1591)</f>
        <v>2.1</v>
      </c>
    </row>
    <row r="1592" customFormat="false" ht="12.75" hidden="false" customHeight="false" outlineLevel="0" collapsed="false">
      <c r="A1592" s="74" t="s">
        <v>94</v>
      </c>
      <c r="B1592" s="81" t="s">
        <v>200</v>
      </c>
      <c r="C1592" s="75"/>
      <c r="D1592" s="76" t="s">
        <v>28</v>
      </c>
      <c r="E1592" s="76" t="s">
        <v>28</v>
      </c>
      <c r="F1592" s="77" t="n">
        <v>0</v>
      </c>
      <c r="G1592" s="77" t="n">
        <v>2.4</v>
      </c>
      <c r="H1592" s="77" t="n">
        <f aca="false">SUM(F1592,G1592)</f>
        <v>2.4</v>
      </c>
      <c r="I1592" s="77"/>
      <c r="J1592" s="77"/>
      <c r="K1592" s="78"/>
      <c r="L1592" s="5" t="n">
        <f aca="false">IF(F1592+G1592&gt;0,H1592,F1592)</f>
        <v>2.4</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t="s">
        <v>201</v>
      </c>
      <c r="B1612" s="131" t="s">
        <v>45</v>
      </c>
      <c r="C1612" s="131"/>
      <c r="D1612" s="95"/>
      <c r="E1612" s="95"/>
      <c r="F1612" s="96" t="n">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t="s">
        <v>85</v>
      </c>
      <c r="B1624" s="79" t="s">
        <v>25</v>
      </c>
      <c r="C1624" s="79"/>
      <c r="D1624" s="76"/>
      <c r="E1624" s="76"/>
      <c r="F1624" s="77" t="n">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02</v>
      </c>
      <c r="B1625" s="153" t="s">
        <v>203</v>
      </c>
      <c r="C1625" s="82" t="n">
        <v>710130</v>
      </c>
      <c r="D1625" s="76" t="s">
        <v>28</v>
      </c>
      <c r="E1625" s="76" t="s">
        <v>28</v>
      </c>
      <c r="F1625" s="77" t="n">
        <v>160</v>
      </c>
      <c r="G1625" s="83"/>
      <c r="H1625" s="159"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v>72.6</v>
      </c>
      <c r="G1646" s="72" t="n">
        <f aca="false">SUM(G1647,G1695)</f>
        <v>0</v>
      </c>
      <c r="H1646" s="106" t="n">
        <f aca="false">SUM(H1647,H1695)</f>
        <v>72.6</v>
      </c>
      <c r="I1646" s="72" t="n">
        <f aca="false">SUM(I1647,I1695)</f>
        <v>0</v>
      </c>
      <c r="J1646" s="72" t="n">
        <f aca="false">SUM(J1647,J1695)</f>
        <v>0</v>
      </c>
      <c r="K1646" s="73" t="n">
        <f aca="false">SUM(K1647,K1695)</f>
        <v>0</v>
      </c>
      <c r="L1646" s="5" t="n">
        <f aca="false">IF(F1646+G1646&gt;0,H1646,F1646)</f>
        <v>72.6</v>
      </c>
    </row>
    <row r="1647" customFormat="false" ht="12.75" hidden="false" customHeight="false" outlineLevel="0" collapsed="false">
      <c r="A1647" s="93" t="n">
        <v>1</v>
      </c>
      <c r="B1647" s="131" t="s">
        <v>49</v>
      </c>
      <c r="C1647" s="132"/>
      <c r="D1647" s="95"/>
      <c r="E1647" s="95"/>
      <c r="F1647" s="96" t="n">
        <v>72.6</v>
      </c>
      <c r="G1647" s="96" t="n">
        <f aca="false">SUM(G1648,G1659,G1684)</f>
        <v>0</v>
      </c>
      <c r="H1647" s="96" t="n">
        <f aca="false">SUM(H1648,H1659,H1684)</f>
        <v>72.6</v>
      </c>
      <c r="I1647" s="96" t="n">
        <f aca="false">SUM(I1648,I1659,I1684)</f>
        <v>0</v>
      </c>
      <c r="J1647" s="96" t="n">
        <f aca="false">SUM(J1648,J1659,J1684)</f>
        <v>0</v>
      </c>
      <c r="K1647" s="97" t="n">
        <f aca="false">SUM(K1648,K1659,K1684)</f>
        <v>0</v>
      </c>
      <c r="L1647" s="5" t="n">
        <f aca="false">IF(F1647+G1647&gt;0,H1647,F1647)</f>
        <v>72.6</v>
      </c>
      <c r="M1647" s="98"/>
      <c r="N1647" s="99"/>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0"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0"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0"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0"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0"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0"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0"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0"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0"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0"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v>72.6</v>
      </c>
      <c r="G1659" s="110" t="n">
        <f aca="false">SUM(G1660,G1661,G1662,G1663,G1664:G1678,G1679,G1680,G1681,G1682,G1683)</f>
        <v>0</v>
      </c>
      <c r="H1659" s="112" t="n">
        <f aca="false">SUM(H1660,H1661,H1662,H1663,H1664:H1678,H1679,H1680,H1681,H1682,H1683)</f>
        <v>72.6</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72.6</v>
      </c>
    </row>
    <row r="1660" customFormat="false" ht="38.25" hidden="false" customHeight="false" outlineLevel="0" collapsed="false">
      <c r="A1660" s="74" t="s">
        <v>92</v>
      </c>
      <c r="B1660" s="81" t="s">
        <v>204</v>
      </c>
      <c r="C1660" s="140"/>
      <c r="D1660" s="76" t="s">
        <v>28</v>
      </c>
      <c r="E1660" s="76" t="s">
        <v>28</v>
      </c>
      <c r="F1660" s="77" t="n">
        <v>15</v>
      </c>
      <c r="G1660" s="77"/>
      <c r="H1660" s="77" t="n">
        <f aca="false">SUM(F1660,G1660)</f>
        <v>15</v>
      </c>
      <c r="I1660" s="148"/>
      <c r="J1660" s="148"/>
      <c r="K1660" s="149"/>
      <c r="L1660" s="5" t="n">
        <f aca="false">IF(F1660+G1660&gt;0,H1660,F1660)</f>
        <v>15</v>
      </c>
    </row>
    <row r="1661" customFormat="false" ht="38.25" hidden="false" customHeight="false" outlineLevel="0" collapsed="false">
      <c r="A1661" s="74" t="s">
        <v>94</v>
      </c>
      <c r="B1661" s="81" t="s">
        <v>205</v>
      </c>
      <c r="C1661" s="105"/>
      <c r="D1661" s="76" t="s">
        <v>28</v>
      </c>
      <c r="E1661" s="76" t="s">
        <v>28</v>
      </c>
      <c r="F1661" s="77" t="n">
        <v>0</v>
      </c>
      <c r="G1661" s="77"/>
      <c r="H1661" s="77" t="n">
        <f aca="false">SUM(F1661,G1661)</f>
        <v>0</v>
      </c>
      <c r="I1661" s="148"/>
      <c r="J1661" s="148"/>
      <c r="K1661" s="149"/>
      <c r="L1661" s="5" t="str">
        <f aca="false">B1661</f>
        <v>Cheltuieli pentru servicii de proiectare tehnică pentru lucrari de constructie/reabilitare, modernizare clădiri cu destinația Centru de primire în regim de urgență a minorilor  la imobilul din loc.  Hurezu Mare -  </v>
      </c>
      <c r="N1661" s="0" t="s">
        <v>127</v>
      </c>
    </row>
    <row r="1662" customFormat="false" ht="38.25" hidden="false" customHeight="false" outlineLevel="0" collapsed="false">
      <c r="A1662" s="74" t="s">
        <v>119</v>
      </c>
      <c r="B1662" s="81" t="s">
        <v>206</v>
      </c>
      <c r="C1662" s="105"/>
      <c r="D1662" s="76" t="s">
        <v>28</v>
      </c>
      <c r="E1662" s="76" t="s">
        <v>28</v>
      </c>
      <c r="F1662" s="77" t="n">
        <v>0</v>
      </c>
      <c r="G1662" s="77"/>
      <c r="H1662" s="77" t="n">
        <f aca="false">SUM(F1662,G1662)</f>
        <v>0</v>
      </c>
      <c r="I1662" s="148"/>
      <c r="J1662" s="148"/>
      <c r="K1662" s="149"/>
      <c r="L1662" s="5" t="str">
        <f aca="false">B1662</f>
        <v> Cheltuieli pentru elaborarea studiilor de fezabilitate  și documentatiilor pentru  lucrări de construire   Centru de Ingrijre si Asistenta  în localitatea Carei- parte din Plan de restructurare CIA Carei</v>
      </c>
      <c r="N1662" s="0" t="s">
        <v>127</v>
      </c>
    </row>
    <row r="1663" customFormat="false" ht="51" hidden="false" customHeight="false" outlineLevel="0" collapsed="false">
      <c r="A1663" s="74" t="s">
        <v>122</v>
      </c>
      <c r="B1663" s="81" t="s">
        <v>207</v>
      </c>
      <c r="C1663" s="105"/>
      <c r="D1663" s="76" t="s">
        <v>28</v>
      </c>
      <c r="E1663" s="76" t="s">
        <v>28</v>
      </c>
      <c r="F1663" s="77" t="n">
        <v>10</v>
      </c>
      <c r="G1663" s="77"/>
      <c r="H1663" s="77" t="n">
        <f aca="false">SUM(F1663,G1663)</f>
        <v>10</v>
      </c>
      <c r="I1663" s="148"/>
      <c r="J1663" s="148"/>
      <c r="K1663" s="149"/>
      <c r="L1663" s="5" t="n">
        <f aca="false">IF(F1663+G1663&gt;0,H1663,F1663)</f>
        <v>10</v>
      </c>
      <c r="N1663" s="0" t="s">
        <v>127</v>
      </c>
    </row>
    <row r="1664" customFormat="false" ht="51" hidden="false" customHeight="false" outlineLevel="0" collapsed="false">
      <c r="A1664" s="74" t="s">
        <v>125</v>
      </c>
      <c r="B1664" s="81" t="s">
        <v>208</v>
      </c>
      <c r="C1664" s="105"/>
      <c r="D1664" s="76" t="s">
        <v>28</v>
      </c>
      <c r="E1664" s="76" t="s">
        <v>28</v>
      </c>
      <c r="F1664" s="77" t="n">
        <v>9</v>
      </c>
      <c r="G1664" s="77"/>
      <c r="H1664" s="77" t="n">
        <f aca="false">SUM(F1664,G1664)</f>
        <v>9</v>
      </c>
      <c r="I1664" s="148"/>
      <c r="J1664" s="148"/>
      <c r="K1664" s="149"/>
      <c r="L1664" s="5" t="n">
        <f aca="false">IF(F1664+G1664&gt;0,H1664,F1664)</f>
        <v>9</v>
      </c>
    </row>
    <row r="1665" customFormat="false" ht="25.5" hidden="false" customHeight="false" outlineLevel="0" collapsed="false">
      <c r="A1665" s="161" t="s">
        <v>128</v>
      </c>
      <c r="B1665" s="81" t="s">
        <v>209</v>
      </c>
      <c r="C1665" s="105"/>
      <c r="D1665" s="76" t="s">
        <v>28</v>
      </c>
      <c r="E1665" s="76" t="s">
        <v>28</v>
      </c>
      <c r="F1665" s="77" t="n">
        <v>0</v>
      </c>
      <c r="G1665" s="77"/>
      <c r="H1665" s="77" t="n">
        <f aca="false">SUM(F1665,G1665)</f>
        <v>0</v>
      </c>
      <c r="I1665" s="148"/>
      <c r="J1665" s="148"/>
      <c r="K1665" s="149"/>
      <c r="L1665" s="5" t="str">
        <f aca="false">B1665</f>
        <v>Cheltuieli pentru elaborarea studiu de fezabilitate si documentatii in vedera reamenajarii curtii interioare aparat propriu DGASPC  - str. Corvinilor nr. 18</v>
      </c>
    </row>
    <row r="1666" customFormat="false" ht="51" hidden="false" customHeight="false" outlineLevel="0" collapsed="false">
      <c r="A1666" s="74" t="s">
        <v>130</v>
      </c>
      <c r="B1666" s="81" t="s">
        <v>210</v>
      </c>
      <c r="C1666" s="105"/>
      <c r="D1666" s="76" t="s">
        <v>28</v>
      </c>
      <c r="E1666" s="76" t="s">
        <v>28</v>
      </c>
      <c r="F1666" s="77" t="n">
        <v>10</v>
      </c>
      <c r="G1666" s="77"/>
      <c r="H1666" s="77" t="n">
        <f aca="false">SUM(F1666,G1666)</f>
        <v>10</v>
      </c>
      <c r="I1666" s="148"/>
      <c r="J1666" s="148"/>
      <c r="K1666" s="149"/>
      <c r="L1666" s="5" t="n">
        <f aca="false">IF(F1666+G1666&gt;0,H1666,F1666)</f>
        <v>10</v>
      </c>
    </row>
    <row r="1667" customFormat="false" ht="38.25" hidden="false" customHeight="false" outlineLevel="0" collapsed="false">
      <c r="A1667" s="74" t="s">
        <v>133</v>
      </c>
      <c r="B1667" s="81" t="s">
        <v>211</v>
      </c>
      <c r="C1667" s="105"/>
      <c r="D1667" s="76" t="s">
        <v>28</v>
      </c>
      <c r="E1667" s="76" t="s">
        <v>28</v>
      </c>
      <c r="F1667" s="77" t="n">
        <v>0</v>
      </c>
      <c r="G1667" s="77"/>
      <c r="H1667" s="77" t="n">
        <f aca="false">SUM(F1667,G1667)</f>
        <v>0</v>
      </c>
      <c r="I1667" s="148"/>
      <c r="J1667" s="148"/>
      <c r="K1667" s="149"/>
      <c r="L1667" s="5" t="str">
        <f aca="false">B1667</f>
        <v>Cheltuieli pentru elaborarea studiilor de fezabilitate în vederea accesării de fonduri nerambursabile având ca obiectiv construirea a doua Locuințe maxim  protejate si un Centru de zi in  loc. Ardud    - parte din Plan de restructurare CIA Satu Mare</v>
      </c>
    </row>
    <row r="1668" customFormat="false" ht="38.25" hidden="false" customHeight="false" outlineLevel="0" collapsed="false">
      <c r="A1668" s="74" t="s">
        <v>135</v>
      </c>
      <c r="B1668" s="81" t="s">
        <v>212</v>
      </c>
      <c r="C1668" s="105"/>
      <c r="D1668" s="76" t="s">
        <v>28</v>
      </c>
      <c r="E1668" s="76" t="s">
        <v>28</v>
      </c>
      <c r="F1668" s="77" t="n">
        <v>4</v>
      </c>
      <c r="G1668" s="77"/>
      <c r="H1668" s="77" t="n">
        <f aca="false">SUM(F1668,G1668)</f>
        <v>4</v>
      </c>
      <c r="I1668" s="148"/>
      <c r="J1668" s="148"/>
      <c r="K1668" s="149"/>
      <c r="L1668" s="5" t="n">
        <f aca="false">IF(F1668+G1668&gt;0,H1668,F1668)</f>
        <v>4</v>
      </c>
    </row>
    <row r="1669" customFormat="false" ht="12.75" hidden="false" customHeight="false" outlineLevel="0" collapsed="false">
      <c r="A1669" s="74" t="s">
        <v>137</v>
      </c>
      <c r="B1669" s="81" t="s">
        <v>213</v>
      </c>
      <c r="C1669" s="105"/>
      <c r="D1669" s="76" t="s">
        <v>28</v>
      </c>
      <c r="E1669" s="76" t="s">
        <v>28</v>
      </c>
      <c r="F1669" s="77" t="n">
        <v>0</v>
      </c>
      <c r="G1669" s="77"/>
      <c r="H1669" s="77" t="n">
        <f aca="false">SUM(F1669,G1669)</f>
        <v>0</v>
      </c>
      <c r="I1669" s="148"/>
      <c r="J1669" s="148"/>
      <c r="K1669" s="149"/>
      <c r="L1669" s="5" t="str">
        <f aca="false">B1669</f>
        <v>Lucrări de proiectare  instalație electrica  CIA Sansa Satu Mare</v>
      </c>
    </row>
    <row r="1670" customFormat="false" ht="12.75" hidden="false" customHeight="false" outlineLevel="0" collapsed="false">
      <c r="A1670" s="74" t="s">
        <v>139</v>
      </c>
      <c r="B1670" s="81" t="s">
        <v>214</v>
      </c>
      <c r="C1670" s="105"/>
      <c r="D1670" s="76" t="s">
        <v>28</v>
      </c>
      <c r="E1670" s="76" t="s">
        <v>28</v>
      </c>
      <c r="F1670" s="77" t="n">
        <v>7.8</v>
      </c>
      <c r="G1670" s="77"/>
      <c r="H1670" s="77" t="n">
        <f aca="false">SUM(F1670,G1670)</f>
        <v>7.8</v>
      </c>
      <c r="I1670" s="148"/>
      <c r="J1670" s="148"/>
      <c r="K1670" s="149"/>
      <c r="L1670" s="5" t="n">
        <f aca="false">IF(F1670+G1670&gt;0,H1670,F1670)</f>
        <v>7.8</v>
      </c>
    </row>
    <row r="1671" customFormat="false" ht="25.5" hidden="false" customHeight="false" outlineLevel="0" collapsed="false">
      <c r="A1671" s="74" t="s">
        <v>141</v>
      </c>
      <c r="B1671" s="81" t="s">
        <v>215</v>
      </c>
      <c r="C1671" s="105"/>
      <c r="D1671" s="76" t="s">
        <v>28</v>
      </c>
      <c r="E1671" s="76" t="s">
        <v>28</v>
      </c>
      <c r="F1671" s="77" t="n">
        <v>12.5</v>
      </c>
      <c r="G1671" s="77"/>
      <c r="H1671" s="77" t="n">
        <f aca="false">SUM(F1671,G1671)</f>
        <v>12.5</v>
      </c>
      <c r="I1671" s="148"/>
      <c r="J1671" s="148"/>
      <c r="K1671" s="149"/>
      <c r="L1671" s="5" t="n">
        <f aca="false">IF(F1671+G1671&gt;0,H1671,F1671)</f>
        <v>12.5</v>
      </c>
    </row>
    <row r="1672" customFormat="false" ht="25.5" hidden="false" customHeight="false" outlineLevel="0" collapsed="false">
      <c r="A1672" s="74" t="s">
        <v>143</v>
      </c>
      <c r="B1672" s="81" t="s">
        <v>216</v>
      </c>
      <c r="C1672" s="105"/>
      <c r="D1672" s="76" t="s">
        <v>28</v>
      </c>
      <c r="E1672" s="76" t="s">
        <v>28</v>
      </c>
      <c r="F1672" s="77" t="n">
        <v>4.3</v>
      </c>
      <c r="G1672" s="77"/>
      <c r="H1672" s="77" t="n">
        <f aca="false">SUM(F1672,G1672)</f>
        <v>4.3</v>
      </c>
      <c r="I1672" s="148"/>
      <c r="J1672" s="148"/>
      <c r="K1672" s="149"/>
      <c r="L1672" s="5" t="str">
        <f aca="false">B1672</f>
        <v>Cheltuieli intocmire documentatie, studiu geotehnic , expertiza tehnica pentru lucrari de consolidare fundatie si reparatii acoperis la CTF Iris Berindan</v>
      </c>
    </row>
    <row r="1673" customFormat="false" ht="12.75" hidden="true" customHeight="false" outlineLevel="0" collapsed="false">
      <c r="A1673" s="74" t="s">
        <v>143</v>
      </c>
      <c r="B1673" s="81"/>
      <c r="C1673" s="105"/>
      <c r="D1673" s="76" t="s">
        <v>28</v>
      </c>
      <c r="E1673" s="76" t="s">
        <v>28</v>
      </c>
      <c r="F1673" s="77" t="n">
        <v>0</v>
      </c>
      <c r="G1673" s="77"/>
      <c r="H1673" s="77" t="n">
        <f aca="false">SUM(F1673,G1673)</f>
        <v>0</v>
      </c>
      <c r="I1673" s="148"/>
      <c r="J1673" s="148"/>
      <c r="K1673" s="149"/>
      <c r="L1673" s="5" t="n">
        <f aca="false">IF(F1673+G1673&gt;0,H1673,F1673)</f>
        <v>0</v>
      </c>
    </row>
    <row r="1674" customFormat="false" ht="12.75" hidden="true" customHeight="false" outlineLevel="0" collapsed="false">
      <c r="A1674" s="74" t="s">
        <v>143</v>
      </c>
      <c r="B1674" s="105"/>
      <c r="C1674" s="105"/>
      <c r="D1674" s="76" t="s">
        <v>28</v>
      </c>
      <c r="E1674" s="76" t="s">
        <v>28</v>
      </c>
      <c r="F1674" s="77" t="n">
        <v>0</v>
      </c>
      <c r="G1674" s="77"/>
      <c r="H1674" s="77" t="n">
        <f aca="false">SUM(F1674,G1674)</f>
        <v>0</v>
      </c>
      <c r="I1674" s="148"/>
      <c r="J1674" s="148"/>
      <c r="K1674" s="149"/>
      <c r="L1674" s="5" t="n">
        <f aca="false">IF(F1674+G1674&gt;0,H1674,F1674)</f>
        <v>0</v>
      </c>
    </row>
    <row r="1675" customFormat="false" ht="12.75" hidden="true" customHeight="false" outlineLevel="0" collapsed="false">
      <c r="A1675" s="74" t="s">
        <v>145</v>
      </c>
      <c r="B1675" s="105"/>
      <c r="C1675" s="105"/>
      <c r="D1675" s="76" t="s">
        <v>28</v>
      </c>
      <c r="E1675" s="76" t="s">
        <v>28</v>
      </c>
      <c r="F1675" s="77" t="n">
        <v>0</v>
      </c>
      <c r="G1675" s="77"/>
      <c r="H1675" s="77" t="n">
        <f aca="false">SUM(F1675,G1675)</f>
        <v>0</v>
      </c>
      <c r="I1675" s="148"/>
      <c r="J1675" s="148"/>
      <c r="K1675" s="149"/>
      <c r="L1675" s="5" t="n">
        <f aca="false">IF(F1675+G1675&gt;0,H1675,F1675)</f>
        <v>0</v>
      </c>
    </row>
    <row r="1676" customFormat="false" ht="12.75" hidden="true" customHeight="false" outlineLevel="0" collapsed="false">
      <c r="A1676" s="74" t="s">
        <v>147</v>
      </c>
      <c r="B1676" s="105"/>
      <c r="C1676" s="105"/>
      <c r="D1676" s="76" t="s">
        <v>28</v>
      </c>
      <c r="E1676" s="76" t="s">
        <v>28</v>
      </c>
      <c r="F1676" s="77" t="n">
        <v>0</v>
      </c>
      <c r="G1676" s="77"/>
      <c r="H1676" s="77" t="n">
        <f aca="false">SUM(F1676,G1676)</f>
        <v>0</v>
      </c>
      <c r="I1676" s="148"/>
      <c r="J1676" s="148"/>
      <c r="K1676" s="149"/>
      <c r="L1676" s="5" t="n">
        <f aca="false">IF(F1676+G1676&gt;0,H1676,F1676)</f>
        <v>0</v>
      </c>
    </row>
    <row r="1677" customFormat="false" ht="12.75" hidden="true" customHeight="false" outlineLevel="0" collapsed="false">
      <c r="A1677" s="74" t="s">
        <v>148</v>
      </c>
      <c r="B1677" s="105"/>
      <c r="C1677" s="105"/>
      <c r="D1677" s="76" t="s">
        <v>28</v>
      </c>
      <c r="E1677" s="76" t="s">
        <v>28</v>
      </c>
      <c r="F1677" s="77" t="n">
        <v>0</v>
      </c>
      <c r="G1677" s="77"/>
      <c r="H1677" s="77" t="n">
        <f aca="false">SUM(F1677,G1677)</f>
        <v>0</v>
      </c>
      <c r="I1677" s="148"/>
      <c r="J1677" s="148"/>
      <c r="K1677" s="149"/>
      <c r="L1677" s="5" t="n">
        <f aca="false">IF(F1677+G1677&gt;0,H1677,F1677)</f>
        <v>0</v>
      </c>
    </row>
    <row r="1678" customFormat="false" ht="12.75" hidden="true" customHeight="false" outlineLevel="0" collapsed="false">
      <c r="A1678" s="74" t="s">
        <v>149</v>
      </c>
      <c r="B1678" s="105"/>
      <c r="C1678" s="105"/>
      <c r="D1678" s="76" t="s">
        <v>28</v>
      </c>
      <c r="E1678" s="76" t="s">
        <v>28</v>
      </c>
      <c r="F1678" s="77" t="n">
        <v>0</v>
      </c>
      <c r="G1678" s="77"/>
      <c r="H1678" s="77" t="n">
        <f aca="false">SUM(F1678,G1678)</f>
        <v>0</v>
      </c>
      <c r="I1678" s="148"/>
      <c r="J1678" s="148"/>
      <c r="K1678" s="149"/>
      <c r="L1678" s="5" t="n">
        <f aca="false">IF(F1678+G1678&gt;0,H1678,F1678)</f>
        <v>0</v>
      </c>
    </row>
    <row r="1679" customFormat="false" ht="12.75" hidden="true" customHeight="false" outlineLevel="0" collapsed="false">
      <c r="A1679" s="74" t="s">
        <v>151</v>
      </c>
      <c r="B1679" s="105"/>
      <c r="C1679" s="146"/>
      <c r="D1679" s="76" t="s">
        <v>28</v>
      </c>
      <c r="E1679" s="76" t="s">
        <v>28</v>
      </c>
      <c r="F1679" s="77" t="n">
        <v>0</v>
      </c>
      <c r="G1679" s="77"/>
      <c r="H1679" s="77" t="n">
        <f aca="false">SUM(F1679,G1679)</f>
        <v>0</v>
      </c>
      <c r="I1679" s="77"/>
      <c r="J1679" s="77"/>
      <c r="K1679" s="78"/>
      <c r="L1679" s="5" t="n">
        <f aca="false">IF(F1679+G1679&gt;0,H1679,F1679)</f>
        <v>0</v>
      </c>
      <c r="N1679" s="0" t="s">
        <v>118</v>
      </c>
    </row>
    <row r="1680" customFormat="false" ht="14.25" hidden="true" customHeight="false" outlineLevel="0" collapsed="false">
      <c r="A1680" s="74" t="s">
        <v>65</v>
      </c>
      <c r="B1680" s="162"/>
      <c r="C1680" s="162"/>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7</v>
      </c>
      <c r="B1681" s="146"/>
      <c r="C1681" s="146"/>
      <c r="D1681" s="76"/>
      <c r="E1681" s="76"/>
      <c r="F1681" s="77" t="n">
        <v>0</v>
      </c>
      <c r="G1681" s="77"/>
      <c r="H1681" s="77" t="n">
        <f aca="false">SUM(F1681,G1681)</f>
        <v>0</v>
      </c>
      <c r="I1681" s="77"/>
      <c r="J1681" s="77"/>
      <c r="K1681" s="78"/>
      <c r="L1681" s="5" t="n">
        <f aca="false">IF(F1681+G1681&gt;0,H1681,F1681)</f>
        <v>0</v>
      </c>
      <c r="N1681" s="0" t="s">
        <v>127</v>
      </c>
    </row>
    <row r="1682" customFormat="false" ht="12.75" hidden="true" customHeight="false" outlineLevel="0" collapsed="false">
      <c r="A1682" s="130" t="s">
        <v>69</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5</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02</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v>218.5</v>
      </c>
      <c r="G1729" s="72" t="n">
        <f aca="false">SUM(G1730,G1741,G1758)</f>
        <v>0</v>
      </c>
      <c r="H1729" s="106" t="n">
        <f aca="false">SUM(H1730,H1741,H1758)</f>
        <v>218.5</v>
      </c>
      <c r="I1729" s="72" t="n">
        <f aca="false">SUM(I1730,I1741,I1758)</f>
        <v>358.7</v>
      </c>
      <c r="J1729" s="72" t="n">
        <f aca="false">SUM(J1730,J1741,J1758)</f>
        <v>0</v>
      </c>
      <c r="K1729" s="73" t="n">
        <f aca="false">SUM(K1730,K1741,K1758)</f>
        <v>0</v>
      </c>
      <c r="L1729" s="5" t="n">
        <f aca="false">IF(F1729+G1729&gt;0,H1729,F1729)</f>
        <v>218.5</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v>218.5</v>
      </c>
      <c r="G1741" s="143" t="n">
        <f aca="false">SUM(G1742,G1743,G1744:G1745,G1746,G1747,G1748,G1749,G1750,G1751,G1757,G1752,G1753,G1754,G1755,G1756)</f>
        <v>0</v>
      </c>
      <c r="H1741" s="143" t="n">
        <f aca="false">SUM(H1742,H1743,H1744:H1745,H1746,H1747,H1748,H1749,H1750,H1751,H1757,H1752,H1753,H1754,H1755,H1756)</f>
        <v>218.5</v>
      </c>
      <c r="I1741" s="77" t="n">
        <f aca="false">SUM(I1742,I1743,I1744:I1745,I1746,I1747,I1748,I1749,I1750,I1751,I1757,I1752,I1753,I1754,I1755,I1756)</f>
        <v>358.7</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218.5</v>
      </c>
    </row>
    <row r="1742" customFormat="false" ht="12.75" hidden="false" customHeight="false" outlineLevel="0" collapsed="false">
      <c r="A1742" s="130" t="s">
        <v>26</v>
      </c>
      <c r="B1742" s="81" t="s">
        <v>217</v>
      </c>
      <c r="C1742" s="82" t="n">
        <v>710130</v>
      </c>
      <c r="D1742" s="76" t="s">
        <v>28</v>
      </c>
      <c r="E1742" s="76" t="s">
        <v>28</v>
      </c>
      <c r="F1742" s="77" t="n">
        <v>0</v>
      </c>
      <c r="G1742" s="83"/>
      <c r="H1742" s="154" t="n">
        <f aca="false">SUM(F1742,G1742)</f>
        <v>0</v>
      </c>
      <c r="I1742" s="77" t="n">
        <v>30</v>
      </c>
      <c r="J1742" s="77"/>
      <c r="K1742" s="78"/>
      <c r="L1742" s="5" t="str">
        <f aca="false">B1742</f>
        <v>GIS 2021 - Elaborare caiet de sarcini GIS 2021</v>
      </c>
      <c r="M1742" s="0" t="n">
        <v>710130</v>
      </c>
      <c r="R1742" s="0" t="n">
        <f aca="false">SUBTOTAL(9,H1742:H1748)</f>
        <v>218.5</v>
      </c>
    </row>
    <row r="1743" customFormat="false" ht="25.5" hidden="false" customHeight="false" outlineLevel="0" collapsed="false">
      <c r="A1743" s="130" t="s">
        <v>29</v>
      </c>
      <c r="B1743" s="75" t="s">
        <v>218</v>
      </c>
      <c r="C1743" s="82" t="n">
        <v>710130</v>
      </c>
      <c r="D1743" s="76" t="s">
        <v>28</v>
      </c>
      <c r="E1743" s="76" t="s">
        <v>28</v>
      </c>
      <c r="F1743" s="77" t="n">
        <v>161</v>
      </c>
      <c r="G1743" s="159"/>
      <c r="H1743" s="154" t="n">
        <f aca="false">SUM(F1743,G1743)</f>
        <v>161</v>
      </c>
      <c r="I1743" s="77" t="n">
        <v>42.8</v>
      </c>
      <c r="J1743" s="77"/>
      <c r="K1743" s="78"/>
      <c r="L1743" s="5" t="n">
        <f aca="false">IF(F1743+G1743&gt;0,H1743,F1743)</f>
        <v>161</v>
      </c>
    </row>
    <row r="1744" customFormat="false" ht="12.75" hidden="false" customHeight="false" outlineLevel="0" collapsed="false">
      <c r="A1744" s="130" t="s">
        <v>57</v>
      </c>
      <c r="B1744" s="81" t="s">
        <v>219</v>
      </c>
      <c r="C1744" s="82" t="n">
        <v>710130</v>
      </c>
      <c r="D1744" s="76" t="s">
        <v>28</v>
      </c>
      <c r="E1744" s="76" t="s">
        <v>28</v>
      </c>
      <c r="F1744" s="77" t="n">
        <v>0</v>
      </c>
      <c r="G1744" s="159"/>
      <c r="H1744" s="154" t="n">
        <f aca="false">SUM(F1744,G1744)</f>
        <v>0</v>
      </c>
      <c r="I1744" s="77" t="n">
        <v>71.4</v>
      </c>
      <c r="J1744" s="77"/>
      <c r="K1744" s="78"/>
      <c r="L1744" s="5" t="str">
        <f aca="false">B1744</f>
        <v>PATJ - servicii de consultanta elaborare Caiet de sarcini pentru elaborare PATJ</v>
      </c>
    </row>
    <row r="1745" s="67" customFormat="true" ht="14.25" hidden="false" customHeight="false" outlineLevel="0" collapsed="false">
      <c r="A1745" s="130" t="s">
        <v>59</v>
      </c>
      <c r="B1745" s="81" t="s">
        <v>220</v>
      </c>
      <c r="C1745" s="82" t="n">
        <v>710130</v>
      </c>
      <c r="D1745" s="76" t="s">
        <v>28</v>
      </c>
      <c r="E1745" s="76" t="s">
        <v>28</v>
      </c>
      <c r="F1745" s="77" t="n">
        <v>0</v>
      </c>
      <c r="G1745" s="159"/>
      <c r="H1745" s="120" t="n">
        <f aca="false">SUM(F1745,G1745)</f>
        <v>0</v>
      </c>
      <c r="I1745" s="77" t="n">
        <v>150</v>
      </c>
      <c r="J1745" s="77"/>
      <c r="K1745" s="78"/>
      <c r="L1745" s="5" t="str">
        <f aca="false">B1745</f>
        <v>PATJ - reactualizare baze de date - studii topografice judet Satu Mare</v>
      </c>
      <c r="M1745" s="0"/>
      <c r="N1745" s="0"/>
      <c r="O1745" s="0"/>
      <c r="P1745" s="0"/>
      <c r="Q1745" s="0"/>
    </row>
    <row r="1746" s="67" customFormat="true" ht="14.25" hidden="false" customHeight="false" outlineLevel="0" collapsed="false">
      <c r="A1746" s="130" t="s">
        <v>61</v>
      </c>
      <c r="B1746" s="81" t="s">
        <v>221</v>
      </c>
      <c r="C1746" s="82" t="n">
        <v>710130</v>
      </c>
      <c r="D1746" s="76" t="s">
        <v>28</v>
      </c>
      <c r="E1746" s="76" t="s">
        <v>28</v>
      </c>
      <c r="F1746" s="77" t="n">
        <v>20</v>
      </c>
      <c r="G1746" s="159"/>
      <c r="H1746" s="120" t="n">
        <f aca="false">SUM(F1746,G1746)</f>
        <v>20</v>
      </c>
      <c r="I1746" s="77" t="n">
        <v>64.5</v>
      </c>
      <c r="J1746" s="77"/>
      <c r="K1746" s="78"/>
      <c r="L1746" s="5" t="n">
        <f aca="false">IF(F1746+G1746&gt;0,H1746,F1746)</f>
        <v>20</v>
      </c>
      <c r="M1746" s="0"/>
      <c r="N1746" s="0"/>
      <c r="O1746" s="0"/>
      <c r="P1746" s="0"/>
      <c r="Q1746" s="0"/>
    </row>
    <row r="1747" customFormat="false" ht="25.5" hidden="false" customHeight="false" outlineLevel="0" collapsed="false">
      <c r="A1747" s="130" t="s">
        <v>61</v>
      </c>
      <c r="B1747" s="81" t="s">
        <v>222</v>
      </c>
      <c r="C1747" s="82" t="n">
        <v>710130</v>
      </c>
      <c r="D1747" s="76" t="s">
        <v>28</v>
      </c>
      <c r="E1747" s="76" t="s">
        <v>28</v>
      </c>
      <c r="F1747" s="83" t="n">
        <v>12.5</v>
      </c>
      <c r="G1747" s="83"/>
      <c r="H1747" s="77" t="n">
        <f aca="false">SUM(F1747,G1747)</f>
        <v>12.5</v>
      </c>
      <c r="I1747" s="77"/>
      <c r="J1747" s="77"/>
      <c r="K1747" s="155"/>
      <c r="L1747" s="5" t="n">
        <f aca="false">IF(F1747+G1747&gt;0,H1747,F1747)</f>
        <v>12.5</v>
      </c>
      <c r="N1747" s="0" t="n">
        <f aca="false">H1747*1000</f>
        <v>12500</v>
      </c>
    </row>
    <row r="1748" customFormat="false" ht="25.5" hidden="false" customHeight="false" outlineLevel="0" collapsed="false">
      <c r="A1748" s="130" t="s">
        <v>63</v>
      </c>
      <c r="B1748" s="81" t="s">
        <v>223</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5</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24</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163" t="n">
        <v>1225.3</v>
      </c>
      <c r="G1813" s="72" t="n">
        <f aca="false">SUM(G1814,G1825,G1872)</f>
        <v>0</v>
      </c>
      <c r="H1813" s="106" t="n">
        <f aca="false">SUM(H1814,H1825,H1872)</f>
        <v>1225.3</v>
      </c>
      <c r="I1813" s="72" t="n">
        <f aca="false">SUM(I1814,I1825,I1872)</f>
        <v>5079.4</v>
      </c>
      <c r="J1813" s="72" t="n">
        <f aca="false">SUM(J1814,J1825,J1872)</f>
        <v>0</v>
      </c>
      <c r="K1813" s="73" t="n">
        <f aca="false">SUM(K1814,K1825,K1872)</f>
        <v>0</v>
      </c>
      <c r="L1813" s="5" t="n">
        <f aca="false">IF(F1813+G1813&gt;0,H1813,F1813)</f>
        <v>1225.3</v>
      </c>
    </row>
    <row r="1814" customFormat="false" ht="12.75" hidden="true" customHeight="false" outlineLevel="0" collapsed="false">
      <c r="A1814" s="74"/>
      <c r="B1814" s="75" t="s">
        <v>24</v>
      </c>
      <c r="C1814" s="75"/>
      <c r="D1814" s="76"/>
      <c r="E1814" s="76"/>
      <c r="F1814" s="77" t="n">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164" t="n">
        <v>1225.3</v>
      </c>
      <c r="G1825" s="77" t="n">
        <f aca="false">SUM(G1826:G1871)</f>
        <v>0</v>
      </c>
      <c r="H1825" s="143" t="n">
        <f aca="false">SUM(H1826:H1871)</f>
        <v>1225.3</v>
      </c>
      <c r="I1825" s="77" t="n">
        <f aca="false">SUM(I1826:I1871)</f>
        <v>5079.4</v>
      </c>
      <c r="J1825" s="77" t="n">
        <f aca="false">SUM(J1826:J1871)</f>
        <v>0</v>
      </c>
      <c r="K1825" s="78" t="n">
        <f aca="false">SUM(K1826:K1871)</f>
        <v>0</v>
      </c>
      <c r="L1825" s="5" t="n">
        <f aca="false">IF(F1825+G1825&gt;0,H1825,F1825)</f>
        <v>1225.3</v>
      </c>
    </row>
    <row r="1826" customFormat="false" ht="40.5" hidden="false" customHeight="true" outlineLevel="0" collapsed="false">
      <c r="A1826" s="165" t="s">
        <v>26</v>
      </c>
      <c r="B1826" s="166" t="s">
        <v>225</v>
      </c>
      <c r="C1826" s="167" t="n">
        <v>710130</v>
      </c>
      <c r="D1826" s="76" t="s">
        <v>28</v>
      </c>
      <c r="E1826" s="76" t="s">
        <v>28</v>
      </c>
      <c r="F1826" s="77" t="n">
        <v>50</v>
      </c>
      <c r="G1826" s="83"/>
      <c r="H1826" s="154" t="n">
        <f aca="false">SUM(F1826,G1826)</f>
        <v>50</v>
      </c>
      <c r="I1826" s="77" t="n">
        <v>2950</v>
      </c>
      <c r="J1826" s="77"/>
      <c r="K1826" s="78"/>
      <c r="L1826" s="5" t="n">
        <f aca="false">IF(F1826+G1826&gt;0,H1826,F1826)</f>
        <v>50</v>
      </c>
      <c r="M1826" s="0" t="n">
        <v>710130</v>
      </c>
      <c r="S1826" s="0" t="n">
        <f aca="false">SUBTOTAL(9,H1826:H1847)</f>
        <v>1019.3</v>
      </c>
      <c r="T1826" s="0" t="n">
        <f aca="false">SUBTOTAL(9,I1826:I1847)</f>
        <v>5079.4</v>
      </c>
    </row>
    <row r="1827" customFormat="false" ht="69" hidden="false" customHeight="true" outlineLevel="0" collapsed="false">
      <c r="A1827" s="165" t="s">
        <v>29</v>
      </c>
      <c r="B1827" s="168" t="s">
        <v>226</v>
      </c>
      <c r="C1827" s="167" t="n">
        <v>710130</v>
      </c>
      <c r="D1827" s="76" t="s">
        <v>28</v>
      </c>
      <c r="E1827" s="76" t="s">
        <v>28</v>
      </c>
      <c r="F1827" s="77" t="n">
        <v>400</v>
      </c>
      <c r="G1827" s="83"/>
      <c r="H1827" s="154" t="n">
        <f aca="false">SUM(F1827,G1827)</f>
        <v>400</v>
      </c>
      <c r="I1827" s="77" t="n">
        <v>1000</v>
      </c>
      <c r="J1827" s="77"/>
      <c r="K1827" s="78"/>
      <c r="L1827" s="5" t="n">
        <f aca="false">IF(F1827+G1827&gt;0,H1827,F1827)</f>
        <v>400</v>
      </c>
    </row>
    <row r="1828" customFormat="false" ht="25.5" hidden="false" customHeight="false" outlineLevel="0" collapsed="false">
      <c r="A1828" s="165" t="s">
        <v>57</v>
      </c>
      <c r="B1828" s="168" t="s">
        <v>227</v>
      </c>
      <c r="C1828" s="167" t="n">
        <v>710130</v>
      </c>
      <c r="D1828" s="76" t="s">
        <v>28</v>
      </c>
      <c r="E1828" s="76" t="s">
        <v>28</v>
      </c>
      <c r="F1828" s="77" t="n">
        <v>69</v>
      </c>
      <c r="G1828" s="83"/>
      <c r="H1828" s="154" t="n">
        <f aca="false">SUM(F1828,G1828)</f>
        <v>69</v>
      </c>
      <c r="I1828" s="77"/>
      <c r="J1828" s="77"/>
      <c r="K1828" s="78"/>
      <c r="L1828" s="5" t="n">
        <f aca="false">IF(F1828+G1828&gt;0,H1828,F1828)</f>
        <v>69</v>
      </c>
    </row>
    <row r="1829" customFormat="false" ht="12.75" hidden="false" customHeight="false" outlineLevel="0" collapsed="false">
      <c r="A1829" s="165" t="s">
        <v>59</v>
      </c>
      <c r="B1829" s="168" t="s">
        <v>228</v>
      </c>
      <c r="C1829" s="167" t="n">
        <v>710130</v>
      </c>
      <c r="D1829" s="76" t="s">
        <v>28</v>
      </c>
      <c r="E1829" s="76" t="s">
        <v>28</v>
      </c>
      <c r="F1829" s="77" t="n">
        <v>50</v>
      </c>
      <c r="G1829" s="83"/>
      <c r="H1829" s="154" t="n">
        <f aca="false">SUM(F1829,G1829)</f>
        <v>50</v>
      </c>
      <c r="I1829" s="77" t="n">
        <f aca="false">160+450</f>
        <v>610</v>
      </c>
      <c r="J1829" s="77"/>
      <c r="K1829" s="78"/>
      <c r="L1829" s="5" t="n">
        <f aca="false">IF(F1829+G1829&gt;0,H1829,F1829)</f>
        <v>50</v>
      </c>
    </row>
    <row r="1830" customFormat="false" ht="41.1" hidden="false" customHeight="true" outlineLevel="0" collapsed="false">
      <c r="A1830" s="165" t="s">
        <v>61</v>
      </c>
      <c r="B1830" s="168" t="s">
        <v>229</v>
      </c>
      <c r="C1830" s="167" t="n">
        <v>710130</v>
      </c>
      <c r="D1830" s="76" t="s">
        <v>28</v>
      </c>
      <c r="E1830" s="76" t="s">
        <v>28</v>
      </c>
      <c r="F1830" s="77" t="n">
        <v>1.5</v>
      </c>
      <c r="G1830" s="83"/>
      <c r="H1830" s="154" t="n">
        <f aca="false">SUM(F1830,G1830)</f>
        <v>1.5</v>
      </c>
      <c r="I1830" s="77"/>
      <c r="J1830" s="77"/>
      <c r="K1830" s="78"/>
      <c r="L1830" s="5" t="n">
        <f aca="false">IF(F1830+G1830&gt;0,H1830,F1830)</f>
        <v>1.5</v>
      </c>
    </row>
    <row r="1831" customFormat="false" ht="51" hidden="false" customHeight="false" outlineLevel="0" collapsed="false">
      <c r="A1831" s="165" t="s">
        <v>63</v>
      </c>
      <c r="B1831" s="81" t="s">
        <v>230</v>
      </c>
      <c r="C1831" s="167" t="n">
        <v>710130</v>
      </c>
      <c r="D1831" s="169" t="s">
        <v>28</v>
      </c>
      <c r="E1831" s="76" t="s">
        <v>28</v>
      </c>
      <c r="F1831" s="77" t="n">
        <v>51.4</v>
      </c>
      <c r="G1831" s="77"/>
      <c r="H1831" s="77" t="n">
        <f aca="false">SUM(F1831,G1831)</f>
        <v>51.4</v>
      </c>
      <c r="I1831" s="77"/>
      <c r="J1831" s="77"/>
      <c r="K1831" s="78"/>
      <c r="L1831" s="5" t="n">
        <f aca="false">IF(F1831+G1831&gt;0,H1831,F1831)</f>
        <v>51.4</v>
      </c>
    </row>
    <row r="1832" customFormat="false" ht="38.25" hidden="false" customHeight="false" outlineLevel="0" collapsed="false">
      <c r="A1832" s="165" t="s">
        <v>65</v>
      </c>
      <c r="B1832" s="81" t="s">
        <v>231</v>
      </c>
      <c r="C1832" s="167" t="n">
        <v>710130</v>
      </c>
      <c r="D1832" s="169"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5" t="s">
        <v>67</v>
      </c>
      <c r="B1833" s="168" t="s">
        <v>232</v>
      </c>
      <c r="C1833" s="167" t="n">
        <v>710130</v>
      </c>
      <c r="D1833" s="169" t="s">
        <v>28</v>
      </c>
      <c r="E1833" s="76" t="s">
        <v>28</v>
      </c>
      <c r="F1833" s="77" t="n">
        <v>3.6</v>
      </c>
      <c r="G1833" s="83"/>
      <c r="H1833" s="143" t="n">
        <f aca="false">SUM(F1833,G1833)</f>
        <v>3.6</v>
      </c>
      <c r="I1833" s="77" t="n">
        <f aca="false">48.6</f>
        <v>48.6</v>
      </c>
      <c r="J1833" s="77"/>
      <c r="K1833" s="78"/>
      <c r="L1833" s="5" t="n">
        <f aca="false">IF(F1833+G1833&gt;0,H1833,F1833)</f>
        <v>3.6</v>
      </c>
    </row>
    <row r="1834" customFormat="false" ht="39.95" hidden="false" customHeight="true" outlineLevel="0" collapsed="false">
      <c r="A1834" s="165" t="s">
        <v>69</v>
      </c>
      <c r="B1834" s="168" t="s">
        <v>233</v>
      </c>
      <c r="C1834" s="167" t="n">
        <v>710130</v>
      </c>
      <c r="D1834" s="76" t="s">
        <v>28</v>
      </c>
      <c r="E1834" s="76" t="s">
        <v>28</v>
      </c>
      <c r="F1834" s="77" t="n">
        <v>0.3</v>
      </c>
      <c r="G1834" s="83"/>
      <c r="H1834" s="143" t="n">
        <f aca="false">SUM(F1834,G1834)</f>
        <v>0.3</v>
      </c>
      <c r="I1834" s="77" t="n">
        <f aca="false">4.3</f>
        <v>4.3</v>
      </c>
      <c r="J1834" s="77"/>
      <c r="K1834" s="78"/>
      <c r="L1834" s="5" t="n">
        <f aca="false">IF(F1834+G1834&gt;0,H1834,F1834)</f>
        <v>0.3</v>
      </c>
      <c r="M1834" s="4"/>
    </row>
    <row r="1835" customFormat="false" ht="25.5" hidden="false" customHeight="false" outlineLevel="0" collapsed="false">
      <c r="A1835" s="165" t="s">
        <v>71</v>
      </c>
      <c r="B1835" s="170" t="s">
        <v>234</v>
      </c>
      <c r="C1835" s="167" t="n">
        <v>710130</v>
      </c>
      <c r="D1835" s="169" t="s">
        <v>28</v>
      </c>
      <c r="E1835" s="76" t="s">
        <v>28</v>
      </c>
      <c r="F1835" s="77" t="n">
        <v>0.799999999999997</v>
      </c>
      <c r="G1835" s="83"/>
      <c r="H1835" s="77" t="n">
        <f aca="false">SUM(F1835,G1835)</f>
        <v>0.799999999999997</v>
      </c>
      <c r="I1835" s="77" t="n">
        <f aca="false">49.8</f>
        <v>49.8</v>
      </c>
      <c r="J1835" s="77"/>
      <c r="K1835" s="78"/>
      <c r="L1835" s="5" t="n">
        <f aca="false">IF(F1835+G1835&gt;0,H1835,F1835)</f>
        <v>0.799999999999997</v>
      </c>
    </row>
    <row r="1836" customFormat="false" ht="25.5" hidden="false" customHeight="false" outlineLevel="0" collapsed="false">
      <c r="A1836" s="165" t="s">
        <v>73</v>
      </c>
      <c r="B1836" s="168" t="s">
        <v>235</v>
      </c>
      <c r="C1836" s="167" t="n">
        <v>710130</v>
      </c>
      <c r="D1836" s="76" t="s">
        <v>28</v>
      </c>
      <c r="E1836" s="76" t="s">
        <v>28</v>
      </c>
      <c r="F1836" s="77" t="n">
        <v>0.3</v>
      </c>
      <c r="G1836" s="83"/>
      <c r="H1836" s="143" t="n">
        <f aca="false">SUM(F1836,G1836)</f>
        <v>0.3</v>
      </c>
      <c r="I1836" s="77" t="n">
        <f aca="false">4.3</f>
        <v>4.3</v>
      </c>
      <c r="J1836" s="77"/>
      <c r="K1836" s="78"/>
      <c r="L1836" s="5" t="n">
        <f aca="false">IF(F1836+G1836&gt;0,H1836,F1836)</f>
        <v>0.3</v>
      </c>
      <c r="M1836" s="4"/>
    </row>
    <row r="1837" customFormat="false" ht="25.5" hidden="false" customHeight="false" outlineLevel="0" collapsed="false">
      <c r="A1837" s="165" t="s">
        <v>75</v>
      </c>
      <c r="B1837" s="168" t="s">
        <v>236</v>
      </c>
      <c r="C1837" s="167" t="n">
        <v>710130</v>
      </c>
      <c r="D1837" s="169" t="s">
        <v>28</v>
      </c>
      <c r="E1837" s="76" t="s">
        <v>28</v>
      </c>
      <c r="F1837" s="77" t="n">
        <v>1.19999999999999</v>
      </c>
      <c r="G1837" s="83"/>
      <c r="H1837" s="77" t="n">
        <f aca="false">SUM(F1837,G1837)</f>
        <v>1.19999999999999</v>
      </c>
      <c r="I1837" s="77" t="n">
        <v>161.2</v>
      </c>
      <c r="J1837" s="77"/>
      <c r="K1837" s="78"/>
      <c r="L1837" s="5" t="n">
        <f aca="false">IF(F1837+G1837&gt;0,H1837,F1837)</f>
        <v>1.19999999999999</v>
      </c>
    </row>
    <row r="1838" customFormat="false" ht="25.5" hidden="false" customHeight="false" outlineLevel="0" collapsed="false">
      <c r="A1838" s="165" t="s">
        <v>77</v>
      </c>
      <c r="B1838" s="168" t="s">
        <v>237</v>
      </c>
      <c r="C1838" s="167" t="n">
        <v>710130</v>
      </c>
      <c r="D1838" s="76" t="s">
        <v>28</v>
      </c>
      <c r="E1838" s="76" t="s">
        <v>28</v>
      </c>
      <c r="F1838" s="77" t="n">
        <v>0.199999999999999</v>
      </c>
      <c r="G1838" s="83"/>
      <c r="H1838" s="143" t="n">
        <f aca="false">SUM(F1838,G1838)</f>
        <v>0.199999999999999</v>
      </c>
      <c r="I1838" s="77" t="n">
        <f aca="false">16.2</f>
        <v>16.2</v>
      </c>
      <c r="J1838" s="77"/>
      <c r="K1838" s="78"/>
      <c r="L1838" s="5" t="n">
        <f aca="false">IF(F1838+G1838&gt;0,H1838,F1838)</f>
        <v>0.199999999999999</v>
      </c>
      <c r="M1838" s="4"/>
    </row>
    <row r="1839" customFormat="false" ht="38.25" hidden="false" customHeight="false" outlineLevel="0" collapsed="false">
      <c r="A1839" s="165" t="s">
        <v>190</v>
      </c>
      <c r="B1839" s="168" t="s">
        <v>238</v>
      </c>
      <c r="C1839" s="167" t="n">
        <v>710130</v>
      </c>
      <c r="D1839" s="169" t="s">
        <v>28</v>
      </c>
      <c r="E1839" s="76" t="s">
        <v>28</v>
      </c>
      <c r="F1839" s="77" t="n">
        <v>5</v>
      </c>
      <c r="G1839" s="83"/>
      <c r="H1839" s="77" t="n">
        <f aca="false">SUM(F1839,G1839)</f>
        <v>5</v>
      </c>
      <c r="I1839" s="77" t="n">
        <v>80</v>
      </c>
      <c r="J1839" s="77"/>
      <c r="K1839" s="78"/>
      <c r="L1839" s="5" t="n">
        <f aca="false">IF(F1839+G1839&gt;0,H1839,F1839)</f>
        <v>5</v>
      </c>
      <c r="N1839" s="171"/>
    </row>
    <row r="1840" customFormat="false" ht="38.25" hidden="false" customHeight="false" outlineLevel="0" collapsed="false">
      <c r="A1840" s="165" t="s">
        <v>239</v>
      </c>
      <c r="B1840" s="168" t="s">
        <v>240</v>
      </c>
      <c r="C1840" s="167" t="n">
        <v>710130</v>
      </c>
      <c r="D1840" s="169"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5" t="s">
        <v>241</v>
      </c>
      <c r="B1841" s="172" t="s">
        <v>242</v>
      </c>
      <c r="C1841" s="167" t="n">
        <v>710130</v>
      </c>
      <c r="D1841" s="169" t="s">
        <v>28</v>
      </c>
      <c r="E1841" s="76" t="s">
        <v>28</v>
      </c>
      <c r="F1841" s="77" t="n">
        <v>5</v>
      </c>
      <c r="G1841" s="83"/>
      <c r="H1841" s="77" t="n">
        <f aca="false">SUM(F1841,G1841)</f>
        <v>5</v>
      </c>
      <c r="I1841" s="77" t="n">
        <f aca="false">120+5</f>
        <v>125</v>
      </c>
      <c r="J1841" s="77"/>
      <c r="K1841" s="78"/>
      <c r="L1841" s="5" t="n">
        <f aca="false">IF(F1841+G1841&gt;0,H1841,F1841)</f>
        <v>5</v>
      </c>
      <c r="N1841" s="171"/>
    </row>
    <row r="1842" customFormat="false" ht="38.25" hidden="false" customHeight="false" outlineLevel="0" collapsed="false">
      <c r="A1842" s="165" t="s">
        <v>79</v>
      </c>
      <c r="B1842" s="168" t="s">
        <v>243</v>
      </c>
      <c r="C1842" s="167" t="n">
        <v>710130</v>
      </c>
      <c r="D1842" s="169"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5" t="s">
        <v>80</v>
      </c>
      <c r="B1843" s="173" t="s">
        <v>244</v>
      </c>
      <c r="C1843" s="174" t="n">
        <v>710130</v>
      </c>
      <c r="D1843" s="169"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5" t="s">
        <v>81</v>
      </c>
      <c r="B1844" s="81" t="s">
        <v>245</v>
      </c>
      <c r="C1844" s="167" t="n">
        <v>710130</v>
      </c>
      <c r="D1844" s="169" t="s">
        <v>28</v>
      </c>
      <c r="E1844" s="76" t="s">
        <v>28</v>
      </c>
      <c r="F1844" s="77" t="n">
        <v>95.3</v>
      </c>
      <c r="G1844" s="77"/>
      <c r="H1844" s="77" t="n">
        <f aca="false">SUM(F1844,G1844)</f>
        <v>95.3</v>
      </c>
      <c r="I1844" s="77"/>
      <c r="J1844" s="77"/>
      <c r="K1844" s="78"/>
      <c r="L1844" s="5" t="n">
        <f aca="false">IF(F1844+G1844&gt;0,H1844,F1844)</f>
        <v>95.3</v>
      </c>
    </row>
    <row r="1845" customFormat="false" ht="25.5" hidden="false" customHeight="false" outlineLevel="0" collapsed="false">
      <c r="A1845" s="165" t="s">
        <v>82</v>
      </c>
      <c r="B1845" s="75" t="s">
        <v>246</v>
      </c>
      <c r="C1845" s="167" t="n">
        <v>710130</v>
      </c>
      <c r="D1845" s="169" t="s">
        <v>28</v>
      </c>
      <c r="E1845" s="76" t="s">
        <v>28</v>
      </c>
      <c r="F1845" s="77" t="n">
        <v>90</v>
      </c>
      <c r="G1845" s="77"/>
      <c r="H1845" s="77" t="n">
        <f aca="false">SUM(F1845,G1845)</f>
        <v>90</v>
      </c>
      <c r="I1845" s="77"/>
      <c r="J1845" s="77"/>
      <c r="K1845" s="78"/>
      <c r="L1845" s="5" t="n">
        <f aca="false">IF(F1845+G1845&gt;0,H1845,F1845)</f>
        <v>90</v>
      </c>
    </row>
    <row r="1846" customFormat="false" ht="38.25" hidden="false" customHeight="false" outlineLevel="0" collapsed="false">
      <c r="A1846" s="165" t="s">
        <v>247</v>
      </c>
      <c r="B1846" s="168" t="s">
        <v>248</v>
      </c>
      <c r="C1846" s="167" t="n">
        <v>710130</v>
      </c>
      <c r="D1846" s="76" t="s">
        <v>28</v>
      </c>
      <c r="E1846" s="76" t="s">
        <v>28</v>
      </c>
      <c r="F1846" s="77" t="n">
        <v>5</v>
      </c>
      <c r="G1846" s="83"/>
      <c r="H1846" s="143" t="n">
        <f aca="false">SUM(F1846,G1846)</f>
        <v>5</v>
      </c>
      <c r="I1846" s="77" t="n">
        <v>30</v>
      </c>
      <c r="J1846" s="77"/>
      <c r="K1846" s="78"/>
      <c r="L1846" s="5" t="n">
        <f aca="false">IF(F1846+G1846&gt;0,H1846,F1846)</f>
        <v>5</v>
      </c>
      <c r="M1846" s="4"/>
    </row>
    <row r="1847" customFormat="false" ht="38.25" hidden="false" customHeight="false" outlineLevel="0" collapsed="false">
      <c r="A1847" s="165" t="s">
        <v>249</v>
      </c>
      <c r="B1847" s="81" t="s">
        <v>250</v>
      </c>
      <c r="C1847" s="167" t="n">
        <v>710130</v>
      </c>
      <c r="D1847" s="169" t="s">
        <v>28</v>
      </c>
      <c r="E1847" s="76" t="s">
        <v>28</v>
      </c>
      <c r="F1847" s="77" t="n">
        <v>0</v>
      </c>
      <c r="G1847" s="77"/>
      <c r="H1847" s="77" t="n">
        <f aca="false">SUM(F1847,G1847)</f>
        <v>0</v>
      </c>
      <c r="I1847" s="77"/>
      <c r="J1847" s="77"/>
      <c r="K1847" s="78"/>
      <c r="L1847" s="5" t="str">
        <f aca="false">B1847</f>
        <v>Servicii de expertiză financiară a lucrărilor executate la obiectivul de investiție ”Modernizare DJ 108G Supuru de Sus (DN 19) - Sechereșa - DJ 109N, km 0+000 - 4+910 (4+750)”</v>
      </c>
    </row>
    <row r="1848" customFormat="false" ht="38.25" hidden="false" customHeight="false" outlineLevel="0" collapsed="false">
      <c r="A1848" s="165" t="s">
        <v>251</v>
      </c>
      <c r="B1848" s="81" t="s">
        <v>252</v>
      </c>
      <c r="C1848" s="167" t="n">
        <v>710130</v>
      </c>
      <c r="D1848" s="169" t="s">
        <v>28</v>
      </c>
      <c r="E1848" s="76" t="s">
        <v>28</v>
      </c>
      <c r="F1848" s="77" t="n">
        <v>25</v>
      </c>
      <c r="G1848" s="77"/>
      <c r="H1848" s="77" t="n">
        <f aca="false">SUM(F1848,G1848)</f>
        <v>25</v>
      </c>
      <c r="I1848" s="77"/>
      <c r="J1848" s="77"/>
      <c r="K1848" s="78"/>
      <c r="L1848" s="5" t="n">
        <f aca="false">IF(F1848+G1848&gt;0,H1848,F1848)</f>
        <v>25</v>
      </c>
    </row>
    <row r="1849" customFormat="false" ht="38.25" hidden="false" customHeight="false" outlineLevel="0" collapsed="false">
      <c r="A1849" s="165" t="s">
        <v>253</v>
      </c>
      <c r="B1849" s="81" t="s">
        <v>254</v>
      </c>
      <c r="C1849" s="167" t="n">
        <v>710130</v>
      </c>
      <c r="D1849" s="169" t="s">
        <v>28</v>
      </c>
      <c r="E1849" s="76" t="s">
        <v>28</v>
      </c>
      <c r="F1849" s="77" t="n">
        <v>21</v>
      </c>
      <c r="G1849" s="77"/>
      <c r="H1849" s="77" t="n">
        <f aca="false">SUM(F1849,G1849)</f>
        <v>21</v>
      </c>
      <c r="I1849" s="77"/>
      <c r="J1849" s="77"/>
      <c r="K1849" s="78"/>
      <c r="L1849" s="5" t="n">
        <f aca="false">IF(F1849+G1849&gt;0,H1849,F1849)</f>
        <v>21</v>
      </c>
    </row>
    <row r="1850" customFormat="false" ht="38.25" hidden="false" customHeight="false" outlineLevel="0" collapsed="false">
      <c r="A1850" s="165" t="s">
        <v>83</v>
      </c>
      <c r="B1850" s="81" t="s">
        <v>255</v>
      </c>
      <c r="C1850" s="167" t="n">
        <v>710130</v>
      </c>
      <c r="D1850" s="169" t="s">
        <v>28</v>
      </c>
      <c r="E1850" s="76" t="s">
        <v>28</v>
      </c>
      <c r="F1850" s="77" t="n">
        <v>160</v>
      </c>
      <c r="G1850" s="77"/>
      <c r="H1850" s="77" t="n">
        <f aca="false">SUM(F1850,G1850)</f>
        <v>160</v>
      </c>
      <c r="I1850" s="77"/>
      <c r="J1850" s="77"/>
      <c r="K1850" s="78"/>
      <c r="L1850" s="5" t="n">
        <f aca="false">IF(F1850+G1850&gt;0,H1850,F1850)</f>
        <v>160</v>
      </c>
    </row>
    <row r="1851" customFormat="false" ht="12.75" hidden="true" customHeight="false" outlineLevel="0" collapsed="false">
      <c r="A1851" s="130" t="s">
        <v>249</v>
      </c>
      <c r="B1851" s="81"/>
      <c r="C1851" s="167"/>
      <c r="D1851" s="169"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51</v>
      </c>
      <c r="B1852" s="81"/>
      <c r="C1852" s="167"/>
      <c r="D1852" s="169"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53</v>
      </c>
      <c r="B1853" s="81"/>
      <c r="C1853" s="167"/>
      <c r="D1853" s="169"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3</v>
      </c>
      <c r="B1854" s="81"/>
      <c r="C1854" s="167"/>
      <c r="D1854" s="169"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56</v>
      </c>
      <c r="B1855" s="81"/>
      <c r="C1855" s="167"/>
      <c r="D1855" s="169"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57</v>
      </c>
      <c r="B1856" s="81"/>
      <c r="C1856" s="167"/>
      <c r="D1856" s="169"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58</v>
      </c>
      <c r="B1857" s="81"/>
      <c r="C1857" s="167"/>
      <c r="D1857" s="169"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59</v>
      </c>
      <c r="B1858" s="81"/>
      <c r="C1858" s="167"/>
      <c r="D1858" s="169"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60</v>
      </c>
      <c r="B1859" s="81"/>
      <c r="C1859" s="167"/>
      <c r="D1859" s="169"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61</v>
      </c>
      <c r="B1860" s="81"/>
      <c r="C1860" s="167"/>
      <c r="D1860" s="169"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62</v>
      </c>
      <c r="B1861" s="81"/>
      <c r="C1861" s="167"/>
      <c r="D1861" s="169"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63</v>
      </c>
      <c r="B1862" s="81"/>
      <c r="C1862" s="167"/>
      <c r="D1862" s="169"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64</v>
      </c>
      <c r="B1863" s="75"/>
      <c r="C1863" s="167"/>
      <c r="D1863" s="169"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7"/>
      <c r="D1864" s="169"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7"/>
      <c r="D1865" s="169"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7"/>
      <c r="D1866" s="169"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7"/>
      <c r="D1867" s="169"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7"/>
      <c r="D1868" s="169"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9"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9"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9"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65</v>
      </c>
      <c r="C1883" s="70"/>
      <c r="D1883" s="71"/>
      <c r="E1883" s="71"/>
      <c r="F1883" s="72" t="n">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1"/>
    </row>
    <row r="1884" customFormat="false" ht="12.75" hidden="true" customHeight="false" outlineLevel="0" collapsed="false">
      <c r="A1884" s="74"/>
      <c r="B1884" s="75" t="s">
        <v>24</v>
      </c>
      <c r="C1884" s="75"/>
      <c r="D1884" s="76"/>
      <c r="E1884" s="76"/>
      <c r="F1884" s="77" t="n">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5" t="n">
        <v>1</v>
      </c>
      <c r="B1895" s="79" t="s">
        <v>25</v>
      </c>
      <c r="C1895" s="80"/>
      <c r="D1895" s="76"/>
      <c r="E1895" s="76"/>
      <c r="F1895" s="77" t="n">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6"/>
    </row>
    <row r="1896" customFormat="false" ht="38.25" hidden="false" customHeight="false" outlineLevel="0" collapsed="false">
      <c r="A1896" s="130" t="s">
        <v>26</v>
      </c>
      <c r="B1896" s="81" t="s">
        <v>266</v>
      </c>
      <c r="C1896" s="177"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67</v>
      </c>
      <c r="C1897" s="177"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57</v>
      </c>
      <c r="B1898" s="81"/>
      <c r="C1898" s="177" t="n">
        <v>710130</v>
      </c>
      <c r="D1898" s="76" t="s">
        <v>28</v>
      </c>
      <c r="E1898" s="76" t="s">
        <v>28</v>
      </c>
      <c r="F1898" s="77" t="n">
        <v>0</v>
      </c>
      <c r="G1898" s="77"/>
      <c r="H1898" s="143" t="n">
        <f aca="false">SUM(F1898,G1898)</f>
        <v>0</v>
      </c>
      <c r="I1898" s="77"/>
      <c r="J1898" s="77"/>
      <c r="K1898" s="78"/>
      <c r="L1898" s="5" t="n">
        <f aca="false">IF(F1898+G1898&gt;0,H1898,F1898)</f>
        <v>0</v>
      </c>
    </row>
    <row r="1899" customFormat="false" ht="12.75" hidden="true" customHeight="false" outlineLevel="0" collapsed="false">
      <c r="A1899" s="130" t="s">
        <v>59</v>
      </c>
      <c r="B1899" s="81"/>
      <c r="C1899" s="177"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8" t="s">
        <v>268</v>
      </c>
      <c r="C1917" s="179"/>
      <c r="D1917" s="61"/>
      <c r="E1917" s="61"/>
      <c r="F1917" s="152" t="n">
        <v>130965.3</v>
      </c>
      <c r="G1917" s="152" t="n">
        <f aca="false">SUM(G1918,G1952,G1986,G2021,G2090,G2192,G2296,G2376,G2409,G2443,G242,G2227,G2507)</f>
        <v>0</v>
      </c>
      <c r="H1917" s="152" t="n">
        <f aca="false">SUM(H1918,H1952,H1986,H2021,H2090,H2192,H2296,H2376,H2409,H2443,H242,H2227,H2507)</f>
        <v>130965.3</v>
      </c>
      <c r="I1917" s="65" t="n">
        <f aca="false">SUM(I1918,I1952,I1986,I2021,I2090,I2192,I2296,I2376,I2409,I2443,I242,I2227,I2507)</f>
        <v>42019.8</v>
      </c>
      <c r="J1917" s="65" t="n">
        <f aca="false">SUM(J1918,J1952,J1986,J2021,J2090,J2192,J2296,J2376,J2409,J2443,J242,J2227,J2507)</f>
        <v>0</v>
      </c>
      <c r="K1917" s="66" t="n">
        <f aca="false">SUM(K1918,K1952,K1986,K2021,K2090,K2192,K2296,K2376,K2409,K2443,K242,K2227,K2507)</f>
        <v>0</v>
      </c>
      <c r="L1917" s="5" t="n">
        <f aca="false">IF(F1917+G1917&gt;0,H1917,F1917)</f>
        <v>130965.3</v>
      </c>
    </row>
    <row r="1918" s="67" customFormat="true" ht="14.25" hidden="true" customHeight="false" outlineLevel="0" collapsed="false">
      <c r="A1918" s="68"/>
      <c r="B1918" s="69" t="s">
        <v>23</v>
      </c>
      <c r="C1918" s="70"/>
      <c r="D1918" s="71"/>
      <c r="E1918" s="71"/>
      <c r="F1918" s="72" t="n">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80" t="n">
        <f aca="false">H1931</f>
        <v>0</v>
      </c>
      <c r="O1931" s="0"/>
      <c r="P1931" s="0"/>
      <c r="Q1931" s="0"/>
    </row>
    <row r="1932" s="67" customFormat="true" ht="25.5" hidden="true" customHeight="false" outlineLevel="0" collapsed="false">
      <c r="A1932" s="181" t="s">
        <v>29</v>
      </c>
      <c r="B1932" s="81" t="s">
        <v>269</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2"/>
      <c r="C1942" s="182"/>
      <c r="D1942" s="76"/>
      <c r="E1942" s="76"/>
      <c r="F1942" s="77" t="n">
        <v>0</v>
      </c>
      <c r="G1942" s="183"/>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70</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2</v>
      </c>
      <c r="B2104" s="184"/>
      <c r="C2104" s="185"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4</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9</v>
      </c>
      <c r="B2106" s="184"/>
      <c r="C2106" s="184"/>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2</v>
      </c>
      <c r="B2107" s="184"/>
      <c r="C2107" s="184"/>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7" t="s">
        <v>26</v>
      </c>
      <c r="B2172" s="184"/>
      <c r="C2172" s="184"/>
      <c r="D2172" s="76"/>
      <c r="E2172" s="76"/>
      <c r="F2172" s="77" t="n">
        <v>0</v>
      </c>
      <c r="G2172" s="77"/>
      <c r="H2172" s="77" t="n">
        <f aca="false">SUM(F2172,G2172)</f>
        <v>0</v>
      </c>
      <c r="I2172" s="77"/>
      <c r="J2172" s="77"/>
      <c r="K2172" s="78"/>
      <c r="L2172" s="5" t="n">
        <f aca="false">IF(F2172+G2172&gt;0,H2172,F2172)</f>
        <v>0</v>
      </c>
      <c r="P2172" s="0" t="s">
        <v>271</v>
      </c>
    </row>
    <row r="2173" customFormat="false" ht="12.75" hidden="true" customHeight="false" outlineLevel="0" collapsed="false">
      <c r="A2173" s="147"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5" t="s">
        <v>26</v>
      </c>
      <c r="B2206" s="146" t="s">
        <v>272</v>
      </c>
      <c r="C2206" s="186" t="n">
        <v>710101</v>
      </c>
      <c r="D2206" s="76" t="s">
        <v>28</v>
      </c>
      <c r="E2206" s="76" t="s">
        <v>28</v>
      </c>
      <c r="F2206" s="77" t="n">
        <v>1457.1</v>
      </c>
      <c r="G2206" s="77"/>
      <c r="H2206" s="154" t="n">
        <f aca="false">SUM(F2206,G2206)</f>
        <v>1457.1</v>
      </c>
      <c r="I2206" s="77"/>
      <c r="J2206" s="77"/>
      <c r="K2206" s="155"/>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5" t="s">
        <v>29</v>
      </c>
      <c r="B2207" s="146" t="s">
        <v>273</v>
      </c>
      <c r="C2207" s="186" t="n">
        <v>710101</v>
      </c>
      <c r="D2207" s="76" t="s">
        <v>28</v>
      </c>
      <c r="E2207" s="76" t="s">
        <v>28</v>
      </c>
      <c r="F2207" s="77" t="n">
        <v>22</v>
      </c>
      <c r="G2207" s="77"/>
      <c r="H2207" s="154" t="n">
        <f aca="false">SUM(F2207,G2207)</f>
        <v>22</v>
      </c>
      <c r="I2207" s="77"/>
      <c r="J2207" s="77"/>
      <c r="K2207" s="78"/>
      <c r="L2207" s="5" t="n">
        <f aca="false">IF(F2207+G2207&gt;0,H2207,F2207)</f>
        <v>22</v>
      </c>
    </row>
    <row r="2208" customFormat="false" ht="12.75" hidden="true" customHeight="false" outlineLevel="0" collapsed="false">
      <c r="A2208" s="165" t="s">
        <v>57</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70</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74</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75</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v>2842.2</v>
      </c>
      <c r="G2296" s="106" t="n">
        <f aca="false">SUM(G2297,G2341)</f>
        <v>0</v>
      </c>
      <c r="H2296" s="106" t="n">
        <f aca="false">SUM(H2297,H2341)</f>
        <v>2842.2</v>
      </c>
      <c r="I2296" s="72" t="n">
        <f aca="false">SUM(I2297,I2341)</f>
        <v>810.3</v>
      </c>
      <c r="J2296" s="72" t="n">
        <f aca="false">SUM(J2297,J2341)</f>
        <v>0</v>
      </c>
      <c r="K2296" s="73" t="n">
        <f aca="false">SUM(K2297,K2341)</f>
        <v>0</v>
      </c>
      <c r="L2296" s="5" t="n">
        <f aca="false">IF(F2296+G2296&gt;0,H2296,F2296)</f>
        <v>2842.2</v>
      </c>
    </row>
    <row r="2297" customFormat="false" ht="12.75" hidden="false" customHeight="false" outlineLevel="0" collapsed="false">
      <c r="A2297" s="93"/>
      <c r="B2297" s="131" t="s">
        <v>49</v>
      </c>
      <c r="C2297" s="132"/>
      <c r="D2297" s="95"/>
      <c r="E2297" s="95"/>
      <c r="F2297" s="96" t="n">
        <v>2842.2</v>
      </c>
      <c r="G2297" s="96" t="n">
        <f aca="false">SUM(G2298,G2309,G2330)</f>
        <v>0</v>
      </c>
      <c r="H2297" s="96" t="n">
        <f aca="false">SUM(H2298,H2309,H2330)</f>
        <v>2842.2</v>
      </c>
      <c r="I2297" s="96" t="n">
        <f aca="false">SUM(I2298,I2309,I2330)</f>
        <v>810.3</v>
      </c>
      <c r="J2297" s="96" t="n">
        <f aca="false">SUM(J2298,J2309,J2330)</f>
        <v>0</v>
      </c>
      <c r="K2297" s="97" t="n">
        <f aca="false">SUM(K2298,K2309,K2330)</f>
        <v>0</v>
      </c>
      <c r="L2297" s="5" t="n">
        <f aca="false">IF(F2297+G2297&gt;0,H2297,F2297)</f>
        <v>2842.2</v>
      </c>
      <c r="M2297" s="98"/>
      <c r="N2297" s="99"/>
    </row>
    <row r="2298" customFormat="false" ht="12.75" hidden="true" customHeight="false" outlineLevel="0" collapsed="false">
      <c r="A2298" s="74"/>
      <c r="B2298" s="75" t="s">
        <v>24</v>
      </c>
      <c r="C2298" s="75"/>
      <c r="D2298" s="76"/>
      <c r="E2298" s="76"/>
      <c r="F2298" s="77" t="n">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v>2842.2</v>
      </c>
      <c r="G2309" s="143" t="n">
        <f aca="false">SUM(G2310:G2312,G2313,G2314,G2315,G2316,G2317,G2318,G2319,G2320:G2328,G2329)</f>
        <v>0</v>
      </c>
      <c r="H2309" s="143" t="n">
        <f aca="false">SUM(H2310:H2312,H2313,H2314,H2315,H2316,H2317,H2318,H2319,H2320:H2328,H2329)</f>
        <v>2842.2</v>
      </c>
      <c r="I2309" s="77" t="n">
        <f aca="false">SUM(I2310:I2312,I2313,I2314,I2315,I2316,I2317,I2318,I2319,I2320:I2328,I2329)</f>
        <v>810.3</v>
      </c>
      <c r="J2309" s="77" t="n">
        <f aca="false">SUM(J2310:J2312,J2313,J2314,J2315,J2316,J2317,J2318,J2319,J2320:J2328,J2329)</f>
        <v>0</v>
      </c>
      <c r="K2309" s="78" t="n">
        <f aca="false">SUM(K2310:K2312,K2313,K2314,K2315,K2316,K2317,K2318,K2319,K2320:K2328,K2329)</f>
        <v>0</v>
      </c>
      <c r="L2309" s="5" t="n">
        <f aca="false">IF(F2309+G2309&gt;0,H2309,F2309)</f>
        <v>2842.2</v>
      </c>
    </row>
    <row r="2310" s="188" customFormat="true" ht="38.25" hidden="false" customHeight="false" outlineLevel="0" collapsed="false">
      <c r="A2310" s="147" t="s">
        <v>26</v>
      </c>
      <c r="B2310" s="81" t="s">
        <v>276</v>
      </c>
      <c r="C2310" s="140"/>
      <c r="D2310" s="76" t="s">
        <v>28</v>
      </c>
      <c r="E2310" s="76" t="s">
        <v>28</v>
      </c>
      <c r="F2310" s="77" t="n">
        <v>0</v>
      </c>
      <c r="G2310" s="77"/>
      <c r="H2310" s="77" t="n">
        <f aca="false">SUM(F2310,G2310)</f>
        <v>0</v>
      </c>
      <c r="I2310" s="77"/>
      <c r="J2310" s="77"/>
      <c r="K2310" s="78"/>
      <c r="L2310" s="187" t="str">
        <f aca="false">B2310</f>
        <v>Cheltuieli    execuție lucrări de construire/ reabilitare și modernizare clădiri cu destinația Centru de primire în regim de urgență a minorilor  la imobilul din loc.  Hurezu Mare -   multianual</v>
      </c>
    </row>
    <row r="2311" s="188" customFormat="true" ht="51" hidden="false" customHeight="false" outlineLevel="0" collapsed="false">
      <c r="A2311" s="147" t="s">
        <v>29</v>
      </c>
      <c r="B2311" s="81" t="s">
        <v>277</v>
      </c>
      <c r="C2311" s="105"/>
      <c r="D2311" s="76" t="s">
        <v>28</v>
      </c>
      <c r="E2311" s="76" t="s">
        <v>28</v>
      </c>
      <c r="F2311" s="77" t="n">
        <v>590</v>
      </c>
      <c r="G2311" s="77"/>
      <c r="H2311" s="77" t="n">
        <f aca="false">SUM(F2311,G2311)</f>
        <v>590</v>
      </c>
      <c r="I2311" s="77"/>
      <c r="J2311" s="77"/>
      <c r="K2311" s="78"/>
      <c r="L2311" s="5" t="n">
        <f aca="false">IF(F2311+G2311&gt;0,H2311,F2311)</f>
        <v>590</v>
      </c>
      <c r="N2311" s="188" t="s">
        <v>127</v>
      </c>
    </row>
    <row r="2312" s="188" customFormat="true" ht="25.5" hidden="false" customHeight="false" outlineLevel="0" collapsed="false">
      <c r="A2312" s="147" t="s">
        <v>57</v>
      </c>
      <c r="B2312" s="81" t="s">
        <v>278</v>
      </c>
      <c r="C2312" s="105"/>
      <c r="D2312" s="76" t="s">
        <v>28</v>
      </c>
      <c r="E2312" s="76" t="s">
        <v>28</v>
      </c>
      <c r="F2312" s="77" t="n">
        <v>381</v>
      </c>
      <c r="G2312" s="77"/>
      <c r="H2312" s="77" t="n">
        <f aca="false">SUM(F2312,G2312)</f>
        <v>381</v>
      </c>
      <c r="I2312" s="77"/>
      <c r="J2312" s="77"/>
      <c r="K2312" s="78"/>
      <c r="L2312" s="5" t="n">
        <f aca="false">IF(F2312+G2312&gt;0,H2312,F2312)</f>
        <v>381</v>
      </c>
      <c r="N2312" s="188" t="s">
        <v>127</v>
      </c>
    </row>
    <row r="2313" customFormat="false" ht="12.75" hidden="false" customHeight="false" outlineLevel="0" collapsed="false">
      <c r="A2313" s="147" t="s">
        <v>59</v>
      </c>
      <c r="B2313" s="81" t="s">
        <v>279</v>
      </c>
      <c r="C2313" s="105"/>
      <c r="D2313" s="76" t="s">
        <v>28</v>
      </c>
      <c r="E2313" s="76" t="s">
        <v>28</v>
      </c>
      <c r="F2313" s="77" t="n">
        <v>190</v>
      </c>
      <c r="G2313" s="77"/>
      <c r="H2313" s="77" t="n">
        <f aca="false">SUM(F2313,G2313)</f>
        <v>190</v>
      </c>
      <c r="I2313" s="77"/>
      <c r="J2313" s="77"/>
      <c r="K2313" s="78"/>
      <c r="L2313" s="5" t="n">
        <f aca="false">IF(F2313+G2313&gt;0,H2313,F2313)</f>
        <v>190</v>
      </c>
      <c r="N2313" s="0" t="s">
        <v>127</v>
      </c>
    </row>
    <row r="2314" customFormat="false" ht="12.75" hidden="false" customHeight="false" outlineLevel="0" collapsed="false">
      <c r="A2314" s="147" t="s">
        <v>61</v>
      </c>
      <c r="B2314" s="81" t="s">
        <v>280</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7" t="s">
        <v>63</v>
      </c>
      <c r="B2315" s="81" t="s">
        <v>281</v>
      </c>
      <c r="C2315" s="105"/>
      <c r="D2315" s="76" t="s">
        <v>28</v>
      </c>
      <c r="E2315" s="76" t="s">
        <v>28</v>
      </c>
      <c r="F2315" s="77" t="n">
        <v>244.7</v>
      </c>
      <c r="G2315" s="77"/>
      <c r="H2315" s="77" t="n">
        <f aca="false">SUM(F2315,G2315)</f>
        <v>244.7</v>
      </c>
      <c r="I2315" s="77" t="n">
        <f aca="false">1055-244.7</f>
        <v>810.3</v>
      </c>
      <c r="J2315" s="77"/>
      <c r="K2315" s="78"/>
      <c r="L2315" s="5" t="n">
        <f aca="false">IF(F2315+G2315&gt;0,H2315,F2315)</f>
        <v>244.7</v>
      </c>
    </row>
    <row r="2316" customFormat="false" ht="25.5" hidden="false" customHeight="false" outlineLevel="0" collapsed="false">
      <c r="A2316" s="147" t="s">
        <v>65</v>
      </c>
      <c r="B2316" s="81" t="s">
        <v>282</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7" t="s">
        <v>67</v>
      </c>
      <c r="B2317" s="81" t="s">
        <v>283</v>
      </c>
      <c r="C2317" s="105"/>
      <c r="D2317" s="76" t="s">
        <v>28</v>
      </c>
      <c r="E2317" s="76" t="s">
        <v>28</v>
      </c>
      <c r="F2317" s="77" t="n">
        <v>307</v>
      </c>
      <c r="G2317" s="77"/>
      <c r="H2317" s="77" t="n">
        <f aca="false">SUM(F2317,G2317)</f>
        <v>307</v>
      </c>
      <c r="I2317" s="77"/>
      <c r="J2317" s="77"/>
      <c r="K2317" s="78"/>
      <c r="L2317" s="5" t="n">
        <f aca="false">IF(F2317+G2317&gt;0,H2317,F2317)</f>
        <v>307</v>
      </c>
    </row>
    <row r="2318" customFormat="false" ht="25.5" hidden="false" customHeight="false" outlineLevel="0" collapsed="false">
      <c r="A2318" s="147" t="s">
        <v>69</v>
      </c>
      <c r="B2318" s="81" t="s">
        <v>284</v>
      </c>
      <c r="C2318" s="105"/>
      <c r="D2318" s="76" t="s">
        <v>28</v>
      </c>
      <c r="E2318" s="76" t="s">
        <v>28</v>
      </c>
      <c r="F2318" s="77" t="n">
        <v>3.7</v>
      </c>
      <c r="G2318" s="77"/>
      <c r="H2318" s="77" t="n">
        <f aca="false">SUM(F2318,G2318)</f>
        <v>3.7</v>
      </c>
      <c r="I2318" s="77"/>
      <c r="J2318" s="77"/>
      <c r="K2318" s="78"/>
      <c r="L2318" s="5" t="n">
        <f aca="false">IF(F2318+G2318&gt;0,H2318,F2318)</f>
        <v>3.7</v>
      </c>
    </row>
    <row r="2319" customFormat="false" ht="12.75" hidden="false" customHeight="false" outlineLevel="0" collapsed="false">
      <c r="A2319" s="147" t="s">
        <v>71</v>
      </c>
      <c r="B2319" s="81" t="s">
        <v>285</v>
      </c>
      <c r="C2319" s="105"/>
      <c r="D2319" s="76" t="s">
        <v>28</v>
      </c>
      <c r="E2319" s="76" t="s">
        <v>28</v>
      </c>
      <c r="F2319" s="77" t="n">
        <v>27</v>
      </c>
      <c r="G2319" s="77"/>
      <c r="H2319" s="77" t="n">
        <f aca="false">SUM(F2319,G2319)</f>
        <v>27</v>
      </c>
      <c r="I2319" s="77"/>
      <c r="J2319" s="77"/>
      <c r="K2319" s="78"/>
      <c r="L2319" s="5" t="n">
        <f aca="false">IF(F2319+G2319&gt;0,H2319,F2319)</f>
        <v>27</v>
      </c>
    </row>
    <row r="2320" customFormat="false" ht="12.75" hidden="false" customHeight="false" outlineLevel="0" collapsed="false">
      <c r="A2320" s="147" t="s">
        <v>73</v>
      </c>
      <c r="B2320" s="81" t="s">
        <v>286</v>
      </c>
      <c r="C2320" s="105"/>
      <c r="D2320" s="76" t="s">
        <v>28</v>
      </c>
      <c r="E2320" s="76" t="s">
        <v>28</v>
      </c>
      <c r="F2320" s="77" t="n">
        <v>0</v>
      </c>
      <c r="G2320" s="77"/>
      <c r="H2320" s="77" t="n">
        <f aca="false">SUM(F2320,G2320)</f>
        <v>0</v>
      </c>
      <c r="I2320" s="77"/>
      <c r="J2320" s="77"/>
      <c r="K2320" s="78"/>
      <c r="L2320" s="5" t="str">
        <f aca="false">B2320</f>
        <v>Achizitie cu montaj fosa septica la CAbR Noroieni</v>
      </c>
    </row>
    <row r="2321" customFormat="false" ht="12.75" hidden="false" customHeight="false" outlineLevel="0" collapsed="false">
      <c r="A2321" s="147" t="s">
        <v>75</v>
      </c>
      <c r="B2321" s="81" t="s">
        <v>287</v>
      </c>
      <c r="C2321" s="105"/>
      <c r="D2321" s="76" t="s">
        <v>28</v>
      </c>
      <c r="E2321" s="76" t="s">
        <v>28</v>
      </c>
      <c r="F2321" s="77" t="n">
        <v>103.7</v>
      </c>
      <c r="G2321" s="77"/>
      <c r="H2321" s="77" t="n">
        <f aca="false">SUM(F2321,G2321)</f>
        <v>103.7</v>
      </c>
      <c r="I2321" s="77"/>
      <c r="J2321" s="77"/>
      <c r="K2321" s="78"/>
      <c r="L2321" s="5" t="n">
        <f aca="false">IF(F2321+G2321&gt;0,H2321,F2321)</f>
        <v>103.7</v>
      </c>
    </row>
    <row r="2322" customFormat="false" ht="12.75" hidden="false" customHeight="false" outlineLevel="0" collapsed="false">
      <c r="A2322" s="147" t="s">
        <v>77</v>
      </c>
      <c r="B2322" s="81" t="s">
        <v>288</v>
      </c>
      <c r="C2322" s="105"/>
      <c r="D2322" s="76" t="s">
        <v>28</v>
      </c>
      <c r="E2322" s="76" t="s">
        <v>28</v>
      </c>
      <c r="F2322" s="77" t="n">
        <v>0</v>
      </c>
      <c r="G2322" s="77"/>
      <c r="H2322" s="77" t="n">
        <f aca="false">SUM(F2322,G2322)</f>
        <v>0</v>
      </c>
      <c r="I2322" s="77"/>
      <c r="J2322" s="77"/>
      <c r="K2322" s="78"/>
      <c r="L2322" s="5" t="str">
        <f aca="false">B2322</f>
        <v>Lucrari de reparatii capitale -  la imobilul din loc Noroieni</v>
      </c>
    </row>
    <row r="2323" customFormat="false" ht="12.75" hidden="false" customHeight="false" outlineLevel="0" collapsed="false">
      <c r="A2323" s="147" t="s">
        <v>190</v>
      </c>
      <c r="B2323" s="81" t="s">
        <v>289</v>
      </c>
      <c r="C2323" s="105"/>
      <c r="D2323" s="76" t="s">
        <v>28</v>
      </c>
      <c r="E2323" s="76" t="s">
        <v>28</v>
      </c>
      <c r="F2323" s="77" t="n">
        <v>210</v>
      </c>
      <c r="G2323" s="77"/>
      <c r="H2323" s="77" t="n">
        <f aca="false">SUM(F2323,G2323)</f>
        <v>210</v>
      </c>
      <c r="I2323" s="77"/>
      <c r="J2323" s="77"/>
      <c r="K2323" s="78"/>
      <c r="L2323" s="5" t="n">
        <f aca="false">IF(F2323+G2323&gt;0,H2323,F2323)</f>
        <v>210</v>
      </c>
    </row>
    <row r="2324" customFormat="false" ht="12.75" hidden="false" customHeight="false" outlineLevel="0" collapsed="false">
      <c r="A2324" s="147" t="s">
        <v>239</v>
      </c>
      <c r="B2324" s="81" t="s">
        <v>290</v>
      </c>
      <c r="C2324" s="105"/>
      <c r="D2324" s="76" t="s">
        <v>28</v>
      </c>
      <c r="E2324" s="76" t="s">
        <v>28</v>
      </c>
      <c r="F2324" s="77" t="n">
        <v>250</v>
      </c>
      <c r="G2324" s="77"/>
      <c r="H2324" s="77" t="n">
        <f aca="false">SUM(F2324,G2324)</f>
        <v>250</v>
      </c>
      <c r="I2324" s="77"/>
      <c r="J2324" s="77"/>
      <c r="K2324" s="78"/>
      <c r="L2324" s="5" t="n">
        <f aca="false">IF(F2324+G2324&gt;0,H2324,F2324)</f>
        <v>250</v>
      </c>
    </row>
    <row r="2325" customFormat="false" ht="51" hidden="false" customHeight="false" outlineLevel="0" collapsed="false">
      <c r="A2325" s="147" t="s">
        <v>241</v>
      </c>
      <c r="B2325" s="81" t="s">
        <v>291</v>
      </c>
      <c r="C2325" s="105"/>
      <c r="D2325" s="76" t="s">
        <v>28</v>
      </c>
      <c r="E2325" s="76" t="s">
        <v>28</v>
      </c>
      <c r="F2325" s="77" t="n">
        <v>100</v>
      </c>
      <c r="G2325" s="77"/>
      <c r="H2325" s="77" t="n">
        <f aca="false">SUM(F2325,G2325)</f>
        <v>100</v>
      </c>
      <c r="I2325" s="77"/>
      <c r="J2325" s="77"/>
      <c r="K2325" s="78"/>
      <c r="L2325" s="5" t="n">
        <f aca="false">IF(F2325+G2325&gt;0,H2325,F2325)</f>
        <v>100</v>
      </c>
    </row>
    <row r="2326" customFormat="false" ht="12.75" hidden="false" customHeight="false" outlineLevel="0" collapsed="false">
      <c r="A2326" s="147" t="s">
        <v>79</v>
      </c>
      <c r="B2326" s="81" t="s">
        <v>292</v>
      </c>
      <c r="C2326" s="105"/>
      <c r="D2326" s="76" t="s">
        <v>28</v>
      </c>
      <c r="E2326" s="76" t="s">
        <v>28</v>
      </c>
      <c r="F2326" s="77" t="n">
        <v>108.6</v>
      </c>
      <c r="G2326" s="77"/>
      <c r="H2326" s="77" t="n">
        <f aca="false">SUM(F2326,G2326)</f>
        <v>108.6</v>
      </c>
      <c r="I2326" s="77"/>
      <c r="J2326" s="77"/>
      <c r="K2326" s="78"/>
      <c r="L2326" s="5" t="n">
        <f aca="false">IF(F2326+G2326&gt;0,H2326,F2326)</f>
        <v>108.6</v>
      </c>
    </row>
    <row r="2327" customFormat="false" ht="12.75" hidden="true" customHeight="false" outlineLevel="0" collapsed="false">
      <c r="A2327" s="147" t="s">
        <v>80</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7" t="s">
        <v>81</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7" t="s">
        <v>82</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7"/>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7" t="s">
        <v>26</v>
      </c>
      <c r="B2331" s="81"/>
      <c r="C2331" s="81"/>
      <c r="D2331" s="76"/>
      <c r="E2331" s="76"/>
      <c r="F2331" s="76" t="n">
        <v>0</v>
      </c>
      <c r="G2331" s="77"/>
      <c r="H2331" s="76" t="n">
        <f aca="false">SUM(F2331,G2331)</f>
        <v>0</v>
      </c>
      <c r="I2331" s="76"/>
      <c r="J2331" s="76"/>
      <c r="K2331" s="189"/>
      <c r="L2331" s="5" t="n">
        <f aca="false">IF(F2331+G2331&gt;0,H2331,F2331)</f>
        <v>0</v>
      </c>
    </row>
    <row r="2332" customFormat="false" ht="12.75" hidden="true" customHeight="false" outlineLevel="0" collapsed="false">
      <c r="A2332" s="147" t="s">
        <v>29</v>
      </c>
      <c r="B2332" s="81"/>
      <c r="C2332" s="81"/>
      <c r="D2332" s="76"/>
      <c r="E2332" s="76"/>
      <c r="F2332" s="76" t="n">
        <v>0</v>
      </c>
      <c r="G2332" s="77"/>
      <c r="H2332" s="76" t="n">
        <f aca="false">SUM(F2332,G2332)</f>
        <v>0</v>
      </c>
      <c r="I2332" s="76"/>
      <c r="J2332" s="76"/>
      <c r="K2332" s="189"/>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v>16</v>
      </c>
      <c r="G2376" s="72" t="n">
        <f aca="false">SUM(G2377,G2388,G2398)</f>
        <v>0</v>
      </c>
      <c r="H2376" s="106" t="n">
        <f aca="false">SUM(H2377,H2388,H2398)</f>
        <v>16</v>
      </c>
      <c r="I2376" s="72" t="n">
        <f aca="false">SUM(I2377,I2388,I2398)</f>
        <v>190</v>
      </c>
      <c r="J2376" s="72" t="n">
        <f aca="false">SUM(J2377,J2388,J2398)</f>
        <v>0</v>
      </c>
      <c r="K2376" s="73" t="n">
        <f aca="false">SUM(K2377,K2388,K2398)</f>
        <v>0</v>
      </c>
      <c r="L2376" s="5" t="n">
        <f aca="false">IF(F2376+G2376&gt;0,H2376,F2376)</f>
        <v>16</v>
      </c>
    </row>
    <row r="2377" customFormat="false" ht="12.75" hidden="true" customHeight="false" outlineLevel="0" collapsed="false">
      <c r="A2377" s="74"/>
      <c r="B2377" s="75" t="s">
        <v>24</v>
      </c>
      <c r="C2377" s="75"/>
      <c r="D2377" s="76"/>
      <c r="E2377" s="76"/>
      <c r="F2377" s="77" t="n">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v>16</v>
      </c>
      <c r="G2388" s="77" t="n">
        <f aca="false">SUM(G2389,G2390,G2391,G2392,G2393,G2394,G2395,G2396,G2397)</f>
        <v>0</v>
      </c>
      <c r="H2388" s="143" t="n">
        <f aca="false">SUM(H2389,H2390,H2391,H2392,H2393,H2394,H2395,H2396,H2397)</f>
        <v>16</v>
      </c>
      <c r="I2388" s="77" t="n">
        <f aca="false">SUM(I2389,I2390,I2391,I2392,I2393,I2394,I2395,I2396,I2397)</f>
        <v>190</v>
      </c>
      <c r="J2388" s="77" t="n">
        <f aca="false">SUM(J2389,J2390,J2391,J2392,J2393,J2394,J2395,J2396,J2397)</f>
        <v>0</v>
      </c>
      <c r="K2388" s="78" t="n">
        <f aca="false">SUM(K2389,K2390,K2391,K2392,K2393,K2394,K2395,K2396,K2397)</f>
        <v>0</v>
      </c>
      <c r="L2388" s="5" t="n">
        <f aca="false">IF(F2388+G2388&gt;0,H2388,F2388)</f>
        <v>16</v>
      </c>
    </row>
    <row r="2389" customFormat="false" ht="12.75" hidden="false" customHeight="false" outlineLevel="0" collapsed="false">
      <c r="A2389" s="130" t="s">
        <v>26</v>
      </c>
      <c r="B2389" s="81" t="s">
        <v>293</v>
      </c>
      <c r="C2389" s="167" t="n">
        <v>710101</v>
      </c>
      <c r="D2389" s="76"/>
      <c r="E2389" s="76"/>
      <c r="F2389" s="77" t="n">
        <v>10</v>
      </c>
      <c r="G2389" s="77"/>
      <c r="H2389" s="143" t="n">
        <f aca="false">SUM(F2389,G2389)</f>
        <v>10</v>
      </c>
      <c r="I2389" s="77" t="n">
        <v>190</v>
      </c>
      <c r="J2389" s="77"/>
      <c r="K2389" s="78"/>
      <c r="L2389" s="5" t="n">
        <f aca="false">IF(F2389+G2389&gt;0,H2389,F2389)</f>
        <v>10</v>
      </c>
      <c r="M2389" s="0" t="n">
        <v>710101</v>
      </c>
      <c r="P2389" s="0" t="n">
        <f aca="false">SUBTOTAL(9,H2389:H2390)</f>
        <v>16</v>
      </c>
    </row>
    <row r="2390" s="67" customFormat="true" ht="25.5" hidden="false" customHeight="false" outlineLevel="0" collapsed="false">
      <c r="A2390" s="130" t="s">
        <v>29</v>
      </c>
      <c r="B2390" s="81" t="s">
        <v>294</v>
      </c>
      <c r="C2390" s="167"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57</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95</v>
      </c>
      <c r="C2422" s="167"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v>126565.1</v>
      </c>
      <c r="G2443" s="72" t="n">
        <f aca="false">SUM(G2444,G2455)</f>
        <v>0</v>
      </c>
      <c r="H2443" s="106" t="n">
        <f aca="false">SUM(H2444,H2455)</f>
        <v>126565.1</v>
      </c>
      <c r="I2443" s="72" t="n">
        <f aca="false">SUM(I2444,I2455)</f>
        <v>40669.5</v>
      </c>
      <c r="J2443" s="72" t="n">
        <f aca="false">SUM(J2444,J2455)</f>
        <v>0</v>
      </c>
      <c r="K2443" s="73" t="n">
        <f aca="false">SUM(K2444,K2455)</f>
        <v>0</v>
      </c>
      <c r="L2443" s="5" t="n">
        <f aca="false">IF(F2443+G2443&gt;0,H2443,F2443)</f>
        <v>126565.1</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3" customFormat="true" ht="12.75" hidden="false" customHeight="false" outlineLevel="0" collapsed="false">
      <c r="A2455" s="190" t="n">
        <v>1</v>
      </c>
      <c r="B2455" s="114" t="s">
        <v>25</v>
      </c>
      <c r="C2455" s="115"/>
      <c r="D2455" s="191"/>
      <c r="E2455" s="191"/>
      <c r="F2455" s="112" t="n">
        <v>126565.1</v>
      </c>
      <c r="G2455" s="112" t="n">
        <f aca="false">SUM(G2456:G2506)</f>
        <v>0</v>
      </c>
      <c r="H2455" s="112" t="n">
        <f aca="false">SUM(H2456:H2506)</f>
        <v>126565.1</v>
      </c>
      <c r="I2455" s="112" t="n">
        <f aca="false">SUM(I2456:I2506)</f>
        <v>40669.5</v>
      </c>
      <c r="J2455" s="112" t="n">
        <f aca="false">SUM(J2456:J2506)</f>
        <v>0</v>
      </c>
      <c r="K2455" s="113" t="n">
        <f aca="false">SUM(K2456:K2506)</f>
        <v>0</v>
      </c>
      <c r="L2455" s="5" t="n">
        <f aca="false">IF(F2455+G2455&gt;0,H2455,F2455)</f>
        <v>126565.1</v>
      </c>
      <c r="M2455" s="192"/>
      <c r="R2455" s="113"/>
      <c r="S2455" s="112" t="n">
        <f aca="false">SUM(S2456:S2506)</f>
        <v>126565.1</v>
      </c>
      <c r="T2455" s="112" t="n">
        <f aca="false">SUM(T2456:T2506)</f>
        <v>40669.5</v>
      </c>
      <c r="U2455" s="112" t="n">
        <f aca="false">SUM(U2456:U2506)</f>
        <v>0</v>
      </c>
      <c r="V2455" s="112" t="n">
        <f aca="false">SUM(V2456:V2506)</f>
        <v>0</v>
      </c>
      <c r="W2455" s="194"/>
    </row>
    <row r="2456" customFormat="false" ht="51" hidden="false" customHeight="false" outlineLevel="0" collapsed="false">
      <c r="A2456" s="165" t="s">
        <v>26</v>
      </c>
      <c r="B2456" s="168" t="s">
        <v>296</v>
      </c>
      <c r="C2456" s="167" t="n">
        <v>710101</v>
      </c>
      <c r="D2456" s="76" t="s">
        <v>28</v>
      </c>
      <c r="E2456" s="76" t="s">
        <v>28</v>
      </c>
      <c r="F2456" s="77" t="n">
        <v>43766.8</v>
      </c>
      <c r="G2456" s="83" t="n">
        <v>12000</v>
      </c>
      <c r="H2456" s="143" t="n">
        <f aca="false">SUM(F2456,G2456)</f>
        <v>55766.8</v>
      </c>
      <c r="I2456" s="77"/>
      <c r="J2456" s="77"/>
      <c r="K2456" s="155"/>
      <c r="L2456" s="5" t="n">
        <f aca="false">IF(F2456+G2456&gt;0,H2456,F2456)</f>
        <v>55766.8</v>
      </c>
      <c r="R2456" s="0" t="n">
        <v>710101</v>
      </c>
      <c r="S2456" s="0" t="n">
        <f aca="false">SUMIF($C$2456:$C$2492,$R$2456:$R$2467,H$2456:H$2492)</f>
        <v>126495.5</v>
      </c>
      <c r="T2456" s="0" t="n">
        <f aca="false">SUMIF($C$2456:$C$2492,$R$2456:$R$2467,I$2456:I$2492)</f>
        <v>40569.5</v>
      </c>
      <c r="U2456" s="0" t="n">
        <f aca="false">SUMIF($C$2456:$C$2492,$R$2456:$R$2467,J$2456:J$2492)</f>
        <v>0</v>
      </c>
      <c r="V2456" s="0" t="n">
        <f aca="false">SUMIF($C$2456:$C$2492,$R$2456:$R$2467,K$2456:K$2492)</f>
        <v>0</v>
      </c>
    </row>
    <row r="2457" customFormat="false" ht="66" hidden="false" customHeight="true" outlineLevel="0" collapsed="false">
      <c r="A2457" s="165" t="s">
        <v>29</v>
      </c>
      <c r="B2457" s="195" t="s">
        <v>297</v>
      </c>
      <c r="C2457" s="167" t="n">
        <v>710101</v>
      </c>
      <c r="D2457" s="76" t="s">
        <v>28</v>
      </c>
      <c r="E2457" s="76" t="s">
        <v>28</v>
      </c>
      <c r="F2457" s="159" t="n">
        <v>100</v>
      </c>
      <c r="G2457" s="159"/>
      <c r="H2457" s="143" t="n">
        <f aca="false">SUM(F2457,G2457)</f>
        <v>100</v>
      </c>
      <c r="I2457" s="196"/>
      <c r="J2457" s="77"/>
      <c r="K2457" s="155"/>
      <c r="L2457" s="5" t="n">
        <f aca="false">IF(F2457+G2457&gt;0,H2457,F2457)</f>
        <v>100</v>
      </c>
      <c r="M2457" s="4"/>
    </row>
    <row r="2458" customFormat="false" ht="51" hidden="false" customHeight="false" outlineLevel="0" collapsed="false">
      <c r="A2458" s="165" t="s">
        <v>57</v>
      </c>
      <c r="B2458" s="168" t="s">
        <v>298</v>
      </c>
      <c r="C2458" s="167" t="n">
        <v>710101</v>
      </c>
      <c r="D2458" s="76" t="s">
        <v>28</v>
      </c>
      <c r="E2458" s="76" t="s">
        <v>28</v>
      </c>
      <c r="F2458" s="77" t="n">
        <v>17</v>
      </c>
      <c r="G2458" s="83"/>
      <c r="H2458" s="143" t="n">
        <f aca="false">SUM(F2458,G2458)</f>
        <v>17</v>
      </c>
      <c r="I2458" s="77"/>
      <c r="J2458" s="77"/>
      <c r="K2458" s="155"/>
      <c r="L2458" s="5" t="n">
        <f aca="false">IF(F2458+G2458&gt;0,H2458,F2458)</f>
        <v>17</v>
      </c>
      <c r="M2458" s="4"/>
    </row>
    <row r="2459" customFormat="false" ht="51" hidden="false" customHeight="false" outlineLevel="0" collapsed="false">
      <c r="A2459" s="165" t="s">
        <v>59</v>
      </c>
      <c r="B2459" s="197" t="s">
        <v>299</v>
      </c>
      <c r="C2459" s="167" t="n">
        <v>710101</v>
      </c>
      <c r="D2459" s="76" t="s">
        <v>28</v>
      </c>
      <c r="E2459" s="76" t="s">
        <v>28</v>
      </c>
      <c r="F2459" s="77" t="n">
        <v>116.5</v>
      </c>
      <c r="G2459" s="83"/>
      <c r="H2459" s="143" t="n">
        <f aca="false">SUM(F2459,G2459)</f>
        <v>116.5</v>
      </c>
      <c r="I2459" s="77"/>
      <c r="J2459" s="77"/>
      <c r="K2459" s="155"/>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5" t="s">
        <v>61</v>
      </c>
      <c r="B2460" s="197" t="s">
        <v>300</v>
      </c>
      <c r="C2460" s="167" t="n">
        <v>710101</v>
      </c>
      <c r="D2460" s="76" t="s">
        <v>28</v>
      </c>
      <c r="E2460" s="76" t="s">
        <v>28</v>
      </c>
      <c r="F2460" s="77" t="n">
        <v>14932.9</v>
      </c>
      <c r="G2460" s="83"/>
      <c r="H2460" s="143" t="n">
        <f aca="false">SUM(F2460,G2460)</f>
        <v>14932.9</v>
      </c>
      <c r="I2460" s="77" t="n">
        <f aca="false">17686.3+250</f>
        <v>17936.3</v>
      </c>
      <c r="J2460" s="77" t="n">
        <v>0</v>
      </c>
      <c r="K2460" s="155" t="n">
        <v>0</v>
      </c>
      <c r="L2460" s="5" t="n">
        <f aca="false">IF(F2460+G2460&gt;0,H2460,F2460)</f>
        <v>14932.9</v>
      </c>
      <c r="M2460" s="4"/>
    </row>
    <row r="2461" customFormat="false" ht="71.1" hidden="false" customHeight="true" outlineLevel="0" collapsed="false">
      <c r="A2461" s="165" t="s">
        <v>63</v>
      </c>
      <c r="B2461" s="168" t="s">
        <v>301</v>
      </c>
      <c r="C2461" s="167" t="n">
        <v>710101</v>
      </c>
      <c r="D2461" s="76" t="s">
        <v>28</v>
      </c>
      <c r="E2461" s="76" t="s">
        <v>28</v>
      </c>
      <c r="F2461" s="77" t="n">
        <v>8.10000000000002</v>
      </c>
      <c r="G2461" s="83"/>
      <c r="H2461" s="143" t="n">
        <f aca="false">SUM(F2461,G2461)</f>
        <v>8.10000000000002</v>
      </c>
      <c r="I2461" s="77" t="n">
        <v>808.1</v>
      </c>
      <c r="J2461" s="77"/>
      <c r="K2461" s="155"/>
      <c r="L2461" s="5" t="n">
        <f aca="false">IF(F2461+G2461&gt;0,H2461,F2461)</f>
        <v>8.10000000000002</v>
      </c>
      <c r="M2461" s="4"/>
    </row>
    <row r="2462" customFormat="false" ht="51" hidden="false" customHeight="false" outlineLevel="0" collapsed="false">
      <c r="A2462" s="165" t="s">
        <v>65</v>
      </c>
      <c r="B2462" s="168" t="s">
        <v>302</v>
      </c>
      <c r="C2462" s="167" t="n">
        <v>710101</v>
      </c>
      <c r="D2462" s="76" t="s">
        <v>28</v>
      </c>
      <c r="E2462" s="76" t="s">
        <v>28</v>
      </c>
      <c r="F2462" s="77" t="n">
        <v>39</v>
      </c>
      <c r="G2462" s="83"/>
      <c r="H2462" s="143" t="n">
        <f aca="false">SUM(F2462,G2462)</f>
        <v>39</v>
      </c>
      <c r="I2462" s="77" t="n">
        <v>89</v>
      </c>
      <c r="J2462" s="77"/>
      <c r="K2462" s="155"/>
      <c r="L2462" s="5" t="n">
        <f aca="false">IF(F2462+G2462&gt;0,H2462,F2462)</f>
        <v>39</v>
      </c>
      <c r="M2462" s="4"/>
    </row>
    <row r="2463" customFormat="false" ht="76.5" hidden="false" customHeight="false" outlineLevel="0" collapsed="false">
      <c r="A2463" s="165" t="s">
        <v>67</v>
      </c>
      <c r="B2463" s="197" t="s">
        <v>303</v>
      </c>
      <c r="C2463" s="167" t="n">
        <v>710101</v>
      </c>
      <c r="D2463" s="76" t="s">
        <v>28</v>
      </c>
      <c r="E2463" s="76" t="s">
        <v>28</v>
      </c>
      <c r="F2463" s="77" t="n">
        <v>20005.5</v>
      </c>
      <c r="G2463" s="83"/>
      <c r="H2463" s="143" t="n">
        <f aca="false">SUM(F2463,G2463)</f>
        <v>20005.5</v>
      </c>
      <c r="I2463" s="77" t="n">
        <f aca="false">2304.7+150+60</f>
        <v>2514.7</v>
      </c>
      <c r="J2463" s="77"/>
      <c r="K2463" s="155"/>
      <c r="L2463" s="5" t="n">
        <f aca="false">IF(F2463+G2463&gt;0,H2463,F2463)</f>
        <v>2000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7.75" hidden="false" customHeight="true" outlineLevel="0" collapsed="false">
      <c r="A2464" s="165" t="s">
        <v>69</v>
      </c>
      <c r="B2464" s="168" t="s">
        <v>304</v>
      </c>
      <c r="C2464" s="167" t="n">
        <v>710101</v>
      </c>
      <c r="D2464" s="76" t="s">
        <v>28</v>
      </c>
      <c r="E2464" s="76" t="s">
        <v>28</v>
      </c>
      <c r="F2464" s="77" t="n">
        <v>28</v>
      </c>
      <c r="G2464" s="77"/>
      <c r="H2464" s="143" t="n">
        <f aca="false">SUM(F2464,G2464)</f>
        <v>28</v>
      </c>
      <c r="I2464" s="77" t="n">
        <v>78</v>
      </c>
      <c r="J2464" s="77"/>
      <c r="K2464" s="78"/>
      <c r="L2464" s="5" t="n">
        <f aca="false">IF(F2464+G2464&gt;0,H2464,F2464)</f>
        <v>28</v>
      </c>
      <c r="M2464" s="4"/>
    </row>
    <row r="2465" s="67" customFormat="true" ht="76.5" hidden="false" customHeight="false" outlineLevel="0" collapsed="false">
      <c r="A2465" s="165" t="s">
        <v>71</v>
      </c>
      <c r="B2465" s="198" t="s">
        <v>305</v>
      </c>
      <c r="C2465" s="167" t="n">
        <v>710101</v>
      </c>
      <c r="D2465" s="76" t="s">
        <v>28</v>
      </c>
      <c r="E2465" s="76" t="s">
        <v>28</v>
      </c>
      <c r="F2465" s="77" t="n">
        <v>15076.3</v>
      </c>
      <c r="G2465" s="77"/>
      <c r="H2465" s="77" t="n">
        <f aca="false">SUM(F2465,G2465)</f>
        <v>15076.3</v>
      </c>
      <c r="I2465" s="77" t="n">
        <f aca="false">6425.4+150+100</f>
        <v>6675.4</v>
      </c>
      <c r="J2465" s="77" t="n">
        <v>0</v>
      </c>
      <c r="K2465" s="155" t="n">
        <v>0</v>
      </c>
      <c r="L2465" s="5" t="n">
        <f aca="false">IF(F2465+G2465&gt;0,H2465,F2465)</f>
        <v>15076.3</v>
      </c>
      <c r="M2465" s="4" t="n">
        <f aca="false">H2465-G2465</f>
        <v>15076.3</v>
      </c>
      <c r="N2465" s="0" t="n">
        <v>6</v>
      </c>
      <c r="O2465" s="0" t="n">
        <v>381000</v>
      </c>
      <c r="P2465" s="0" t="s">
        <v>271</v>
      </c>
      <c r="Q2465" s="0"/>
      <c r="R2465" s="67" t="n">
        <v>-1</v>
      </c>
    </row>
    <row r="2466" customFormat="false" ht="51" hidden="false" customHeight="false" outlineLevel="0" collapsed="false">
      <c r="A2466" s="165" t="s">
        <v>73</v>
      </c>
      <c r="B2466" s="168" t="s">
        <v>306</v>
      </c>
      <c r="C2466" s="167" t="n">
        <v>710101</v>
      </c>
      <c r="D2466" s="76" t="s">
        <v>28</v>
      </c>
      <c r="E2466" s="76" t="s">
        <v>28</v>
      </c>
      <c r="F2466" s="77" t="n">
        <v>38</v>
      </c>
      <c r="G2466" s="83"/>
      <c r="H2466" s="143" t="n">
        <f aca="false">SUM(F2466,G2466)</f>
        <v>38</v>
      </c>
      <c r="I2466" s="77" t="n">
        <v>58</v>
      </c>
      <c r="J2466" s="77"/>
      <c r="K2466" s="155"/>
      <c r="L2466" s="5" t="n">
        <f aca="false">IF(F2466+G2466&gt;0,H2466,F2466)</f>
        <v>38</v>
      </c>
      <c r="M2466" s="4"/>
    </row>
    <row r="2467" customFormat="false" ht="56.25" hidden="false" customHeight="true" outlineLevel="0" collapsed="false">
      <c r="A2467" s="165" t="s">
        <v>75</v>
      </c>
      <c r="B2467" s="199" t="s">
        <v>307</v>
      </c>
      <c r="C2467" s="167" t="n">
        <v>710101</v>
      </c>
      <c r="D2467" s="76" t="s">
        <v>28</v>
      </c>
      <c r="E2467" s="76" t="s">
        <v>28</v>
      </c>
      <c r="F2467" s="77" t="n">
        <v>9903.3</v>
      </c>
      <c r="G2467" s="83"/>
      <c r="H2467" s="143" t="n">
        <f aca="false">SUM(F2467,G2467)</f>
        <v>9903.3</v>
      </c>
      <c r="I2467" s="77" t="n">
        <f aca="false">100+50</f>
        <v>150</v>
      </c>
      <c r="J2467" s="77"/>
      <c r="K2467" s="155"/>
      <c r="L2467" s="5" t="n">
        <f aca="false">IF(F2467+G2467&gt;0,H2467,F2467)</f>
        <v>9903.3</v>
      </c>
      <c r="R2467" s="0" t="n">
        <v>710130</v>
      </c>
      <c r="S2467" s="0" t="n">
        <f aca="false">SUMIF($C$2456:$C$2492,$R$2456:$R$2467,H$2456:H$2492)</f>
        <v>69.6</v>
      </c>
      <c r="T2467" s="0" t="n">
        <f aca="false">SUMIF($C$2456:$C$2492,$R$2456:$R$2467,I$2456:I$2492)</f>
        <v>100</v>
      </c>
      <c r="U2467" s="0" t="n">
        <f aca="false">SUMIF($C$2456:$C$2492,$R$2456:$R$2467,J$2456:J$2492)</f>
        <v>0</v>
      </c>
      <c r="V2467" s="0" t="n">
        <f aca="false">SUMIF($C$2456:$C$2492,$R$2456:$R$2467,K$2456:K$2492)</f>
        <v>0</v>
      </c>
    </row>
    <row r="2468" customFormat="false" ht="25.5" hidden="false" customHeight="false" outlineLevel="0" collapsed="false">
      <c r="A2468" s="165" t="s">
        <v>77</v>
      </c>
      <c r="B2468" s="168" t="s">
        <v>308</v>
      </c>
      <c r="C2468" s="167" t="n">
        <v>710101</v>
      </c>
      <c r="D2468" s="76" t="s">
        <v>28</v>
      </c>
      <c r="E2468" s="76" t="s">
        <v>28</v>
      </c>
      <c r="F2468" s="77" t="n">
        <v>30</v>
      </c>
      <c r="G2468" s="83"/>
      <c r="H2468" s="143" t="n">
        <f aca="false">SUM(F2468,G2468)</f>
        <v>30</v>
      </c>
      <c r="I2468" s="77" t="n">
        <v>60</v>
      </c>
      <c r="J2468" s="77"/>
      <c r="K2468" s="155"/>
      <c r="L2468" s="5" t="n">
        <f aca="false">IF(F2468+G2468&gt;0,H2468,F2468)</f>
        <v>30</v>
      </c>
      <c r="M2468" s="4"/>
    </row>
    <row r="2469" customFormat="false" ht="51" hidden="false" customHeight="false" outlineLevel="0" collapsed="false">
      <c r="A2469" s="165" t="s">
        <v>190</v>
      </c>
      <c r="B2469" s="197" t="s">
        <v>309</v>
      </c>
      <c r="C2469" s="167" t="n">
        <v>710101</v>
      </c>
      <c r="D2469" s="76" t="s">
        <v>28</v>
      </c>
      <c r="E2469" s="76" t="s">
        <v>28</v>
      </c>
      <c r="F2469" s="77" t="n">
        <v>3148.3</v>
      </c>
      <c r="G2469" s="159"/>
      <c r="H2469" s="143" t="n">
        <f aca="false">SUM(F2469,G2469)</f>
        <v>3148.3</v>
      </c>
      <c r="I2469" s="77" t="n">
        <v>0</v>
      </c>
      <c r="J2469" s="77" t="n">
        <v>0</v>
      </c>
      <c r="K2469" s="155" t="n">
        <v>0</v>
      </c>
      <c r="L2469" s="5" t="n">
        <f aca="false">IF(F2469+G2469&gt;0,H2469,F2469)</f>
        <v>3148.3</v>
      </c>
      <c r="M2469" s="4"/>
    </row>
    <row r="2470" customFormat="false" ht="25.5" hidden="false" customHeight="false" outlineLevel="0" collapsed="false">
      <c r="A2470" s="165" t="s">
        <v>239</v>
      </c>
      <c r="B2470" s="168" t="s">
        <v>310</v>
      </c>
      <c r="C2470" s="167" t="n">
        <v>710101</v>
      </c>
      <c r="D2470" s="76" t="s">
        <v>28</v>
      </c>
      <c r="E2470" s="76" t="s">
        <v>28</v>
      </c>
      <c r="F2470" s="77" t="n">
        <v>8.9</v>
      </c>
      <c r="G2470" s="77"/>
      <c r="H2470" s="143" t="n">
        <f aca="false">SUM(F2470,G2470)</f>
        <v>8.9</v>
      </c>
      <c r="I2470" s="77"/>
      <c r="J2470" s="77"/>
      <c r="K2470" s="155"/>
      <c r="L2470" s="5" t="n">
        <f aca="false">IF(F2470+G2470&gt;0,H2470,F2470)</f>
        <v>8.9</v>
      </c>
      <c r="M2470" s="4"/>
    </row>
    <row r="2471" s="67" customFormat="true" ht="63.75" hidden="false" customHeight="false" outlineLevel="0" collapsed="false">
      <c r="A2471" s="165" t="s">
        <v>241</v>
      </c>
      <c r="B2471" s="200" t="s">
        <v>311</v>
      </c>
      <c r="C2471" s="167" t="n">
        <v>710101</v>
      </c>
      <c r="D2471" s="76" t="s">
        <v>28</v>
      </c>
      <c r="E2471" s="76" t="s">
        <v>28</v>
      </c>
      <c r="F2471" s="77" t="n">
        <v>461</v>
      </c>
      <c r="G2471" s="83"/>
      <c r="H2471" s="77" t="n">
        <f aca="false">SUM(F2471,G2471)</f>
        <v>461</v>
      </c>
      <c r="I2471" s="77" t="n">
        <v>0</v>
      </c>
      <c r="J2471" s="77" t="n">
        <v>0</v>
      </c>
      <c r="K2471" s="155" t="n">
        <v>0</v>
      </c>
      <c r="L2471" s="5" t="n">
        <f aca="false">IF(F2471+G2471&gt;0,H2471,F2471)</f>
        <v>461</v>
      </c>
      <c r="M2471" s="4" t="n">
        <f aca="false">H2471-G2471</f>
        <v>461</v>
      </c>
      <c r="N2471" s="0"/>
      <c r="O2471" s="0" t="n">
        <v>1057000</v>
      </c>
      <c r="P2471" s="0" t="s">
        <v>271</v>
      </c>
      <c r="Q2471" s="0"/>
    </row>
    <row r="2472" customFormat="false" ht="51" hidden="false" customHeight="false" outlineLevel="0" collapsed="false">
      <c r="A2472" s="165" t="s">
        <v>79</v>
      </c>
      <c r="B2472" s="201" t="s">
        <v>312</v>
      </c>
      <c r="C2472" s="167" t="n">
        <v>710101</v>
      </c>
      <c r="D2472" s="76" t="s">
        <v>28</v>
      </c>
      <c r="E2472" s="76" t="s">
        <v>28</v>
      </c>
      <c r="F2472" s="77" t="n">
        <v>3584</v>
      </c>
      <c r="G2472" s="83"/>
      <c r="H2472" s="143" t="n">
        <f aca="false">SUM(F2472,G2472)</f>
        <v>3584</v>
      </c>
      <c r="I2472" s="77" t="n">
        <v>0</v>
      </c>
      <c r="J2472" s="77" t="n">
        <v>0</v>
      </c>
      <c r="K2472" s="155" t="n">
        <v>0</v>
      </c>
      <c r="L2472" s="5" t="n">
        <f aca="false">IF(F2472+G2472&gt;0,H2472,F2472)</f>
        <v>3584</v>
      </c>
      <c r="M2472" s="4"/>
    </row>
    <row r="2473" customFormat="false" ht="25.5" hidden="false" customHeight="false" outlineLevel="0" collapsed="false">
      <c r="A2473" s="165" t="s">
        <v>80</v>
      </c>
      <c r="B2473" s="168" t="s">
        <v>313</v>
      </c>
      <c r="C2473" s="167" t="n">
        <v>710101</v>
      </c>
      <c r="D2473" s="76" t="s">
        <v>28</v>
      </c>
      <c r="E2473" s="76" t="s">
        <v>28</v>
      </c>
      <c r="F2473" s="77" t="n">
        <v>15.9</v>
      </c>
      <c r="G2473" s="83"/>
      <c r="H2473" s="143" t="n">
        <f aca="false">SUM(F2473,G2473)</f>
        <v>15.9</v>
      </c>
      <c r="I2473" s="77"/>
      <c r="J2473" s="77"/>
      <c r="K2473" s="155"/>
      <c r="L2473" s="5" t="n">
        <f aca="false">IF(F2473+G2473&gt;0,H2473,F2473)</f>
        <v>15.9</v>
      </c>
      <c r="M2473" s="4"/>
    </row>
    <row r="2474" customFormat="false" ht="51" hidden="false" customHeight="false" outlineLevel="0" collapsed="false">
      <c r="A2474" s="165" t="s">
        <v>81</v>
      </c>
      <c r="B2474" s="197" t="s">
        <v>314</v>
      </c>
      <c r="C2474" s="167" t="n">
        <v>710101</v>
      </c>
      <c r="D2474" s="76" t="s">
        <v>28</v>
      </c>
      <c r="E2474" s="76" t="s">
        <v>28</v>
      </c>
      <c r="F2474" s="77" t="n">
        <v>173</v>
      </c>
      <c r="G2474" s="83"/>
      <c r="H2474" s="143" t="n">
        <f aca="false">SUM(F2474,G2474)</f>
        <v>173</v>
      </c>
      <c r="I2474" s="77" t="n">
        <v>0</v>
      </c>
      <c r="J2474" s="77" t="n">
        <v>0</v>
      </c>
      <c r="K2474" s="155" t="n">
        <v>0</v>
      </c>
      <c r="L2474" s="5" t="n">
        <f aca="false">IF(F2474+G2474&gt;0,H2474,F2474)</f>
        <v>173</v>
      </c>
      <c r="M2474" s="4"/>
    </row>
    <row r="2475" customFormat="false" ht="25.5" hidden="false" customHeight="false" outlineLevel="0" collapsed="false">
      <c r="A2475" s="165" t="s">
        <v>82</v>
      </c>
      <c r="B2475" s="168" t="s">
        <v>315</v>
      </c>
      <c r="C2475" s="167" t="n">
        <v>710101</v>
      </c>
      <c r="D2475" s="76" t="s">
        <v>28</v>
      </c>
      <c r="E2475" s="76" t="s">
        <v>28</v>
      </c>
      <c r="F2475" s="77" t="n">
        <v>10</v>
      </c>
      <c r="G2475" s="83"/>
      <c r="H2475" s="143" t="n">
        <f aca="false">SUM(F2475,G2475)</f>
        <v>10</v>
      </c>
      <c r="I2475" s="77" t="n">
        <v>100</v>
      </c>
      <c r="J2475" s="77"/>
      <c r="K2475" s="155"/>
      <c r="L2475" s="5" t="n">
        <f aca="false">IF(F2475+G2475&gt;0,H2475,F2475)</f>
        <v>10</v>
      </c>
      <c r="M2475" s="4"/>
    </row>
    <row r="2476" customFormat="false" ht="25.5" hidden="false" customHeight="false" outlineLevel="0" collapsed="false">
      <c r="A2476" s="165" t="s">
        <v>247</v>
      </c>
      <c r="B2476" s="168" t="s">
        <v>316</v>
      </c>
      <c r="C2476" s="167" t="n">
        <v>710101</v>
      </c>
      <c r="D2476" s="76" t="s">
        <v>28</v>
      </c>
      <c r="E2476" s="76" t="s">
        <v>28</v>
      </c>
      <c r="F2476" s="77" t="n">
        <v>10</v>
      </c>
      <c r="G2476" s="83"/>
      <c r="H2476" s="143" t="n">
        <f aca="false">SUM(F2476,G2476)</f>
        <v>10</v>
      </c>
      <c r="I2476" s="77" t="n">
        <v>100</v>
      </c>
      <c r="J2476" s="77"/>
      <c r="K2476" s="155"/>
      <c r="L2476" s="5" t="n">
        <f aca="false">IF(F2476+G2476&gt;0,H2476,F2476)</f>
        <v>10</v>
      </c>
      <c r="M2476" s="4"/>
    </row>
    <row r="2477" customFormat="false" ht="51" hidden="false" customHeight="false" outlineLevel="0" collapsed="false">
      <c r="A2477" s="165" t="s">
        <v>249</v>
      </c>
      <c r="B2477" s="197" t="s">
        <v>317</v>
      </c>
      <c r="C2477" s="167" t="n">
        <v>710101</v>
      </c>
      <c r="D2477" s="76" t="s">
        <v>28</v>
      </c>
      <c r="E2477" s="76" t="s">
        <v>28</v>
      </c>
      <c r="F2477" s="77" t="n">
        <v>15013</v>
      </c>
      <c r="G2477" s="83" t="n">
        <v>-12000</v>
      </c>
      <c r="H2477" s="143" t="n">
        <f aca="false">SUM(F2477,G2477)</f>
        <v>3013</v>
      </c>
      <c r="I2477" s="77" t="n">
        <v>12000</v>
      </c>
      <c r="J2477" s="77"/>
      <c r="K2477" s="155"/>
      <c r="L2477" s="5" t="n">
        <f aca="false">IF(F2477+G2477&gt;0,H2477,F2477)</f>
        <v>3013</v>
      </c>
      <c r="M2477" s="4"/>
    </row>
    <row r="2478" customFormat="false" ht="12.75" hidden="false" customHeight="false" outlineLevel="0" collapsed="false">
      <c r="A2478" s="165" t="s">
        <v>251</v>
      </c>
      <c r="B2478" s="195" t="s">
        <v>318</v>
      </c>
      <c r="C2478" s="167"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5" t="s">
        <v>253</v>
      </c>
      <c r="B2479" s="195" t="s">
        <v>319</v>
      </c>
      <c r="C2479" s="174" t="n">
        <v>710130</v>
      </c>
      <c r="D2479" s="76" t="s">
        <v>28</v>
      </c>
      <c r="E2479" s="76" t="s">
        <v>28</v>
      </c>
      <c r="F2479" s="77" t="n">
        <v>39.6</v>
      </c>
      <c r="G2479" s="83"/>
      <c r="H2479" s="143" t="n">
        <f aca="false">SUM(F2479,G2479)</f>
        <v>39.6</v>
      </c>
      <c r="I2479" s="77"/>
      <c r="J2479" s="77"/>
      <c r="K2479" s="78"/>
      <c r="L2479" s="5" t="n">
        <f aca="false">IF(F2479+G2479&gt;0,H2479,F2479)</f>
        <v>39.6</v>
      </c>
      <c r="M2479" s="4"/>
    </row>
    <row r="2480" customFormat="false" ht="63.75" hidden="false" customHeight="false" outlineLevel="0" collapsed="false">
      <c r="A2480" s="165" t="s">
        <v>83</v>
      </c>
      <c r="B2480" s="168" t="s">
        <v>320</v>
      </c>
      <c r="C2480" s="167" t="n">
        <v>710130</v>
      </c>
      <c r="D2480" s="76" t="s">
        <v>28</v>
      </c>
      <c r="E2480" s="76" t="s">
        <v>28</v>
      </c>
      <c r="F2480" s="77" t="n">
        <v>25</v>
      </c>
      <c r="G2480" s="83"/>
      <c r="H2480" s="143" t="n">
        <f aca="false">SUM(F2480,G2480)</f>
        <v>25</v>
      </c>
      <c r="I2480" s="77"/>
      <c r="J2480" s="77"/>
      <c r="K2480" s="78"/>
      <c r="L2480" s="5" t="n">
        <f aca="false">IF(F2480+G2480&gt;0,H2480,F2480)</f>
        <v>25</v>
      </c>
      <c r="M2480" s="4"/>
    </row>
    <row r="2481" customFormat="false" ht="12.75" hidden="false" customHeight="false" outlineLevel="0" collapsed="false">
      <c r="A2481" s="165" t="s">
        <v>256</v>
      </c>
      <c r="B2481" s="168" t="s">
        <v>321</v>
      </c>
      <c r="C2481" s="167" t="n">
        <v>710130</v>
      </c>
      <c r="D2481" s="76" t="s">
        <v>28</v>
      </c>
      <c r="E2481" s="76" t="s">
        <v>28</v>
      </c>
      <c r="F2481" s="77" t="n">
        <v>5</v>
      </c>
      <c r="G2481" s="83"/>
      <c r="H2481" s="143" t="n">
        <f aca="false">SUM(F2481,G2481)</f>
        <v>5</v>
      </c>
      <c r="I2481" s="77" t="n">
        <v>100</v>
      </c>
      <c r="J2481" s="77"/>
      <c r="K2481" s="78"/>
      <c r="L2481" s="5" t="n">
        <f aca="false">IF(F2481+G2481&gt;0,H2481,F2481)</f>
        <v>5</v>
      </c>
      <c r="M2481" s="4"/>
    </row>
    <row r="2482" customFormat="false" ht="12.75" hidden="true" customHeight="false" outlineLevel="0" collapsed="false">
      <c r="A2482" s="165" t="s">
        <v>261</v>
      </c>
      <c r="B2482" s="168"/>
      <c r="C2482" s="167"/>
      <c r="D2482" s="76" t="s">
        <v>28</v>
      </c>
      <c r="E2482" s="76" t="s">
        <v>28</v>
      </c>
      <c r="F2482" s="77" t="n">
        <v>0</v>
      </c>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5" t="s">
        <v>262</v>
      </c>
      <c r="B2483" s="168"/>
      <c r="C2483" s="167"/>
      <c r="D2483" s="76" t="s">
        <v>28</v>
      </c>
      <c r="E2483" s="76" t="s">
        <v>28</v>
      </c>
      <c r="F2483" s="77" t="n">
        <v>0</v>
      </c>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5" t="s">
        <v>263</v>
      </c>
      <c r="B2484" s="168"/>
      <c r="C2484" s="167"/>
      <c r="D2484" s="76" t="s">
        <v>28</v>
      </c>
      <c r="E2484" s="76" t="s">
        <v>28</v>
      </c>
      <c r="F2484" s="77" t="n">
        <v>0</v>
      </c>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5" t="s">
        <v>264</v>
      </c>
      <c r="B2485" s="168"/>
      <c r="C2485" s="167"/>
      <c r="D2485" s="76" t="s">
        <v>28</v>
      </c>
      <c r="E2485" s="76" t="s">
        <v>28</v>
      </c>
      <c r="F2485" s="77" t="n">
        <v>0</v>
      </c>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5" t="s">
        <v>322</v>
      </c>
      <c r="B2486" s="168"/>
      <c r="C2486" s="167"/>
      <c r="D2486" s="76" t="s">
        <v>28</v>
      </c>
      <c r="E2486" s="76" t="s">
        <v>28</v>
      </c>
      <c r="F2486" s="77" t="n">
        <v>0</v>
      </c>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5" t="s">
        <v>323</v>
      </c>
      <c r="B2487" s="168"/>
      <c r="C2487" s="167"/>
      <c r="D2487" s="76" t="s">
        <v>28</v>
      </c>
      <c r="E2487" s="76" t="s">
        <v>28</v>
      </c>
      <c r="F2487" s="77" t="n">
        <v>0</v>
      </c>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5" t="s">
        <v>324</v>
      </c>
      <c r="B2488" s="168"/>
      <c r="C2488" s="167"/>
      <c r="D2488" s="76" t="s">
        <v>28</v>
      </c>
      <c r="E2488" s="76" t="s">
        <v>28</v>
      </c>
      <c r="F2488" s="77" t="n">
        <v>0</v>
      </c>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5" t="s">
        <v>325</v>
      </c>
      <c r="B2489" s="168"/>
      <c r="C2489" s="167"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5" t="s">
        <v>326</v>
      </c>
      <c r="B2490" s="168"/>
      <c r="C2490" s="167"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5" t="s">
        <v>327</v>
      </c>
      <c r="B2491" s="168"/>
      <c r="C2491" s="167"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5" t="s">
        <v>328</v>
      </c>
      <c r="B2492" s="81"/>
      <c r="C2492" s="167"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5" t="s">
        <v>329</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5" t="s">
        <v>330</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5" t="s">
        <v>331</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5" t="s">
        <v>332</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5" t="s">
        <v>333</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5" t="s">
        <v>334</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5" t="s">
        <v>335</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5" t="s">
        <v>336</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5" t="s">
        <v>337</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5" t="s">
        <v>338</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5" t="s">
        <v>339</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5" t="s">
        <v>340</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5" t="s">
        <v>341</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5" t="s">
        <v>342</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2"/>
      <c r="B2507" s="69" t="s">
        <v>343</v>
      </c>
      <c r="C2507" s="70"/>
      <c r="D2507" s="203"/>
      <c r="E2507" s="203"/>
      <c r="F2507" s="204" t="n">
        <v>59.4</v>
      </c>
      <c r="G2507" s="204" t="n">
        <f aca="false">SUM(G2508,G2519,G2529)</f>
        <v>0</v>
      </c>
      <c r="H2507" s="205" t="n">
        <f aca="false">SUM(H2508,H2519,H2529)</f>
        <v>59.4</v>
      </c>
      <c r="I2507" s="204" t="n">
        <f aca="false">SUM(I2508,I2519,I2529)</f>
        <v>350</v>
      </c>
      <c r="J2507" s="204" t="n">
        <f aca="false">SUM(J2508,J2519,J2529)</f>
        <v>0</v>
      </c>
      <c r="K2507" s="206" t="n">
        <f aca="false">SUM(K2508,K2519,K2529)</f>
        <v>0</v>
      </c>
      <c r="L2507" s="5" t="n">
        <f aca="false">IF(F2507+G2507&gt;0,H2507,F2507)</f>
        <v>59.4</v>
      </c>
    </row>
    <row r="2508" customFormat="false" ht="12.75" hidden="true" customHeight="false" outlineLevel="0" collapsed="false">
      <c r="A2508" s="74"/>
      <c r="B2508" s="75" t="s">
        <v>24</v>
      </c>
      <c r="C2508" s="75"/>
      <c r="D2508" s="76"/>
      <c r="E2508" s="76"/>
      <c r="F2508" s="77" t="n">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5"/>
      <c r="B2519" s="79" t="s">
        <v>25</v>
      </c>
      <c r="C2519" s="80"/>
      <c r="D2519" s="150"/>
      <c r="E2519" s="150"/>
      <c r="F2519" s="143" t="n">
        <v>59.4</v>
      </c>
      <c r="G2519" s="143" t="n">
        <f aca="false">SUM(G2520,G2521,G2522,G2523,G2524,G2525,G2526,G2527,G2528)</f>
        <v>0</v>
      </c>
      <c r="H2519" s="143" t="n">
        <f aca="false">SUM(H2520,H2521,H2522,H2523,H2524,H2525,H2526,H2527,H2528)</f>
        <v>59.4</v>
      </c>
      <c r="I2519" s="143" t="n">
        <f aca="false">SUM(I2520,I2521,I2522,I2523,I2524,I2525,I2526,I2527,I2528)</f>
        <v>350</v>
      </c>
      <c r="J2519" s="143" t="n">
        <f aca="false">SUM(J2520,J2521,J2522,J2523,J2524,J2525,J2526,J2527,J2528)</f>
        <v>0</v>
      </c>
      <c r="K2519" s="151" t="n">
        <f aca="false">SUM(K2520,K2521,K2522,K2523,K2524,K2525,K2526,K2527,K2528)</f>
        <v>0</v>
      </c>
      <c r="L2519" s="5" t="n">
        <f aca="false">IF(F2519+G2519&gt;0,H2519,F2519)</f>
        <v>59.4</v>
      </c>
      <c r="S2519" s="151"/>
      <c r="T2519" s="207"/>
      <c r="U2519" s="207"/>
      <c r="V2519" s="207"/>
      <c r="W2519" s="207"/>
      <c r="X2519" s="143" t="n">
        <f aca="false">SUM(X2520,X2521,X2522,X2523,X2524,X2525,X2526,X2527,X2528)</f>
        <v>59.4</v>
      </c>
    </row>
    <row r="2520" customFormat="false" ht="25.5" hidden="false" customHeight="false" outlineLevel="0" collapsed="false">
      <c r="A2520" s="165" t="s">
        <v>26</v>
      </c>
      <c r="B2520" s="81" t="s">
        <v>344</v>
      </c>
      <c r="C2520" s="167" t="n">
        <v>710101</v>
      </c>
      <c r="D2520" s="208" t="s">
        <v>28</v>
      </c>
      <c r="E2520" s="208" t="s">
        <v>28</v>
      </c>
      <c r="F2520" s="77" t="n">
        <v>23</v>
      </c>
      <c r="G2520" s="83"/>
      <c r="H2520" s="143" t="n">
        <f aca="false">SUM(F2520,G2520)</f>
        <v>23</v>
      </c>
      <c r="I2520" s="77" t="n">
        <v>350</v>
      </c>
      <c r="J2520" s="77"/>
      <c r="K2520" s="78"/>
      <c r="L2520" s="5" t="n">
        <f aca="false">IF(F2520+G2520&gt;0,H2520,F2520)</f>
        <v>23</v>
      </c>
      <c r="M2520" s="0" t="n">
        <v>710101</v>
      </c>
      <c r="X2520" s="0" t="n">
        <f aca="false">SUMIF($C$2520:$C$2524,$M$2520:$M$2523,H$2520:H$2524)</f>
        <v>59.4</v>
      </c>
    </row>
    <row r="2521" customFormat="false" ht="38.25" hidden="false" customHeight="false" outlineLevel="0" collapsed="false">
      <c r="A2521" s="165" t="s">
        <v>29</v>
      </c>
      <c r="B2521" s="81" t="s">
        <v>345</v>
      </c>
      <c r="C2521" s="167"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5" t="s">
        <v>57</v>
      </c>
      <c r="B2522" s="81" t="s">
        <v>346</v>
      </c>
      <c r="C2522" s="167"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5" t="s">
        <v>59</v>
      </c>
      <c r="B2523" s="81" t="s">
        <v>347</v>
      </c>
      <c r="C2523" s="167"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5" t="s">
        <v>61</v>
      </c>
      <c r="B2524" s="105"/>
      <c r="C2524" s="167" t="n">
        <v>710101</v>
      </c>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9" t="s">
        <v>81</v>
      </c>
      <c r="B2540" s="210"/>
      <c r="C2540" s="210"/>
      <c r="D2540" s="211" t="s">
        <v>28</v>
      </c>
      <c r="E2540" s="211" t="s">
        <v>28</v>
      </c>
      <c r="F2540" s="160" t="n">
        <v>0</v>
      </c>
      <c r="G2540" s="160"/>
      <c r="H2540" s="160" t="n">
        <f aca="false">SUM(F2540,G2540)</f>
        <v>0</v>
      </c>
      <c r="I2540" s="160"/>
      <c r="J2540" s="160"/>
      <c r="K2540" s="212"/>
      <c r="L2540" s="5" t="n">
        <f aca="false">IF(F2540+G2540&gt;0,H2540,F2540)</f>
        <v>0</v>
      </c>
    </row>
    <row r="2541" s="67" customFormat="true" ht="41.1" hidden="false" customHeight="true" outlineLevel="0" collapsed="false">
      <c r="A2541" s="58"/>
      <c r="B2541" s="59" t="s">
        <v>348</v>
      </c>
      <c r="C2541" s="59"/>
      <c r="D2541" s="61"/>
      <c r="E2541" s="61"/>
      <c r="F2541" s="65" t="n">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49</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50</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51</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57</v>
      </c>
      <c r="B2730" s="81" t="s">
        <v>352</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3"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53</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7" t="s">
        <v>26</v>
      </c>
      <c r="B2969" s="81" t="s">
        <v>354</v>
      </c>
      <c r="C2969" s="81"/>
      <c r="D2969" s="76" t="s">
        <v>28</v>
      </c>
      <c r="E2969" s="76" t="s">
        <v>28</v>
      </c>
      <c r="F2969" s="77" t="n">
        <v>0</v>
      </c>
      <c r="G2969" s="77"/>
      <c r="H2969" s="77" t="n">
        <f aca="false">SUM(F2969,G2969)</f>
        <v>0</v>
      </c>
      <c r="I2969" s="77"/>
      <c r="J2969" s="77"/>
      <c r="K2969" s="78"/>
      <c r="L2969" s="5" t="n">
        <f aca="false">IF(F2969+G2969&gt;0,H2969,F2969)</f>
        <v>0</v>
      </c>
      <c r="M2969" s="0"/>
      <c r="N2969" s="0" t="s">
        <v>127</v>
      </c>
      <c r="O2969" s="0"/>
      <c r="P2969" s="0"/>
      <c r="Q2969" s="0"/>
    </row>
    <row r="2970" s="67" customFormat="true" ht="14.25" hidden="true" customHeight="false" outlineLevel="0" collapsed="false">
      <c r="A2970" s="147" t="s">
        <v>29</v>
      </c>
      <c r="B2970" s="81" t="s">
        <v>355</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7" t="s">
        <v>57</v>
      </c>
      <c r="B2971" s="81" t="s">
        <v>356</v>
      </c>
      <c r="C2971" s="81"/>
      <c r="D2971" s="76" t="s">
        <v>28</v>
      </c>
      <c r="E2971" s="76" t="s">
        <v>28</v>
      </c>
      <c r="F2971" s="77" t="n">
        <v>0</v>
      </c>
      <c r="G2971" s="77"/>
      <c r="H2971" s="77" t="n">
        <f aca="false">SUM(F2971,G2971)</f>
        <v>0</v>
      </c>
      <c r="I2971" s="77"/>
      <c r="J2971" s="77"/>
      <c r="K2971" s="78"/>
      <c r="L2971" s="5" t="n">
        <f aca="false">IF(F2971+G2971&gt;0,H2971,F2971)</f>
        <v>0</v>
      </c>
      <c r="M2971" s="0"/>
      <c r="N2971" s="0" t="s">
        <v>127</v>
      </c>
      <c r="O2971" s="0"/>
      <c r="P2971" s="0"/>
      <c r="Q2971" s="0"/>
    </row>
    <row r="2972" s="67" customFormat="true" ht="63.75" hidden="true" customHeight="false" outlineLevel="0" collapsed="false">
      <c r="A2972" s="147" t="s">
        <v>59</v>
      </c>
      <c r="B2972" s="81" t="s">
        <v>357</v>
      </c>
      <c r="C2972" s="81"/>
      <c r="D2972" s="76" t="s">
        <v>28</v>
      </c>
      <c r="E2972" s="76" t="s">
        <v>28</v>
      </c>
      <c r="F2972" s="77" t="n">
        <v>0</v>
      </c>
      <c r="G2972" s="77"/>
      <c r="H2972" s="77" t="n">
        <f aca="false">SUM(F2972,G2972)</f>
        <v>0</v>
      </c>
      <c r="I2972" s="77"/>
      <c r="J2972" s="77"/>
      <c r="K2972" s="78"/>
      <c r="L2972" s="5" t="n">
        <f aca="false">IF(F2972+G2972&gt;0,H2972,F2972)</f>
        <v>0</v>
      </c>
      <c r="M2972" s="0"/>
      <c r="N2972" s="0" t="s">
        <v>118</v>
      </c>
      <c r="O2972" s="0"/>
      <c r="P2972" s="0"/>
      <c r="Q2972" s="0"/>
    </row>
    <row r="2973" s="67" customFormat="true" ht="14.25" hidden="true" customHeight="false" outlineLevel="0" collapsed="false">
      <c r="A2973" s="147" t="s">
        <v>59</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8</v>
      </c>
      <c r="O2973" s="0"/>
      <c r="P2973" s="0"/>
      <c r="Q2973" s="0"/>
    </row>
    <row r="2974" s="67" customFormat="true" ht="14.25" hidden="true" customHeight="false" outlineLevel="0" collapsed="false">
      <c r="A2974" s="147" t="s">
        <v>61</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7</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9"/>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9"/>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9"/>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9"/>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9"/>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9"/>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9"/>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9"/>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9"/>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9" t="n">
        <f aca="false">SUM(K2985,K2986,K2987,K2988,K2989,K2990,K2991,K2992,K2993,K2994)</f>
        <v>0</v>
      </c>
      <c r="L2984" s="5" t="n">
        <f aca="false">IF(F2984+G2984&gt;0,H2984,F2984)</f>
        <v>0</v>
      </c>
    </row>
    <row r="2985" customFormat="false" ht="12.75" hidden="true" customHeight="false" outlineLevel="0" collapsed="false">
      <c r="A2985" s="147"/>
      <c r="B2985" s="81"/>
      <c r="C2985" s="81"/>
      <c r="D2985" s="76"/>
      <c r="E2985" s="76"/>
      <c r="F2985" s="76" t="n">
        <v>0</v>
      </c>
      <c r="G2985" s="77"/>
      <c r="H2985" s="76" t="n">
        <f aca="false">SUM(F2985,G2985)</f>
        <v>0</v>
      </c>
      <c r="I2985" s="76"/>
      <c r="J2985" s="76"/>
      <c r="K2985" s="189"/>
      <c r="L2985" s="5" t="n">
        <f aca="false">IF(F2985+G2985&gt;0,H2985,F2985)</f>
        <v>0</v>
      </c>
    </row>
    <row r="2986" customFormat="false" ht="12.75" hidden="true" customHeight="false" outlineLevel="0" collapsed="false">
      <c r="A2986" s="147"/>
      <c r="B2986" s="81"/>
      <c r="C2986" s="81"/>
      <c r="D2986" s="76"/>
      <c r="E2986" s="76"/>
      <c r="F2986" s="76" t="n">
        <v>0</v>
      </c>
      <c r="G2986" s="77"/>
      <c r="H2986" s="76" t="n">
        <f aca="false">SUM(F2986,G2986)</f>
        <v>0</v>
      </c>
      <c r="I2986" s="76"/>
      <c r="J2986" s="76"/>
      <c r="K2986" s="189"/>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9"/>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9"/>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9"/>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9"/>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9"/>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9"/>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9"/>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9"/>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4"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9"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9"/>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9"/>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9"/>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9"/>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9"/>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9"/>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9"/>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9"/>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9"/>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9"/>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9"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9"/>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9"/>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9"/>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9"/>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9"/>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9"/>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9"/>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9"/>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9"/>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9"/>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9"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9"/>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9"/>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9"/>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9"/>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9"/>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9"/>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9"/>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9"/>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9"/>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9"/>
      <c r="L3028" s="5" t="n">
        <f aca="false">IF(F3028+G3028&gt;0,H3028,F3028)</f>
        <v>0</v>
      </c>
    </row>
    <row r="3029" customFormat="false" ht="12.75" hidden="false" customHeight="false" outlineLevel="0" collapsed="false">
      <c r="A3029" s="68"/>
      <c r="B3029" s="69" t="s">
        <v>51</v>
      </c>
      <c r="C3029" s="69"/>
      <c r="D3029" s="71"/>
      <c r="E3029" s="71"/>
      <c r="F3029" s="215" t="n">
        <v>130</v>
      </c>
      <c r="G3029" s="71" t="n">
        <f aca="false">SUM(G3030,G3041,G3052)</f>
        <v>0</v>
      </c>
      <c r="H3029" s="215" t="n">
        <f aca="false">SUM(H3030,H3041,H3052)</f>
        <v>130</v>
      </c>
      <c r="I3029" s="71" t="n">
        <f aca="false">SUM(I3030,I3041,I3052)</f>
        <v>0</v>
      </c>
      <c r="J3029" s="71" t="n">
        <f aca="false">SUM(J3030,J3041,J3052)</f>
        <v>0</v>
      </c>
      <c r="K3029" s="214"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9"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9"/>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9"/>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9"/>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9"/>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9"/>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9"/>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9"/>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9"/>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9"/>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9"/>
      <c r="L3040" s="5" t="n">
        <f aca="false">IF(F3040+G3040&gt;0,H3040,F3040)</f>
        <v>0</v>
      </c>
    </row>
    <row r="3041" customFormat="false" ht="12.75" hidden="false" customHeight="false" outlineLevel="0" collapsed="false">
      <c r="A3041" s="74"/>
      <c r="B3041" s="79" t="s">
        <v>25</v>
      </c>
      <c r="C3041" s="79"/>
      <c r="D3041" s="76"/>
      <c r="E3041" s="76"/>
      <c r="F3041" s="216" t="n">
        <v>130</v>
      </c>
      <c r="G3041" s="76" t="n">
        <f aca="false">SUM(G3042,G3043,G3044,G3045,G3046,G3047,G3048,G3049,G3050,G3051)</f>
        <v>0</v>
      </c>
      <c r="H3041" s="216" t="n">
        <f aca="false">SUM(H3042,H3043,H3044,H3045,H3046,H3047,H3048,H3049,H3050,H3051)</f>
        <v>130</v>
      </c>
      <c r="I3041" s="76" t="n">
        <f aca="false">SUM(I3042,I3043,I3044,I3045,I3046,I3047,I3048,I3049,I3050,I3051)</f>
        <v>0</v>
      </c>
      <c r="J3041" s="76" t="n">
        <f aca="false">SUM(J3042,J3043,J3044,J3045,J3046,J3047,J3048,J3049,J3050,J3051)</f>
        <v>0</v>
      </c>
      <c r="K3041" s="189" t="n">
        <f aca="false">SUM(K3042,K3043,K3044,K3045,K3046,K3047,K3048,K3049,K3050,K3051)</f>
        <v>0</v>
      </c>
      <c r="L3041" s="5" t="n">
        <f aca="false">IF(F3041+G3041&gt;0,H3041,F3041)</f>
        <v>130</v>
      </c>
    </row>
    <row r="3042" customFormat="false" ht="12.75" hidden="false" customHeight="false" outlineLevel="0" collapsed="false">
      <c r="A3042" s="165" t="s">
        <v>26</v>
      </c>
      <c r="B3042" s="81" t="s">
        <v>358</v>
      </c>
      <c r="C3042" s="167" t="n">
        <v>710101</v>
      </c>
      <c r="D3042" s="76" t="s">
        <v>191</v>
      </c>
      <c r="E3042" s="76" t="s">
        <v>191</v>
      </c>
      <c r="F3042" s="216" t="n">
        <v>130</v>
      </c>
      <c r="G3042" s="76"/>
      <c r="H3042" s="77" t="n">
        <f aca="false">SUM(F3042,G3042)</f>
        <v>130</v>
      </c>
      <c r="I3042" s="76"/>
      <c r="J3042" s="76"/>
      <c r="K3042" s="189"/>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9"/>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9"/>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9"/>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9"/>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9"/>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9"/>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9"/>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9"/>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9"/>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9"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9"/>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9"/>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9"/>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9"/>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9"/>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9"/>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9"/>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9"/>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9"/>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9"/>
      <c r="L3062" s="5" t="n">
        <f aca="false">IF(F3062+G3062&gt;0,H3062,F3062)</f>
        <v>0</v>
      </c>
    </row>
    <row r="3063" customFormat="false" ht="12.75" hidden="true" customHeight="false" outlineLevel="0" collapsed="false">
      <c r="A3063" s="68"/>
      <c r="B3063" s="69" t="s">
        <v>53</v>
      </c>
      <c r="C3063" s="69"/>
      <c r="D3063" s="71"/>
      <c r="E3063" s="71"/>
      <c r="F3063" s="71" t="n">
        <v>0</v>
      </c>
      <c r="G3063" s="217" t="n">
        <f aca="false">SUM(G3064,G3075,G3087)</f>
        <v>0</v>
      </c>
      <c r="H3063" s="217" t="n">
        <f aca="false">SUM(H3064,H3075,H3087)</f>
        <v>0</v>
      </c>
      <c r="I3063" s="217" t="n">
        <f aca="false">SUM(I3064,I3075,I3087)</f>
        <v>0</v>
      </c>
      <c r="J3063" s="217" t="n">
        <f aca="false">SUM(J3064,J3075,J3087)</f>
        <v>0</v>
      </c>
      <c r="K3063" s="218"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9"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9"/>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9"/>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9"/>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9"/>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9"/>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9"/>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9"/>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9"/>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9"/>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9"/>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5"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5"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5" t="s">
        <v>57</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5" t="s">
        <v>59</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5" t="s">
        <v>61</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5" t="s">
        <v>63</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5" t="s">
        <v>65</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5" t="s">
        <v>67</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5" t="s">
        <v>69</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5" t="s">
        <v>71</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5" t="s">
        <v>73</v>
      </c>
      <c r="B3086" s="81"/>
      <c r="C3086" s="81"/>
      <c r="D3086" s="76"/>
      <c r="E3086" s="76"/>
      <c r="F3086" s="76" t="n">
        <v>0</v>
      </c>
      <c r="G3086" s="83"/>
      <c r="H3086" s="76" t="n">
        <f aca="false">SUM(F3086,G3086)</f>
        <v>0</v>
      </c>
      <c r="I3086" s="76"/>
      <c r="J3086" s="76"/>
      <c r="K3086" s="189"/>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9"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9"/>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9"/>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9"/>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9"/>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9"/>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9"/>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9"/>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9"/>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9"/>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9"/>
      <c r="L3097" s="5" t="n">
        <f aca="false">IF(F3097+G3097&gt;0,H3097,F3097)</f>
        <v>0</v>
      </c>
    </row>
    <row r="3098" customFormat="false" ht="12.75" hidden="true" customHeight="false" outlineLevel="0" collapsed="false">
      <c r="A3098" s="68"/>
      <c r="B3098" s="69" t="s">
        <v>359</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9"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9"/>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9"/>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9"/>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9"/>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9"/>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9"/>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9"/>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9"/>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9"/>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9"/>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9" t="n">
        <f aca="false">SUM(K3111,K3112,K3113,K3114,K3115,K3116,K3117,K3118,K3119,K3120)</f>
        <v>0</v>
      </c>
      <c r="L3110" s="5" t="n">
        <f aca="false">IF(F3110+G3110&gt;0,H3110,F3110)</f>
        <v>0</v>
      </c>
    </row>
    <row r="3111" customFormat="false" ht="12.75" hidden="true" customHeight="false" outlineLevel="0" collapsed="false">
      <c r="A3111" s="165" t="s">
        <v>26</v>
      </c>
      <c r="B3111" s="81" t="s">
        <v>360</v>
      </c>
      <c r="C3111" s="81"/>
      <c r="D3111" s="208" t="s">
        <v>28</v>
      </c>
      <c r="E3111" s="208"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5" t="s">
        <v>29</v>
      </c>
      <c r="B3112" s="81" t="s">
        <v>361</v>
      </c>
      <c r="C3112" s="81"/>
      <c r="D3112" s="208" t="s">
        <v>28</v>
      </c>
      <c r="E3112" s="208"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5" t="s">
        <v>57</v>
      </c>
      <c r="B3113" s="81" t="s">
        <v>362</v>
      </c>
      <c r="C3113" s="81"/>
      <c r="D3113" s="208" t="s">
        <v>28</v>
      </c>
      <c r="E3113" s="208"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9"/>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9"/>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9"/>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9"/>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9"/>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9"/>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9"/>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9"/>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9"/>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9"/>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9"/>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9"/>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9"/>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9"/>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9"/>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9"/>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9"/>
      <c r="L3131" s="5" t="n">
        <f aca="false">IF(F3131+G3131&gt;0,H3131,F3131)</f>
        <v>0</v>
      </c>
    </row>
    <row r="3132" customFormat="false" ht="13.5" hidden="true" customHeight="false" outlineLevel="0" collapsed="false">
      <c r="A3132" s="220"/>
      <c r="B3132" s="221"/>
      <c r="C3132" s="221"/>
      <c r="D3132" s="222"/>
      <c r="E3132" s="222"/>
      <c r="F3132" s="223" t="n">
        <v>0</v>
      </c>
      <c r="G3132" s="223"/>
      <c r="H3132" s="223" t="n">
        <f aca="false">SUM(F3132,G3132)</f>
        <v>0</v>
      </c>
      <c r="I3132" s="223"/>
      <c r="J3132" s="223"/>
      <c r="K3132" s="224"/>
      <c r="L3132" s="5" t="n">
        <f aca="false">IF(F3132+G3132&gt;0,H3132,F3132)</f>
        <v>0</v>
      </c>
    </row>
    <row r="3133" customFormat="false" ht="12.75" hidden="false" customHeight="false" outlineLevel="0" collapsed="false">
      <c r="N3133" s="0" t="n">
        <f aca="false">SUBTOTAL(9,N29:N2524)</f>
        <v>1085829</v>
      </c>
      <c r="O3133" s="0" t="n">
        <f aca="false">SUBTOTAL(9,O29:O2524)</f>
        <v>1438000</v>
      </c>
      <c r="P3133" s="0" t="n">
        <f aca="false">SUBTOTAL(9,P29:P2524)</f>
        <v>757908.2</v>
      </c>
      <c r="Q3133" s="0" t="n">
        <f aca="false">SUBTOTAL(9,Q29:Q2524)</f>
        <v>0</v>
      </c>
      <c r="R3133" s="0" t="n">
        <f aca="false">SUBTOTAL(9,R29:R2524)</f>
        <v>2840435</v>
      </c>
      <c r="S3133" s="0" t="n">
        <f aca="false">SUBTOTAL(9,S29:S2524)</f>
        <v>253130.2</v>
      </c>
      <c r="T3133" s="0" t="n">
        <f aca="false">SUBTOTAL(9,T29:T2524)</f>
        <v>81339</v>
      </c>
      <c r="U3133" s="0" t="n">
        <f aca="false">SUBTOTAL(9,U29:U2524)</f>
        <v>0</v>
      </c>
      <c r="V3133" s="0" t="n">
        <f aca="false">SUBTOTAL(9,V29:V2524)</f>
        <v>0</v>
      </c>
      <c r="W3133" s="0" t="n">
        <f aca="false">SUBTOTAL(9,W29:W2524)</f>
        <v>0</v>
      </c>
      <c r="X3133" s="0" t="n">
        <f aca="false">SUBTOTAL(9,X29:X2524)</f>
        <v>118.8</v>
      </c>
      <c r="Y3133" s="0" t="n">
        <f aca="false">SUBTOTAL(9,Y29:Y2524)</f>
        <v>0</v>
      </c>
    </row>
    <row r="3135" customFormat="false" ht="12.75" hidden="false" customHeight="true" outlineLevel="0" collapsed="false">
      <c r="A3135" s="225" t="s">
        <v>363</v>
      </c>
      <c r="B3135" s="225"/>
      <c r="C3135" s="226"/>
      <c r="G3135" s="227" t="str">
        <f aca="false">IF($M$1="proiect","DIRECTOR EXECUTIV,","SECRETAR GENERAL AL JUDEŢULUI,")</f>
        <v>DIRECTOR EXECUTIV,</v>
      </c>
      <c r="H3135" s="227"/>
      <c r="I3135" s="227"/>
      <c r="J3135" s="227"/>
      <c r="K3135" s="227"/>
      <c r="N3135" s="27"/>
      <c r="O3135" s="27"/>
      <c r="R3135" s="37"/>
    </row>
    <row r="3136" customFormat="false" ht="12.75" hidden="false" customHeight="true" outlineLevel="0" collapsed="false">
      <c r="A3136" s="228" t="s">
        <v>364</v>
      </c>
      <c r="B3136" s="228"/>
      <c r="C3136" s="229"/>
      <c r="G3136" s="230" t="str">
        <f aca="false">IF($M$1="proiect","Hadady Éva Katalin","Crasnai Mihaela Elena Ana")</f>
        <v>Hadady Éva Katalin</v>
      </c>
      <c r="H3136" s="230"/>
      <c r="I3136" s="230"/>
      <c r="J3136" s="230"/>
      <c r="K3136" s="230"/>
      <c r="O3136" s="231"/>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2"/>
      <c r="G3138" s="27"/>
      <c r="H3138" s="124"/>
      <c r="I3138" s="0"/>
      <c r="J3138" s="27"/>
      <c r="N3138" s="233"/>
      <c r="O3138" s="4"/>
      <c r="P3138" s="4"/>
      <c r="Q3138" s="4"/>
      <c r="R3138" s="4"/>
    </row>
    <row r="3139" customFormat="false" ht="12.75" hidden="false" customHeight="false" outlineLevel="0" collapsed="false">
      <c r="A3139" s="234" t="s">
        <v>365</v>
      </c>
      <c r="B3139" s="27"/>
      <c r="C3139" s="232"/>
      <c r="G3139" s="230" t="str">
        <f aca="false">IF($M$1="proiect","ŞEF SERVICIU,"," ")</f>
        <v>ŞEF SERVICIU,</v>
      </c>
      <c r="H3139" s="230"/>
      <c r="I3139" s="230"/>
      <c r="J3139" s="230"/>
      <c r="K3139" s="230"/>
      <c r="O3139" s="192"/>
      <c r="P3139" s="192"/>
      <c r="Q3139" s="192"/>
      <c r="R3139" s="192"/>
    </row>
    <row r="3140" customFormat="false" ht="12.75" hidden="false" customHeight="false" outlineLevel="0" collapsed="false">
      <c r="A3140" s="234" t="s">
        <v>366</v>
      </c>
      <c r="B3140" s="8"/>
      <c r="C3140" s="235"/>
      <c r="G3140" s="230" t="str">
        <f aca="false">IF($M$1="proiect","Magdalena Sofia Manţa"," ")</f>
        <v>Magdalena Sofia Manţa</v>
      </c>
      <c r="H3140" s="230"/>
      <c r="I3140" s="230"/>
      <c r="J3140" s="230"/>
      <c r="K3140" s="230"/>
      <c r="P3140" s="236"/>
      <c r="Q3140" s="236"/>
    </row>
    <row r="3141" customFormat="false" ht="12.75" hidden="false" customHeight="false" outlineLevel="0" collapsed="false">
      <c r="B3141" s="8"/>
      <c r="C3141" s="235"/>
      <c r="D3141" s="10"/>
      <c r="P3141" s="236"/>
      <c r="Q3141" s="236"/>
    </row>
    <row r="3142" customFormat="false" ht="12.75" hidden="false" customHeight="false" outlineLevel="0" collapsed="false">
      <c r="B3142" s="8"/>
      <c r="C3142" s="235"/>
      <c r="D3142" s="10"/>
    </row>
    <row r="3145" customFormat="false" ht="12.75" hidden="false" customHeight="false" outlineLevel="0" collapsed="false">
      <c r="B3145" s="1" t="s">
        <v>367</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49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5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0</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176.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34</v>
      </c>
      <c r="O3150" s="0" t="n">
        <f aca="false">SUMIF($M$29:$M$2524,$M$3147:$M$3150,O$29:O$2524)</f>
        <v>0</v>
      </c>
      <c r="P3150" s="0" t="n">
        <f aca="false">SUMIF($M$29:$M$2524,$M$3147:$M$3150,P$29:P$2524)</f>
        <v>108.2</v>
      </c>
      <c r="Q3150" s="0" t="n">
        <f aca="false">SUMIF($M$29:$M$2524,$M$3147:$M$3150,Q$29:Q$2524)</f>
        <v>0</v>
      </c>
      <c r="R3150" s="0" t="n">
        <f aca="false">SUMIF($M$29:$M$2524,$M$3147:$M$3150,R$29:R$2524)</f>
        <v>218.5</v>
      </c>
      <c r="S3150" s="0" t="n">
        <f aca="false">SUMIF($M$29:$M$2524,$M$3147:$M$3150,S$29:S$2524)</f>
        <v>1019.3</v>
      </c>
      <c r="T3150" s="0" t="n">
        <f aca="false">SUMIF($M$29:$M$2524,$M$3147:$M$3150,T$29:T$2524)</f>
        <v>5079.4</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10.5</v>
      </c>
      <c r="O3151" s="0" t="n">
        <f aca="false">SUBTOTAL(9,O3147:O3150)</f>
        <v>0</v>
      </c>
      <c r="P3151" s="0" t="n">
        <f aca="false">SUBTOTAL(9,P3147:P3150)</f>
        <v>1603.3</v>
      </c>
      <c r="Q3151" s="0" t="n">
        <f aca="false">SUBTOTAL(9,Q3147:Q3150)</f>
        <v>0</v>
      </c>
      <c r="R3151" s="0" t="n">
        <f aca="false">SUBTOTAL(9,R3147:R3150)</f>
        <v>218.5</v>
      </c>
      <c r="S3151" s="0" t="n">
        <f aca="false">SUBTOTAL(9,S3147:S3150)</f>
        <v>1019.3</v>
      </c>
      <c r="T3151" s="0" t="n">
        <f aca="false">SUBTOTAL(9,T3147:T3150)</f>
        <v>5079.4</v>
      </c>
      <c r="U3151" s="0" t="n">
        <f aca="false">SUBTOTAL(9,U3147:U3150)</f>
        <v>0</v>
      </c>
      <c r="V3151" s="0" t="n">
        <f aca="false">SUBTOTAL(9,V3147:V3150)</f>
        <v>0</v>
      </c>
      <c r="W3151" s="0" t="n">
        <f aca="false">SUBTOTAL(9,W3147:W3150)</f>
        <v>0</v>
      </c>
      <c r="X3151" s="0" t="n">
        <f aca="false">SUBTOTAL(9,X3147:X3150)</f>
        <v>7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86" zoomScaleNormal="86" zoomScalePageLayoutView="100" workbookViewId="0">
      <pane xSplit="3" ySplit="4" topLeftCell="G15" activePane="bottomRight" state="frozen"/>
      <selection pane="topLeft" activeCell="A11" activeCellId="0" sqref="A11"/>
      <selection pane="topRight" activeCell="G11" activeCellId="0" sqref="G11"/>
      <selection pane="bottomLeft" activeCell="A15" activeCellId="0" sqref="A15"/>
      <selection pane="bottomRight" activeCell="G965" activeCellId="0" sqref="G96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68</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v>137777.7</v>
      </c>
      <c r="G15" s="62" t="n">
        <f aca="false">SUM(G16,G601,G1258,G1917,G2541)</f>
        <v>-1913.4</v>
      </c>
      <c r="H15" s="62" t="n">
        <f aca="false">SUM(H16,H601,H1258,H1917,H2541)</f>
        <v>135864.3</v>
      </c>
      <c r="I15" s="63" t="n">
        <f aca="false">SUM(I16,I601,I1258,I1917,I2541)</f>
        <v>37152.4</v>
      </c>
      <c r="J15" s="63" t="n">
        <f aca="false">SUM(J16,J601,J1258,J1917,J2541)</f>
        <v>0</v>
      </c>
      <c r="K15" s="64" t="n">
        <f aca="false">SUM(K16,K601,K1258,K1917,K2541)</f>
        <v>0</v>
      </c>
      <c r="L15" s="5" t="n">
        <f aca="false">IF(F15+G15&gt;0,H15,F15)</f>
        <v>135864.3</v>
      </c>
      <c r="N15" s="4"/>
    </row>
    <row r="16" s="67" customFormat="true" ht="14.25" hidden="fals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0</v>
      </c>
      <c r="G30" s="83"/>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v>3076.2</v>
      </c>
      <c r="G601" s="63" t="n">
        <f aca="false">SUM(G602,G661,G695,G729,G798,G901,G1013,G1122,G1156,G1190,G1224,G944)</f>
        <v>-462.2</v>
      </c>
      <c r="H601" s="62" t="n">
        <f aca="false">SUM(H602,H661,H695,H729,H798,H901,H1013,H1122,H1156,H1190,H1224,H944)</f>
        <v>2614</v>
      </c>
      <c r="I601" s="63" t="n">
        <f aca="false">SUM(I602,I661,I695,I729,I798,I901,I1013,I1122,I1156,I1190,I1224,I944)</f>
        <v>1467.4</v>
      </c>
      <c r="J601" s="63" t="n">
        <f aca="false">SUM(J602,J661,J695,J729,J798,J901,J1013,J1122,J1156,J1190,J1224,J944)</f>
        <v>0</v>
      </c>
      <c r="K601" s="64" t="n">
        <f aca="false">SUM(K602,K661,K695,K729,K798,K901,K1013,K1122,K1156,K1190,K1224,K944)</f>
        <v>0</v>
      </c>
      <c r="L601" s="5" t="n">
        <f aca="false">IF(F601+G601&gt;0,H601,F601)</f>
        <v>2614</v>
      </c>
    </row>
    <row r="602" customFormat="false" ht="12.75" hidden="false" customHeight="false" outlineLevel="0" collapsed="false">
      <c r="A602" s="68"/>
      <c r="B602" s="69" t="s">
        <v>23</v>
      </c>
      <c r="C602" s="70"/>
      <c r="D602" s="71"/>
      <c r="E602" s="71"/>
      <c r="F602" s="72" t="n">
        <v>294</v>
      </c>
      <c r="G602" s="72" t="n">
        <f aca="false">SUM(G603,G620,G639,G650)</f>
        <v>-83.5</v>
      </c>
      <c r="H602" s="106" t="n">
        <f aca="false">SUM(H603,H620,H639,H650)</f>
        <v>210.5</v>
      </c>
      <c r="I602" s="72" t="n">
        <f aca="false">SUM(I603,I620,I639,I650)</f>
        <v>0</v>
      </c>
      <c r="J602" s="72" t="n">
        <f aca="false">SUM(J603,J620,J639,J650)</f>
        <v>0</v>
      </c>
      <c r="K602" s="73" t="n">
        <f aca="false">SUM(K603,K620,K639,K650)</f>
        <v>0</v>
      </c>
      <c r="L602" s="5" t="n">
        <f aca="false">IF(F602+G602&gt;0,H602,F602)</f>
        <v>210.5</v>
      </c>
    </row>
    <row r="603" s="10" customFormat="true" ht="12.75" hidden="true" customHeight="false" outlineLevel="0" collapsed="false">
      <c r="A603" s="107"/>
      <c r="B603" s="108" t="s">
        <v>24</v>
      </c>
      <c r="C603" s="108"/>
      <c r="D603" s="109"/>
      <c r="E603" s="109"/>
      <c r="F603" s="110" t="n">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v>294</v>
      </c>
      <c r="G620" s="110" t="n">
        <f aca="false">SUM(G621:G638)</f>
        <v>-83.5</v>
      </c>
      <c r="H620" s="112" t="n">
        <f aca="false">SUM(H621:H638)</f>
        <v>210.5</v>
      </c>
      <c r="I620" s="110" t="n">
        <f aca="false">SUM(I621:I638)</f>
        <v>0</v>
      </c>
      <c r="J620" s="110" t="n">
        <f aca="false">SUM(J621:J638)</f>
        <v>0</v>
      </c>
      <c r="K620" s="111" t="n">
        <f aca="false">SUM(K621:K638)</f>
        <v>0</v>
      </c>
      <c r="L620" s="5" t="n">
        <f aca="false">IF(F620+G620&gt;0,H620,F620)</f>
        <v>210.5</v>
      </c>
      <c r="N620" s="10" t="n">
        <f aca="false">N621+N622+N624+N623</f>
        <v>210.5</v>
      </c>
    </row>
    <row r="621" customFormat="false" ht="12.75" hidden="false" customHeight="false" outlineLevel="0" collapsed="false">
      <c r="A621" s="116" t="s">
        <v>26</v>
      </c>
      <c r="B621" s="117" t="s">
        <v>55</v>
      </c>
      <c r="C621" s="82" t="n">
        <v>710102</v>
      </c>
      <c r="D621" s="118" t="s">
        <v>38</v>
      </c>
      <c r="E621" s="119" t="n">
        <v>2</v>
      </c>
      <c r="F621" s="77" t="n">
        <v>29</v>
      </c>
      <c r="G621" s="77" t="n">
        <v>-29</v>
      </c>
      <c r="H621" s="120" t="n">
        <f aca="false">SUM(F621,G621)</f>
        <v>0</v>
      </c>
      <c r="I621" s="118"/>
      <c r="J621" s="118"/>
      <c r="K621" s="121"/>
      <c r="L621" s="5" t="str">
        <f aca="false">B621</f>
        <v>Kit de evacuare de pe instalații de transport pe cablu</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t="n">
        <v>-76</v>
      </c>
      <c r="H622" s="120" t="n">
        <f aca="false">SUM(F622,G622)</f>
        <v>0</v>
      </c>
      <c r="I622" s="118"/>
      <c r="J622" s="118"/>
      <c r="K622" s="121"/>
      <c r="L622" s="5" t="str">
        <f aca="false">B622</f>
        <v>ATV (vehicul de teren)</v>
      </c>
      <c r="M622" s="0" t="n">
        <v>710102</v>
      </c>
      <c r="N622" s="0" t="n">
        <f aca="false">SUMIF($C$621:$C$633,$M$621:$M$624,$H$621:$H$633)</f>
        <v>0</v>
      </c>
    </row>
    <row r="623" customFormat="false" ht="12.75" hidden="false" customHeight="false" outlineLevel="0" collapsed="false">
      <c r="A623" s="116" t="s">
        <v>57</v>
      </c>
      <c r="B623" s="117" t="s">
        <v>58</v>
      </c>
      <c r="C623" s="82" t="n">
        <v>710103</v>
      </c>
      <c r="D623" s="118" t="s">
        <v>38</v>
      </c>
      <c r="E623" s="122" t="n">
        <v>1</v>
      </c>
      <c r="F623" s="77" t="n">
        <v>50</v>
      </c>
      <c r="G623" s="118" t="n">
        <v>-30</v>
      </c>
      <c r="H623" s="120" t="n">
        <f aca="false">SUM(F623,G623)</f>
        <v>20</v>
      </c>
      <c r="I623" s="118"/>
      <c r="J623" s="118"/>
      <c r="K623" s="121"/>
      <c r="L623" s="5" t="n">
        <f aca="false">IF(F623+G623&gt;0,H623,F623)</f>
        <v>20</v>
      </c>
      <c r="M623" s="0" t="n">
        <v>710103</v>
      </c>
      <c r="N623" s="0" t="n">
        <f aca="false">SUMIF($C$621:$C$633,$M$621:$M$624,$H$621:$H$633)</f>
        <v>176.5</v>
      </c>
    </row>
    <row r="624" customFormat="false" ht="25.5" hidden="false" customHeight="false" outlineLevel="0" collapsed="false">
      <c r="A624" s="116" t="s">
        <v>59</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34</v>
      </c>
    </row>
    <row r="625" customFormat="false" ht="12.75" hidden="false" customHeight="false" outlineLevel="0" collapsed="false">
      <c r="A625" s="116" t="s">
        <v>61</v>
      </c>
      <c r="B625" s="117" t="s">
        <v>62</v>
      </c>
      <c r="C625" s="82" t="n">
        <v>710103</v>
      </c>
      <c r="D625" s="118" t="s">
        <v>34</v>
      </c>
      <c r="E625" s="123" t="n">
        <v>7</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3</v>
      </c>
      <c r="B626" s="117" t="s">
        <v>64</v>
      </c>
      <c r="C626" s="82" t="n">
        <v>710103</v>
      </c>
      <c r="D626" s="118" t="s">
        <v>34</v>
      </c>
      <c r="E626" s="123" t="n">
        <v>4</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5</v>
      </c>
      <c r="B627" s="117" t="s">
        <v>66</v>
      </c>
      <c r="C627" s="82" t="n">
        <v>710130</v>
      </c>
      <c r="D627" s="118" t="s">
        <v>34</v>
      </c>
      <c r="E627" s="122" t="n">
        <v>1</v>
      </c>
      <c r="F627" s="77" t="n">
        <v>60</v>
      </c>
      <c r="G627" s="118" t="n">
        <v>-60</v>
      </c>
      <c r="H627" s="120" t="n">
        <f aca="false">SUM(F627,G627)</f>
        <v>0</v>
      </c>
      <c r="I627" s="118"/>
      <c r="J627" s="118"/>
      <c r="K627" s="121"/>
      <c r="L627" s="5" t="str">
        <f aca="false">B627</f>
        <v>Sisteme de operare Windows PRO 10</v>
      </c>
    </row>
    <row r="628" customFormat="false" ht="12.75" hidden="false" customHeight="false" outlineLevel="0" collapsed="false">
      <c r="A628" s="116" t="s">
        <v>67</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69</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1</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73</v>
      </c>
      <c r="B631" s="117" t="s">
        <v>74</v>
      </c>
      <c r="C631" s="82" t="n">
        <v>710103</v>
      </c>
      <c r="D631" s="118" t="s">
        <v>34</v>
      </c>
      <c r="E631" s="126" t="n">
        <v>3</v>
      </c>
      <c r="F631" s="77" t="n">
        <v>12</v>
      </c>
      <c r="G631" s="118"/>
      <c r="H631" s="120" t="n">
        <f aca="false">SUM(F631,G631)</f>
        <v>12</v>
      </c>
      <c r="I631" s="118"/>
      <c r="J631" s="118"/>
      <c r="K631" s="121"/>
      <c r="L631" s="5" t="n">
        <f aca="false">IF(F631+G631&gt;0,H631,F631)</f>
        <v>12</v>
      </c>
      <c r="M631" s="124"/>
      <c r="N631" s="0"/>
      <c r="O631" s="124"/>
      <c r="P631" s="124"/>
      <c r="Q631" s="124"/>
    </row>
    <row r="632" s="125" customFormat="true" ht="25.5" hidden="false" customHeight="false" outlineLevel="0" collapsed="false">
      <c r="A632" s="116" t="s">
        <v>75</v>
      </c>
      <c r="B632" s="117" t="s">
        <v>76</v>
      </c>
      <c r="C632" s="82" t="n">
        <v>710103</v>
      </c>
      <c r="D632" s="118" t="s">
        <v>34</v>
      </c>
      <c r="E632" s="122" t="n">
        <v>1</v>
      </c>
      <c r="F632" s="118" t="n">
        <v>0</v>
      </c>
      <c r="G632" s="127" t="n">
        <v>35.5</v>
      </c>
      <c r="H632" s="120" t="n">
        <f aca="false">SUM(F632,G632)</f>
        <v>35.5</v>
      </c>
      <c r="I632" s="118"/>
      <c r="J632" s="118"/>
      <c r="K632" s="121"/>
      <c r="L632" s="5" t="str">
        <f aca="false">B632</f>
        <v>Dotarea noului sediu la Instituției Prefectului Județului Satu Mare cu Sistem de efractie wireless</v>
      </c>
      <c r="M632" s="124"/>
      <c r="N632" s="0" t="n">
        <f aca="false">H632*1000</f>
        <v>35500</v>
      </c>
      <c r="O632" s="124"/>
      <c r="P632" s="124"/>
      <c r="Q632" s="124"/>
    </row>
    <row r="633" s="124" customFormat="true" ht="12.75" hidden="false" customHeight="false" outlineLevel="0" collapsed="false">
      <c r="A633" s="116" t="s">
        <v>77</v>
      </c>
      <c r="B633" s="81" t="s">
        <v>78</v>
      </c>
      <c r="C633" s="82" t="n">
        <v>710103</v>
      </c>
      <c r="D633" s="118"/>
      <c r="E633" s="122"/>
      <c r="F633" s="77" t="n">
        <v>0</v>
      </c>
      <c r="G633" s="77" t="n">
        <v>76</v>
      </c>
      <c r="H633" s="120" t="n">
        <f aca="false">SUM(F633,G633)</f>
        <v>76</v>
      </c>
      <c r="I633" s="77"/>
      <c r="J633" s="77"/>
      <c r="K633" s="78"/>
      <c r="L633" s="5" t="n">
        <f aca="false">IF(F633+G633&gt;0,H633,F633)</f>
        <v>76</v>
      </c>
      <c r="N633" s="0" t="n">
        <f aca="false">H633*1000</f>
        <v>76000</v>
      </c>
    </row>
    <row r="634" s="124" customFormat="true" ht="12.75" hidden="true" customHeight="false" outlineLevel="0" collapsed="false">
      <c r="A634" s="116" t="s">
        <v>79</v>
      </c>
      <c r="B634" s="81"/>
      <c r="C634" s="82"/>
      <c r="D634" s="118"/>
      <c r="E634" s="122"/>
      <c r="F634" s="77" t="n">
        <v>0</v>
      </c>
      <c r="G634" s="77"/>
      <c r="H634" s="77" t="n">
        <f aca="false">SUM(F634,G634)</f>
        <v>0</v>
      </c>
      <c r="I634" s="77"/>
      <c r="J634" s="77"/>
      <c r="K634" s="78"/>
      <c r="L634" s="5" t="n">
        <f aca="false">IF(F634+G634&gt;0,H634,F634)</f>
        <v>0</v>
      </c>
      <c r="N634" s="0"/>
    </row>
    <row r="635" s="124" customFormat="true" ht="12.75" hidden="true" customHeight="false" outlineLevel="0" collapsed="false">
      <c r="A635" s="116" t="s">
        <v>80</v>
      </c>
      <c r="B635" s="81"/>
      <c r="C635" s="82"/>
      <c r="D635" s="118"/>
      <c r="E635" s="122"/>
      <c r="F635" s="77" t="n">
        <v>0</v>
      </c>
      <c r="G635" s="77"/>
      <c r="H635" s="77" t="n">
        <f aca="false">SUM(F635,G635)</f>
        <v>0</v>
      </c>
      <c r="I635" s="77"/>
      <c r="J635" s="77"/>
      <c r="K635" s="78"/>
      <c r="L635" s="5" t="n">
        <f aca="false">IF(F635+G635&gt;0,H635,F635)</f>
        <v>0</v>
      </c>
      <c r="N635" s="0"/>
    </row>
    <row r="636" s="124" customFormat="true" ht="12.75" hidden="true" customHeight="false" outlineLevel="0" collapsed="false">
      <c r="A636" s="116" t="s">
        <v>81</v>
      </c>
      <c r="B636" s="81"/>
      <c r="C636" s="82"/>
      <c r="D636" s="118"/>
      <c r="E636" s="122"/>
      <c r="F636" s="77" t="n">
        <v>0</v>
      </c>
      <c r="G636" s="77"/>
      <c r="H636" s="77" t="n">
        <f aca="false">SUM(F636,G636)</f>
        <v>0</v>
      </c>
      <c r="I636" s="77"/>
      <c r="J636" s="77"/>
      <c r="K636" s="78"/>
      <c r="L636" s="5" t="n">
        <f aca="false">IF(F636+G636&gt;0,H636,F636)</f>
        <v>0</v>
      </c>
      <c r="N636" s="0"/>
    </row>
    <row r="637" s="124" customFormat="true" ht="12.75" hidden="true" customHeight="false" outlineLevel="0" collapsed="false">
      <c r="A637" s="116" t="s">
        <v>82</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8" t="s">
        <v>83</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4</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5</v>
      </c>
      <c r="B651" s="81" t="s">
        <v>86</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7</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8</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9</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90</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false" customHeight="false" outlineLevel="0" collapsed="false">
      <c r="A729" s="68"/>
      <c r="B729" s="69" t="s">
        <v>35</v>
      </c>
      <c r="C729" s="70"/>
      <c r="D729" s="71"/>
      <c r="E729" s="71"/>
      <c r="F729" s="72" t="n">
        <v>10</v>
      </c>
      <c r="G729" s="72" t="n">
        <f aca="false">SUM(G730,G764)</f>
        <v>0</v>
      </c>
      <c r="H729" s="72" t="n">
        <f aca="false">SUM(H730,H764)</f>
        <v>10</v>
      </c>
      <c r="I729" s="72" t="n">
        <f aca="false">SUM(I730,I764)</f>
        <v>0</v>
      </c>
      <c r="J729" s="72" t="n">
        <f aca="false">SUM(J730,J764)</f>
        <v>0</v>
      </c>
      <c r="K729" s="73" t="n">
        <f aca="false">SUM(K730,K764)</f>
        <v>0</v>
      </c>
      <c r="L729" s="5" t="n">
        <f aca="false">IF(F729+G729&gt;0,H729,F729)</f>
        <v>10</v>
      </c>
    </row>
    <row r="730" s="10" customFormat="true" ht="12.75" hidden="false" customHeight="false" outlineLevel="0" collapsed="false">
      <c r="A730" s="93" t="n">
        <v>1</v>
      </c>
      <c r="B730" s="131" t="s">
        <v>91</v>
      </c>
      <c r="C730" s="132"/>
      <c r="D730" s="95"/>
      <c r="E730" s="95"/>
      <c r="F730" s="137" t="n">
        <v>10</v>
      </c>
      <c r="G730" s="137" t="n">
        <f aca="false">SUM(G731,G742,G753)</f>
        <v>0</v>
      </c>
      <c r="H730" s="137" t="n">
        <f aca="false">SUM(H731,H742,H753)</f>
        <v>10</v>
      </c>
      <c r="I730" s="137" t="n">
        <f aca="false">SUM(I731,I742,I753)</f>
        <v>0</v>
      </c>
      <c r="J730" s="137" t="n">
        <f aca="false">SUM(J731,J742,J753)</f>
        <v>0</v>
      </c>
      <c r="K730" s="138" t="n">
        <f aca="false">SUM(K731,K742,K753)</f>
        <v>0</v>
      </c>
      <c r="L730" s="5" t="n">
        <f aca="false">IF(F730+G730&gt;0,H730,F730)</f>
        <v>10</v>
      </c>
      <c r="M730" s="139"/>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false" customHeight="false" outlineLevel="0" collapsed="false">
      <c r="A742" s="74" t="s">
        <v>26</v>
      </c>
      <c r="B742" s="79" t="s">
        <v>25</v>
      </c>
      <c r="C742" s="80"/>
      <c r="D742" s="76"/>
      <c r="E742" s="76"/>
      <c r="F742" s="77" t="n">
        <v>10</v>
      </c>
      <c r="G742" s="77" t="n">
        <f aca="false">SUM(G743,G744,G745,G746,G747,G748,G749,G750,G751,G752)</f>
        <v>0</v>
      </c>
      <c r="H742" s="77" t="n">
        <f aca="false">SUM(H743,H744,H745,H746,H747,H748,H749,H750,H751,H752)</f>
        <v>1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10</v>
      </c>
    </row>
    <row r="743" customFormat="false" ht="12.75" hidden="false" customHeight="false" outlineLevel="0" collapsed="false">
      <c r="A743" s="74" t="s">
        <v>92</v>
      </c>
      <c r="B743" s="81" t="s">
        <v>93</v>
      </c>
      <c r="C743" s="140"/>
      <c r="D743" s="76" t="s">
        <v>34</v>
      </c>
      <c r="E743" s="141" t="n">
        <v>1</v>
      </c>
      <c r="F743" s="77" t="n">
        <v>10</v>
      </c>
      <c r="G743" s="77"/>
      <c r="H743" s="77" t="n">
        <f aca="false">SUM(F743,G743)</f>
        <v>10</v>
      </c>
      <c r="I743" s="77"/>
      <c r="J743" s="77"/>
      <c r="K743" s="78"/>
      <c r="L743" s="5" t="n">
        <f aca="false">IF(F743+G743&gt;0,H743,F743)</f>
        <v>10</v>
      </c>
    </row>
    <row r="744" customFormat="false" ht="12.75" hidden="true" customHeight="false" outlineLevel="0" collapsed="false">
      <c r="A744" s="74" t="s">
        <v>94</v>
      </c>
      <c r="B744" s="105"/>
      <c r="C744" s="81"/>
      <c r="D744" s="76" t="s">
        <v>34</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5</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6</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7</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8</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6</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9</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100</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v>36</v>
      </c>
      <c r="G798" s="72" t="n">
        <f aca="false">SUM(G799,G833,G867)</f>
        <v>-3.5</v>
      </c>
      <c r="H798" s="106" t="n">
        <f aca="false">SUM(H799,H833,H867)</f>
        <v>32.5</v>
      </c>
      <c r="I798" s="72" t="n">
        <f aca="false">SUM(I799,I833,I867)</f>
        <v>0</v>
      </c>
      <c r="J798" s="72" t="n">
        <f aca="false">SUM(J799,J833,J867)</f>
        <v>0</v>
      </c>
      <c r="K798" s="73" t="n">
        <f aca="false">SUM(K799,K833,K867)</f>
        <v>0</v>
      </c>
      <c r="L798" s="5" t="n">
        <f aca="false">IF(F798+G798&gt;0,H798,F798)</f>
        <v>32.5</v>
      </c>
    </row>
    <row r="799" s="91" customFormat="true" ht="15.75" hidden="false" customHeight="false" outlineLevel="0" collapsed="false">
      <c r="A799" s="84" t="n">
        <v>1</v>
      </c>
      <c r="B799" s="85" t="s">
        <v>101</v>
      </c>
      <c r="C799" s="142"/>
      <c r="D799" s="86"/>
      <c r="E799" s="86"/>
      <c r="F799" s="101" t="n">
        <v>36</v>
      </c>
      <c r="G799" s="101" t="n">
        <f aca="false">SUM(G800,G811,G822)</f>
        <v>-3.5</v>
      </c>
      <c r="H799" s="101" t="n">
        <f aca="false">SUM(H800,H811,H822)</f>
        <v>32.5</v>
      </c>
      <c r="I799" s="101" t="n">
        <f aca="false">SUM(I800,I811,I822)</f>
        <v>0</v>
      </c>
      <c r="J799" s="101" t="n">
        <f aca="false">SUM(J800,J811,J822)</f>
        <v>0</v>
      </c>
      <c r="K799" s="102" t="n">
        <f aca="false">SUM(K800,K811,K822)</f>
        <v>0</v>
      </c>
      <c r="L799" s="5" t="n">
        <f aca="false">IF(F799+G799&gt;0,H799,F799)</f>
        <v>32.5</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v>36</v>
      </c>
      <c r="G811" s="77" t="n">
        <f aca="false">SUM(G812,G813,G814,G815,G816,G817,G818,G819,G820,G821)</f>
        <v>-3.5</v>
      </c>
      <c r="H811" s="143" t="n">
        <f aca="false">SUM(H812,H813,H814,H815,H816,H817,H818,H819,H820,H821)</f>
        <v>32.5</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2.5</v>
      </c>
    </row>
    <row r="812" customFormat="false" ht="12.75" hidden="false" customHeight="false" outlineLevel="0" collapsed="false">
      <c r="A812" s="74" t="s">
        <v>92</v>
      </c>
      <c r="B812" s="81" t="s">
        <v>102</v>
      </c>
      <c r="C812" s="140"/>
      <c r="D812" s="76"/>
      <c r="E812" s="141"/>
      <c r="F812" s="77" t="n">
        <v>28.5</v>
      </c>
      <c r="G812" s="77" t="n">
        <v>-3.5</v>
      </c>
      <c r="H812" s="77" t="n">
        <f aca="false">SUM(F812,G812)</f>
        <v>25</v>
      </c>
      <c r="I812" s="77"/>
      <c r="J812" s="77"/>
      <c r="K812" s="78"/>
      <c r="L812" s="5" t="n">
        <f aca="false">IF(F812+G812&gt;0,H812,F812)</f>
        <v>25</v>
      </c>
    </row>
    <row r="813" customFormat="false" ht="25.5" hidden="false" customHeight="false" outlineLevel="0" collapsed="false">
      <c r="A813" s="74" t="s">
        <v>94</v>
      </c>
      <c r="B813" s="81" t="s">
        <v>103</v>
      </c>
      <c r="C813" s="140"/>
      <c r="D813" s="76"/>
      <c r="E813" s="141"/>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4</v>
      </c>
      <c r="C867" s="131"/>
      <c r="D867" s="95"/>
      <c r="E867" s="95"/>
      <c r="F867" s="96" t="n">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2</v>
      </c>
      <c r="B880" s="108"/>
      <c r="C880" s="145"/>
      <c r="D880" s="109" t="s">
        <v>34</v>
      </c>
      <c r="E880" s="109"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5</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v>866</v>
      </c>
      <c r="G944" s="72" t="n">
        <f aca="false">SUM(G945,G979)</f>
        <v>-547.7</v>
      </c>
      <c r="H944" s="72" t="n">
        <f aca="false">SUM(H945,H979)</f>
        <v>318.3</v>
      </c>
      <c r="I944" s="72" t="n">
        <f aca="false">SUM(I945,I979)</f>
        <v>1467.4</v>
      </c>
      <c r="J944" s="72" t="n">
        <f aca="false">SUM(J945,J979)</f>
        <v>0</v>
      </c>
      <c r="K944" s="73" t="n">
        <f aca="false">SUM(K945,K979)</f>
        <v>0</v>
      </c>
      <c r="L944" s="5" t="n">
        <f aca="false">IF(F944+G944&gt;0,H944,F944)</f>
        <v>318.3</v>
      </c>
    </row>
    <row r="945" customFormat="false" ht="12.75" hidden="false" customHeight="false" outlineLevel="0" collapsed="false">
      <c r="A945" s="93" t="n">
        <v>1</v>
      </c>
      <c r="B945" s="131" t="s">
        <v>47</v>
      </c>
      <c r="C945" s="132"/>
      <c r="D945" s="95"/>
      <c r="E945" s="95"/>
      <c r="F945" s="96" t="n">
        <v>866</v>
      </c>
      <c r="G945" s="96" t="n">
        <f aca="false">SUM(G946,G957,G968)</f>
        <v>-547.7</v>
      </c>
      <c r="H945" s="96" t="n">
        <f aca="false">SUM(H946,H957,H968)</f>
        <v>318.3</v>
      </c>
      <c r="I945" s="96" t="n">
        <f aca="false">SUM(I946,I957,I968)</f>
        <v>1467.4</v>
      </c>
      <c r="J945" s="96" t="n">
        <f aca="false">SUM(J946,J957,J968)</f>
        <v>0</v>
      </c>
      <c r="K945" s="97" t="n">
        <f aca="false">SUM(K946,K957,K968)</f>
        <v>0</v>
      </c>
      <c r="L945" s="5" t="n">
        <f aca="false">IF(F945+G945&gt;0,H945,F945)</f>
        <v>318.3</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136"/>
      <c r="E957" s="136"/>
      <c r="F957" s="77" t="n">
        <v>866</v>
      </c>
      <c r="G957" s="77" t="n">
        <f aca="false">SUM(G958,G959,G960,G961,G962,G963,G964,G965,G966,G967)</f>
        <v>-547.7</v>
      </c>
      <c r="H957" s="77" t="n">
        <f aca="false">SUM(H958,H959,H960,H961,H962,H963,H964,H965,H966,H967)</f>
        <v>318.3</v>
      </c>
      <c r="I957" s="77" t="n">
        <f aca="false">SUM(I958,I959,I960,I961,I962,I963,I964,I965,I966,I967)</f>
        <v>1467.4</v>
      </c>
      <c r="J957" s="77" t="n">
        <f aca="false">SUM(J958,J959,J960,J961,J962,J963,J964,J965,J966,J967)</f>
        <v>0</v>
      </c>
      <c r="K957" s="78" t="n">
        <f aca="false">SUM(K958,K959,K960,K961,K962,K963,K964,K965,K966,K967)</f>
        <v>0</v>
      </c>
      <c r="L957" s="5" t="n">
        <f aca="false">IF(F957+G957&gt;0,H957,F957)</f>
        <v>318.3</v>
      </c>
    </row>
    <row r="958" customFormat="false" ht="12.75" hidden="false" customHeight="false" outlineLevel="0" collapsed="false">
      <c r="A958" s="74" t="s">
        <v>26</v>
      </c>
      <c r="B958" s="81" t="s">
        <v>106</v>
      </c>
      <c r="C958" s="82" t="n">
        <v>710130</v>
      </c>
      <c r="D958" s="136" t="s">
        <v>34</v>
      </c>
      <c r="E958" s="136" t="n">
        <v>3</v>
      </c>
      <c r="F958" s="77" t="n">
        <v>0</v>
      </c>
      <c r="G958" s="77"/>
      <c r="H958" s="77" t="n">
        <f aca="false">SUM(F958,G958)</f>
        <v>0</v>
      </c>
      <c r="I958" s="77"/>
      <c r="J958" s="77"/>
      <c r="K958" s="78"/>
      <c r="L958" s="5" t="str">
        <f aca="false">B958</f>
        <v>Licență Office 2019</v>
      </c>
    </row>
    <row r="959" customFormat="false" ht="12.75" hidden="false" customHeight="false" outlineLevel="0" collapsed="false">
      <c r="A959" s="74" t="s">
        <v>29</v>
      </c>
      <c r="B959" s="81" t="s">
        <v>107</v>
      </c>
      <c r="C959" s="82" t="n">
        <v>710103</v>
      </c>
      <c r="D959" s="136" t="s">
        <v>34</v>
      </c>
      <c r="E959" s="136" t="n">
        <v>1</v>
      </c>
      <c r="F959" s="77" t="n">
        <v>0</v>
      </c>
      <c r="G959" s="77"/>
      <c r="H959" s="77" t="n">
        <f aca="false">SUM(F959,G959)</f>
        <v>0</v>
      </c>
      <c r="I959" s="77"/>
      <c r="J959" s="77"/>
      <c r="K959" s="78"/>
      <c r="L959" s="5" t="str">
        <f aca="false">B959</f>
        <v>Laptop i5 cu Windows 10 Pro</v>
      </c>
      <c r="N959" s="0" t="n">
        <f aca="false">H959*1000</f>
        <v>0</v>
      </c>
    </row>
    <row r="960" customFormat="false" ht="12.75" hidden="false" customHeight="false" outlineLevel="0" collapsed="false">
      <c r="A960" s="74" t="s">
        <v>57</v>
      </c>
      <c r="B960" s="81" t="s">
        <v>108</v>
      </c>
      <c r="C960" s="82" t="n">
        <v>710130</v>
      </c>
      <c r="D960" s="136" t="s">
        <v>34</v>
      </c>
      <c r="E960" s="136" t="n">
        <v>1</v>
      </c>
      <c r="F960" s="77" t="n">
        <v>0</v>
      </c>
      <c r="G960" s="77"/>
      <c r="H960" s="77" t="n">
        <f aca="false">SUM(F960,G960)</f>
        <v>0</v>
      </c>
      <c r="I960" s="77"/>
      <c r="J960" s="77"/>
      <c r="K960" s="78"/>
      <c r="L960" s="5" t="str">
        <f aca="false">B960</f>
        <v>Licența Antivirus (până la 50 calculatoare / 3 ani)</v>
      </c>
      <c r="N960" s="0" t="n">
        <f aca="false">H960*1000</f>
        <v>0</v>
      </c>
    </row>
    <row r="961" customFormat="false" ht="12.75" hidden="false" customHeight="false" outlineLevel="0" collapsed="false">
      <c r="A961" s="74" t="s">
        <v>59</v>
      </c>
      <c r="B961" s="81" t="s">
        <v>109</v>
      </c>
      <c r="C961" s="82" t="n">
        <v>710103</v>
      </c>
      <c r="D961" s="136" t="s">
        <v>34</v>
      </c>
      <c r="E961" s="136" t="n">
        <v>1</v>
      </c>
      <c r="F961" s="77" t="n">
        <v>8.1</v>
      </c>
      <c r="G961" s="77"/>
      <c r="H961" s="77" t="n">
        <f aca="false">SUM(F961,G961)</f>
        <v>8.1</v>
      </c>
      <c r="I961" s="77"/>
      <c r="J961" s="77"/>
      <c r="K961" s="78"/>
      <c r="L961" s="5" t="n">
        <f aca="false">IF(F961+G961&gt;0,H961,F961)</f>
        <v>8.1</v>
      </c>
      <c r="N961" s="0" t="n">
        <f aca="false">H961*1000</f>
        <v>8100</v>
      </c>
    </row>
    <row r="962" customFormat="false" ht="12.75" hidden="false" customHeight="false" outlineLevel="0" collapsed="false">
      <c r="A962" s="74" t="s">
        <v>61</v>
      </c>
      <c r="B962" s="81" t="s">
        <v>110</v>
      </c>
      <c r="C962" s="81" t="n">
        <v>710101</v>
      </c>
      <c r="D962" s="136" t="s">
        <v>34</v>
      </c>
      <c r="E962" s="136" t="n">
        <v>2</v>
      </c>
      <c r="F962" s="77" t="n">
        <v>7.2</v>
      </c>
      <c r="G962" s="77"/>
      <c r="H962" s="77" t="n">
        <f aca="false">SUM(F962,G962)</f>
        <v>7.2</v>
      </c>
      <c r="I962" s="77"/>
      <c r="J962" s="77"/>
      <c r="K962" s="78"/>
      <c r="L962" s="5" t="n">
        <f aca="false">IF(F962+G962&gt;0,H962,F962)</f>
        <v>7.2</v>
      </c>
      <c r="N962" s="0" t="n">
        <f aca="false">H962*1000</f>
        <v>7200</v>
      </c>
    </row>
    <row r="963" customFormat="false" ht="12.75" hidden="false" customHeight="false" outlineLevel="0" collapsed="false">
      <c r="A963" s="74" t="s">
        <v>63</v>
      </c>
      <c r="B963" s="81" t="s">
        <v>111</v>
      </c>
      <c r="C963" s="81" t="n">
        <v>710103</v>
      </c>
      <c r="D963" s="136" t="s">
        <v>34</v>
      </c>
      <c r="E963" s="136"/>
      <c r="F963" s="77" t="n">
        <v>850.7</v>
      </c>
      <c r="G963" s="77" t="n">
        <v>-616.7</v>
      </c>
      <c r="H963" s="77" t="n">
        <f aca="false">SUM(F963,G963)</f>
        <v>234</v>
      </c>
      <c r="I963" s="77" t="n">
        <v>1467.4</v>
      </c>
      <c r="J963" s="77"/>
      <c r="K963" s="78"/>
      <c r="L963" s="5" t="n">
        <f aca="false">IF(F963+G963&gt;0,H963,F963)</f>
        <v>234</v>
      </c>
      <c r="N963" s="0" t="n">
        <f aca="false">H963*1000</f>
        <v>234000</v>
      </c>
    </row>
    <row r="964" customFormat="false" ht="12.75" hidden="false" customHeight="false" outlineLevel="0" collapsed="false">
      <c r="A964" s="74" t="s">
        <v>65</v>
      </c>
      <c r="B964" s="81" t="s">
        <v>112</v>
      </c>
      <c r="C964" s="81" t="n">
        <v>710101</v>
      </c>
      <c r="D964" s="136" t="s">
        <v>34</v>
      </c>
      <c r="E964" s="136" t="n">
        <v>1</v>
      </c>
      <c r="F964" s="77" t="n">
        <v>0</v>
      </c>
      <c r="G964" s="77" t="n">
        <v>69</v>
      </c>
      <c r="H964" s="77" t="n">
        <f aca="false">SUM(F964,G964)</f>
        <v>69</v>
      </c>
      <c r="I964" s="77"/>
      <c r="J964" s="77"/>
      <c r="K964" s="78"/>
      <c r="L964" s="5" t="n">
        <f aca="false">IF(F964+G964&gt;0,H964,F964)</f>
        <v>69</v>
      </c>
    </row>
    <row r="965" customFormat="false" ht="12.75" hidden="true" customHeight="false" outlineLevel="0" collapsed="false">
      <c r="A965" s="74" t="s">
        <v>67</v>
      </c>
      <c r="B965" s="81" t="s">
        <v>113</v>
      </c>
      <c r="C965" s="81" t="n">
        <v>710130</v>
      </c>
      <c r="D965" s="76" t="s">
        <v>34</v>
      </c>
      <c r="E965" s="76" t="n">
        <v>1</v>
      </c>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4</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6" t="s">
        <v>115</v>
      </c>
      <c r="C992" s="146"/>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6"/>
      <c r="C993" s="146"/>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v>412.7</v>
      </c>
      <c r="G1013" s="72" t="n">
        <f aca="false">SUM(G1014,G1088)</f>
        <v>172.5</v>
      </c>
      <c r="H1013" s="72" t="n">
        <f aca="false">SUM(H1014,H1088)</f>
        <v>585.2</v>
      </c>
      <c r="I1013" s="72" t="n">
        <f aca="false">SUM(I1014,I1088)</f>
        <v>0</v>
      </c>
      <c r="J1013" s="72" t="n">
        <f aca="false">SUM(J1014,J1088)</f>
        <v>0</v>
      </c>
      <c r="K1013" s="73" t="n">
        <f aca="false">SUM(K1014,K1088)</f>
        <v>0</v>
      </c>
      <c r="L1013" s="5" t="n">
        <f aca="false">IF(F1013+G1013&gt;0,H1013,F1013)</f>
        <v>585.2</v>
      </c>
    </row>
    <row r="1014" customFormat="false" ht="12.75" hidden="false" customHeight="false" outlineLevel="0" collapsed="false">
      <c r="A1014" s="93" t="n">
        <v>1</v>
      </c>
      <c r="B1014" s="131" t="s">
        <v>49</v>
      </c>
      <c r="C1014" s="132"/>
      <c r="D1014" s="95"/>
      <c r="E1014" s="95"/>
      <c r="F1014" s="96" t="n">
        <v>412.7</v>
      </c>
      <c r="G1014" s="96" t="n">
        <f aca="false">SUM(G1015,G1026,G1077)</f>
        <v>172.5</v>
      </c>
      <c r="H1014" s="96" t="n">
        <f aca="false">SUM(H1015,H1026,H1077)</f>
        <v>585.2</v>
      </c>
      <c r="I1014" s="96" t="n">
        <f aca="false">SUM(I1015,I1026,I1077)</f>
        <v>0</v>
      </c>
      <c r="J1014" s="96" t="n">
        <f aca="false">SUM(J1015,J1026,J1077)</f>
        <v>0</v>
      </c>
      <c r="K1014" s="97" t="n">
        <f aca="false">SUM(K1015,K1026,K1077)</f>
        <v>0</v>
      </c>
      <c r="L1014" s="5" t="n">
        <f aca="false">IF(F1014+G1014&gt;0,H1014,F1014)</f>
        <v>585.2</v>
      </c>
      <c r="M1014" s="98"/>
      <c r="N1014" s="99"/>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v>412.7</v>
      </c>
      <c r="G1026" s="110" t="n">
        <f aca="false">SUM(G1027:G1075)</f>
        <v>172.5</v>
      </c>
      <c r="H1026" s="110" t="n">
        <f aca="false">SUM(H1027:H1075)</f>
        <v>585.2</v>
      </c>
      <c r="I1026" s="110" t="n">
        <f aca="false">SUM(I1027:I1075)</f>
        <v>0</v>
      </c>
      <c r="J1026" s="110" t="n">
        <f aca="false">SUM(J1027:J1075)</f>
        <v>0</v>
      </c>
      <c r="K1026" s="111" t="n">
        <f aca="false">SUM(K1027:K1075)</f>
        <v>0</v>
      </c>
      <c r="L1026" s="5" t="n">
        <f aca="false">IF(F1026+G1026&gt;0,H1026,F1026)</f>
        <v>585.2</v>
      </c>
    </row>
    <row r="1027" customFormat="false" ht="38.25" hidden="false" customHeight="false" outlineLevel="0" collapsed="false">
      <c r="A1027" s="147" t="s">
        <v>92</v>
      </c>
      <c r="B1027" s="81" t="s">
        <v>116</v>
      </c>
      <c r="C1027" s="140"/>
      <c r="D1027" s="76" t="s">
        <v>34</v>
      </c>
      <c r="E1027" s="141" t="n">
        <v>2</v>
      </c>
      <c r="F1027" s="77" t="n">
        <v>14</v>
      </c>
      <c r="G1027" s="77" t="n">
        <v>24</v>
      </c>
      <c r="H1027" s="148" t="n">
        <f aca="false">SUM(F1027:G1027)</f>
        <v>38</v>
      </c>
      <c r="I1027" s="148"/>
      <c r="J1027" s="148"/>
      <c r="K1027" s="149"/>
      <c r="L1027" s="5" t="n">
        <f aca="false">IF(F1027+G1027&gt;0,H1027,F1027)</f>
        <v>38</v>
      </c>
    </row>
    <row r="1028" customFormat="false" ht="25.5" hidden="false" customHeight="false" outlineLevel="0" collapsed="false">
      <c r="A1028" s="147" t="s">
        <v>94</v>
      </c>
      <c r="B1028" s="81" t="s">
        <v>117</v>
      </c>
      <c r="C1028" s="105"/>
      <c r="D1028" s="76" t="s">
        <v>34</v>
      </c>
      <c r="E1028" s="141" t="n">
        <v>1</v>
      </c>
      <c r="F1028" s="77" t="n">
        <v>13.5</v>
      </c>
      <c r="G1028" s="77"/>
      <c r="H1028" s="148" t="n">
        <f aca="false">SUM(F1028:G1028)</f>
        <v>13.5</v>
      </c>
      <c r="I1028" s="148"/>
      <c r="J1028" s="148"/>
      <c r="K1028" s="149"/>
      <c r="L1028" s="5" t="n">
        <f aca="false">IF(F1028+G1028&gt;0,H1028,F1028)</f>
        <v>13.5</v>
      </c>
      <c r="N1028" s="0" t="s">
        <v>118</v>
      </c>
      <c r="P1028" s="0" t="n">
        <v>27000</v>
      </c>
      <c r="AB1028" s="0" t="n">
        <v>132</v>
      </c>
      <c r="AC1028" s="0" t="n">
        <f aca="false">4*AB1028</f>
        <v>528</v>
      </c>
    </row>
    <row r="1029" customFormat="false" ht="12.75" hidden="false" customHeight="false" outlineLevel="0" collapsed="false">
      <c r="A1029" s="147" t="s">
        <v>119</v>
      </c>
      <c r="B1029" s="81" t="s">
        <v>120</v>
      </c>
      <c r="C1029" s="105"/>
      <c r="D1029" s="76" t="s">
        <v>121</v>
      </c>
      <c r="E1029" s="141" t="n">
        <v>1</v>
      </c>
      <c r="F1029" s="77" t="n">
        <v>17.8</v>
      </c>
      <c r="G1029" s="77"/>
      <c r="H1029" s="148" t="n">
        <f aca="false">SUM(F1029:G1029)</f>
        <v>17.8</v>
      </c>
      <c r="I1029" s="148"/>
      <c r="J1029" s="148"/>
      <c r="K1029" s="149"/>
      <c r="L1029" s="5" t="n">
        <f aca="false">IF(F1029+G1029&gt;0,H1029,F1029)</f>
        <v>17.8</v>
      </c>
      <c r="N1029" s="0" t="s">
        <v>118</v>
      </c>
      <c r="P1029" s="0" t="n">
        <v>90000</v>
      </c>
      <c r="AB1029" s="0" t="n">
        <v>100</v>
      </c>
      <c r="AC1029" s="0" t="n">
        <f aca="false">AB1029*2</f>
        <v>200</v>
      </c>
    </row>
    <row r="1030" customFormat="false" ht="12.75" hidden="false" customHeight="false" outlineLevel="0" collapsed="false">
      <c r="A1030" s="147" t="s">
        <v>122</v>
      </c>
      <c r="B1030" s="81" t="s">
        <v>123</v>
      </c>
      <c r="C1030" s="105"/>
      <c r="D1030" s="76" t="s">
        <v>124</v>
      </c>
      <c r="E1030" s="141" t="n">
        <v>2</v>
      </c>
      <c r="F1030" s="77" t="n">
        <v>5.1</v>
      </c>
      <c r="G1030" s="77"/>
      <c r="H1030" s="148" t="n">
        <f aca="false">SUM(F1030:G1030)</f>
        <v>5.1</v>
      </c>
      <c r="I1030" s="148"/>
      <c r="J1030" s="148"/>
      <c r="K1030" s="149"/>
      <c r="L1030" s="5" t="n">
        <f aca="false">IF(F1030+G1030&gt;0,H1030,F1030)</f>
        <v>5.1</v>
      </c>
    </row>
    <row r="1031" customFormat="false" ht="12.75" hidden="false" customHeight="false" outlineLevel="0" collapsed="false">
      <c r="A1031" s="147" t="s">
        <v>125</v>
      </c>
      <c r="B1031" s="81" t="s">
        <v>126</v>
      </c>
      <c r="C1031" s="105"/>
      <c r="D1031" s="76"/>
      <c r="E1031" s="141" t="n">
        <v>1</v>
      </c>
      <c r="F1031" s="77" t="n">
        <v>110</v>
      </c>
      <c r="G1031" s="77" t="n">
        <v>-19</v>
      </c>
      <c r="H1031" s="148" t="n">
        <f aca="false">SUM(F1031:G1031)</f>
        <v>91</v>
      </c>
      <c r="I1031" s="148"/>
      <c r="J1031" s="148"/>
      <c r="K1031" s="149"/>
      <c r="L1031" s="5" t="n">
        <f aca="false">IF(F1031+G1031&gt;0,H1031,F1031)</f>
        <v>91</v>
      </c>
      <c r="N1031" s="0" t="s">
        <v>127</v>
      </c>
      <c r="P1031" s="0" t="n">
        <v>180000</v>
      </c>
      <c r="AC1031" s="0" t="n">
        <f aca="false">SUBTOTAL(9,AC1028:AC1029)</f>
        <v>728</v>
      </c>
    </row>
    <row r="1032" customFormat="false" ht="25.5" hidden="false" customHeight="false" outlineLevel="0" collapsed="false">
      <c r="A1032" s="147" t="s">
        <v>128</v>
      </c>
      <c r="B1032" s="81" t="s">
        <v>129</v>
      </c>
      <c r="C1032" s="105"/>
      <c r="D1032" s="76" t="s">
        <v>34</v>
      </c>
      <c r="E1032" s="141" t="n">
        <v>1</v>
      </c>
      <c r="F1032" s="77" t="n">
        <v>26</v>
      </c>
      <c r="G1032" s="77"/>
      <c r="H1032" s="148" t="n">
        <f aca="false">SUM(F1032:G1032)</f>
        <v>26</v>
      </c>
      <c r="I1032" s="148"/>
      <c r="J1032" s="148"/>
      <c r="K1032" s="149"/>
      <c r="L1032" s="5" t="n">
        <f aca="false">IF(F1032+G1032&gt;0,H1032,F1032)</f>
        <v>26</v>
      </c>
      <c r="N1032" s="0" t="s">
        <v>118</v>
      </c>
      <c r="P1032" s="0" t="n">
        <v>112500</v>
      </c>
      <c r="AB1032" s="0" t="n">
        <v>4500</v>
      </c>
    </row>
    <row r="1033" customFormat="false" ht="12.75" hidden="false" customHeight="false" outlineLevel="0" collapsed="false">
      <c r="A1033" s="147" t="s">
        <v>130</v>
      </c>
      <c r="B1033" s="81" t="s">
        <v>131</v>
      </c>
      <c r="C1033" s="105"/>
      <c r="D1033" s="76" t="s">
        <v>132</v>
      </c>
      <c r="E1033" s="141" t="n">
        <v>1</v>
      </c>
      <c r="F1033" s="77" t="n">
        <v>61</v>
      </c>
      <c r="G1033" s="77"/>
      <c r="H1033" s="148" t="n">
        <f aca="false">SUM(F1033:G1033)</f>
        <v>61</v>
      </c>
      <c r="I1033" s="148"/>
      <c r="J1033" s="148"/>
      <c r="K1033" s="149"/>
      <c r="L1033" s="5" t="n">
        <f aca="false">IF(F1033+G1033&gt;0,H1033,F1033)</f>
        <v>61</v>
      </c>
      <c r="N1033" s="0" t="s">
        <v>118</v>
      </c>
      <c r="P1033" s="0" t="n">
        <v>16000</v>
      </c>
      <c r="AB1033" s="0" t="n">
        <v>130</v>
      </c>
    </row>
    <row r="1034" customFormat="false" ht="12.75" hidden="false" customHeight="false" outlineLevel="0" collapsed="false">
      <c r="A1034" s="147" t="s">
        <v>133</v>
      </c>
      <c r="B1034" s="81" t="s">
        <v>134</v>
      </c>
      <c r="C1034" s="105"/>
      <c r="D1034" s="76" t="s">
        <v>34</v>
      </c>
      <c r="E1034" s="141" t="n">
        <v>1</v>
      </c>
      <c r="F1034" s="77" t="n">
        <v>58</v>
      </c>
      <c r="G1034" s="77"/>
      <c r="H1034" s="148" t="n">
        <f aca="false">SUM(F1034:G1034)</f>
        <v>58</v>
      </c>
      <c r="I1034" s="148"/>
      <c r="J1034" s="148"/>
      <c r="K1034" s="149"/>
      <c r="L1034" s="5" t="n">
        <f aca="false">IF(F1034+G1034&gt;0,H1034,F1034)</f>
        <v>58</v>
      </c>
      <c r="N1034" s="0" t="s">
        <v>127</v>
      </c>
      <c r="P1034" s="0" t="n">
        <v>30000</v>
      </c>
      <c r="AB1034" s="0" t="n">
        <f aca="false">AB1032-AB1033-AC1031</f>
        <v>3642</v>
      </c>
    </row>
    <row r="1035" customFormat="false" ht="14.25" hidden="false" customHeight="false" outlineLevel="0" collapsed="false">
      <c r="A1035" s="147" t="s">
        <v>135</v>
      </c>
      <c r="B1035" s="81" t="s">
        <v>136</v>
      </c>
      <c r="C1035" s="81"/>
      <c r="D1035" s="76" t="s">
        <v>34</v>
      </c>
      <c r="E1035" s="141" t="n">
        <v>2</v>
      </c>
      <c r="F1035" s="77" t="n">
        <v>85</v>
      </c>
      <c r="G1035" s="77" t="n">
        <v>75</v>
      </c>
      <c r="H1035" s="148" t="n">
        <f aca="false">SUM(F1035:G1035)</f>
        <v>160</v>
      </c>
      <c r="I1035" s="148"/>
      <c r="J1035" s="148"/>
      <c r="K1035" s="149"/>
      <c r="L1035" s="5" t="n">
        <f aca="false">IF(F1035+G1035&gt;0,H1035,F1035)</f>
        <v>160</v>
      </c>
      <c r="P1035" s="0" t="n">
        <v>150000</v>
      </c>
      <c r="AB1035" s="67" t="n">
        <v>3800</v>
      </c>
    </row>
    <row r="1036" customFormat="false" ht="12.75" hidden="false" customHeight="false" outlineLevel="0" collapsed="false">
      <c r="A1036" s="147" t="s">
        <v>137</v>
      </c>
      <c r="B1036" s="81" t="s">
        <v>138</v>
      </c>
      <c r="C1036" s="81"/>
      <c r="D1036" s="76" t="s">
        <v>34</v>
      </c>
      <c r="E1036" s="76"/>
      <c r="F1036" s="77" t="n">
        <v>22.3</v>
      </c>
      <c r="G1036" s="77"/>
      <c r="H1036" s="148" t="n">
        <f aca="false">SUM(F1036:G1036)</f>
        <v>22.3</v>
      </c>
      <c r="I1036" s="148"/>
      <c r="J1036" s="148"/>
      <c r="K1036" s="149"/>
      <c r="L1036" s="5" t="n">
        <f aca="false">IF(F1036+G1036&gt;0,H1036,F1036)</f>
        <v>22.3</v>
      </c>
      <c r="P1036" s="0" t="n">
        <v>15000</v>
      </c>
      <c r="AB1036" s="0" t="n">
        <f aca="false">AB1035-AB1034</f>
        <v>158</v>
      </c>
    </row>
    <row r="1037" customFormat="false" ht="12.75" hidden="false" customHeight="false" outlineLevel="0" collapsed="false">
      <c r="A1037" s="147" t="s">
        <v>139</v>
      </c>
      <c r="B1037" s="81" t="s">
        <v>140</v>
      </c>
      <c r="C1037" s="81"/>
      <c r="D1037" s="76" t="s">
        <v>34</v>
      </c>
      <c r="E1037" s="76" t="n">
        <v>8</v>
      </c>
      <c r="F1037" s="77" t="n">
        <v>0</v>
      </c>
      <c r="G1037" s="77" t="n">
        <v>8</v>
      </c>
      <c r="H1037" s="148" t="n">
        <f aca="false">SUM(F1037:G1037)</f>
        <v>8</v>
      </c>
      <c r="I1037" s="148"/>
      <c r="J1037" s="148"/>
      <c r="K1037" s="149"/>
      <c r="L1037" s="5" t="n">
        <f aca="false">IF(F1037+G1037&gt;0,H1037,F1037)</f>
        <v>8</v>
      </c>
      <c r="P1037" s="0" t="n">
        <v>3200</v>
      </c>
    </row>
    <row r="1038" customFormat="false" ht="12.75" hidden="false" customHeight="false" outlineLevel="0" collapsed="false">
      <c r="A1038" s="147" t="s">
        <v>141</v>
      </c>
      <c r="B1038" s="81" t="s">
        <v>142</v>
      </c>
      <c r="C1038" s="81"/>
      <c r="D1038" s="76" t="s">
        <v>34</v>
      </c>
      <c r="E1038" s="76" t="n">
        <v>1</v>
      </c>
      <c r="F1038" s="77" t="n">
        <v>0</v>
      </c>
      <c r="G1038" s="77" t="n">
        <v>14.5</v>
      </c>
      <c r="H1038" s="148" t="n">
        <f aca="false">SUM(F1038:G1038)</f>
        <v>14.5</v>
      </c>
      <c r="I1038" s="148"/>
      <c r="J1038" s="148"/>
      <c r="K1038" s="149"/>
      <c r="L1038" s="5" t="n">
        <f aca="false">IF(F1038+G1038&gt;0,H1038,F1038)</f>
        <v>14.5</v>
      </c>
      <c r="P1038" s="0" t="n">
        <v>2900</v>
      </c>
    </row>
    <row r="1039" customFormat="false" ht="25.5" hidden="false" customHeight="false" outlineLevel="0" collapsed="false">
      <c r="A1039" s="147" t="s">
        <v>143</v>
      </c>
      <c r="B1039" s="81" t="s">
        <v>144</v>
      </c>
      <c r="C1039" s="81"/>
      <c r="D1039" s="76" t="s">
        <v>34</v>
      </c>
      <c r="E1039" s="76" t="n">
        <v>4</v>
      </c>
      <c r="F1039" s="77" t="n">
        <v>0</v>
      </c>
      <c r="G1039" s="77" t="n">
        <v>35</v>
      </c>
      <c r="H1039" s="148" t="n">
        <f aca="false">SUM(F1039:G1039)</f>
        <v>35</v>
      </c>
      <c r="I1039" s="148"/>
      <c r="J1039" s="148"/>
      <c r="K1039" s="149"/>
      <c r="L1039" s="5" t="str">
        <f aca="false">B1039</f>
        <v>Achizitie cabina de paza , CABR Noroieni, CIAPHM O Viata Noua, CIA Sansa,  LP Venus  Satu Mare</v>
      </c>
      <c r="P1039" s="0" t="n">
        <v>15700</v>
      </c>
    </row>
    <row r="1040" customFormat="false" ht="12.75" hidden="false" customHeight="false" outlineLevel="0" collapsed="false">
      <c r="A1040" s="147" t="s">
        <v>145</v>
      </c>
      <c r="B1040" s="81" t="s">
        <v>146</v>
      </c>
      <c r="C1040" s="81"/>
      <c r="D1040" s="76" t="s">
        <v>34</v>
      </c>
      <c r="E1040" s="76" t="n">
        <v>2</v>
      </c>
      <c r="F1040" s="77" t="n">
        <v>0</v>
      </c>
      <c r="G1040" s="77" t="n">
        <v>35</v>
      </c>
      <c r="H1040" s="148" t="n">
        <f aca="false">SUM(F1040:G1040)</f>
        <v>35</v>
      </c>
      <c r="I1040" s="148"/>
      <c r="J1040" s="148"/>
      <c r="K1040" s="149"/>
      <c r="L1040" s="5" t="n">
        <f aca="false">IF(F1040+G1040&gt;0,H1040,F1040)</f>
        <v>35</v>
      </c>
      <c r="P1040" s="0" t="n">
        <v>17100</v>
      </c>
    </row>
    <row r="1041" customFormat="false" ht="12.75" hidden="true" customHeight="false" outlineLevel="0" collapsed="false">
      <c r="A1041" s="147" t="s">
        <v>147</v>
      </c>
      <c r="B1041" s="81"/>
      <c r="C1041" s="81"/>
      <c r="D1041" s="76" t="s">
        <v>121</v>
      </c>
      <c r="E1041" s="76"/>
      <c r="F1041" s="77" t="n">
        <v>0</v>
      </c>
      <c r="G1041" s="77"/>
      <c r="H1041" s="148" t="n">
        <f aca="false">SUM(F1041:G1041)</f>
        <v>0</v>
      </c>
      <c r="I1041" s="148"/>
      <c r="J1041" s="148"/>
      <c r="K1041" s="149"/>
      <c r="L1041" s="5" t="n">
        <f aca="false">IF(F1041+G1041&gt;0,H1041,F1041)</f>
        <v>0</v>
      </c>
      <c r="P1041" s="0" t="n">
        <v>2800</v>
      </c>
    </row>
    <row r="1042" customFormat="false" ht="12.75" hidden="true" customHeight="false" outlineLevel="0" collapsed="false">
      <c r="A1042" s="147" t="s">
        <v>148</v>
      </c>
      <c r="B1042" s="81"/>
      <c r="C1042" s="81"/>
      <c r="D1042" s="76" t="s">
        <v>34</v>
      </c>
      <c r="E1042" s="76"/>
      <c r="F1042" s="77" t="n">
        <v>0</v>
      </c>
      <c r="G1042" s="77"/>
      <c r="H1042" s="148" t="n">
        <f aca="false">SUM(F1042:G1042)</f>
        <v>0</v>
      </c>
      <c r="I1042" s="148"/>
      <c r="J1042" s="148"/>
      <c r="K1042" s="149"/>
      <c r="L1042" s="5" t="n">
        <f aca="false">IF(F1042+G1042&gt;0,H1042,F1042)</f>
        <v>0</v>
      </c>
      <c r="P1042" s="0" t="n">
        <v>2500</v>
      </c>
    </row>
    <row r="1043" customFormat="false" ht="12.75" hidden="true" customHeight="false" outlineLevel="0" collapsed="false">
      <c r="A1043" s="147" t="s">
        <v>149</v>
      </c>
      <c r="B1043" s="81"/>
      <c r="C1043" s="81"/>
      <c r="D1043" s="76" t="s">
        <v>150</v>
      </c>
      <c r="E1043" s="76"/>
      <c r="F1043" s="77" t="n">
        <v>0</v>
      </c>
      <c r="G1043" s="77"/>
      <c r="H1043" s="148" t="n">
        <f aca="false">SUM(F1043:G1043)</f>
        <v>0</v>
      </c>
      <c r="I1043" s="148"/>
      <c r="J1043" s="148"/>
      <c r="K1043" s="149"/>
      <c r="L1043" s="5" t="n">
        <f aca="false">IF(F1043+G1043&gt;0,H1043,F1043)</f>
        <v>0</v>
      </c>
      <c r="P1043" s="0" t="n">
        <v>3200</v>
      </c>
    </row>
    <row r="1044" customFormat="false" ht="12.75" hidden="true" customHeight="false" outlineLevel="0" collapsed="false">
      <c r="A1044" s="147" t="s">
        <v>151</v>
      </c>
      <c r="B1044" s="81"/>
      <c r="C1044" s="81"/>
      <c r="D1044" s="76" t="s">
        <v>34</v>
      </c>
      <c r="E1044" s="76"/>
      <c r="F1044" s="77" t="n">
        <v>0</v>
      </c>
      <c r="G1044" s="77"/>
      <c r="H1044" s="148" t="n">
        <f aca="false">SUM(F1044:G1044)</f>
        <v>0</v>
      </c>
      <c r="I1044" s="148"/>
      <c r="J1044" s="148"/>
      <c r="K1044" s="149"/>
      <c r="L1044" s="5" t="n">
        <f aca="false">IF(F1044+G1044&gt;0,H1044,F1044)</f>
        <v>0</v>
      </c>
      <c r="P1044" s="0" t="n">
        <v>5800</v>
      </c>
    </row>
    <row r="1045" customFormat="false" ht="12.75" hidden="true" customHeight="false" outlineLevel="0" collapsed="false">
      <c r="A1045" s="147" t="s">
        <v>152</v>
      </c>
      <c r="B1045" s="81"/>
      <c r="C1045" s="81"/>
      <c r="D1045" s="76" t="s">
        <v>34</v>
      </c>
      <c r="E1045" s="76"/>
      <c r="F1045" s="77" t="n">
        <v>0</v>
      </c>
      <c r="G1045" s="77"/>
      <c r="H1045" s="148" t="n">
        <f aca="false">SUM(F1045:G1045)</f>
        <v>0</v>
      </c>
      <c r="I1045" s="148"/>
      <c r="J1045" s="148"/>
      <c r="K1045" s="149"/>
      <c r="L1045" s="5" t="n">
        <f aca="false">IF(F1045+G1045&gt;0,H1045,F1045)</f>
        <v>0</v>
      </c>
      <c r="P1045" s="0" t="n">
        <v>3700</v>
      </c>
    </row>
    <row r="1046" customFormat="false" ht="12.75" hidden="true" customHeight="false" outlineLevel="0" collapsed="false">
      <c r="A1046" s="147" t="s">
        <v>153</v>
      </c>
      <c r="B1046" s="81"/>
      <c r="C1046" s="81"/>
      <c r="D1046" s="76" t="s">
        <v>34</v>
      </c>
      <c r="E1046" s="76"/>
      <c r="F1046" s="77" t="n">
        <v>0</v>
      </c>
      <c r="G1046" s="77"/>
      <c r="H1046" s="148" t="n">
        <f aca="false">SUM(F1046:G1046)</f>
        <v>0</v>
      </c>
      <c r="I1046" s="148"/>
      <c r="J1046" s="148"/>
      <c r="K1046" s="149"/>
      <c r="L1046" s="5" t="n">
        <f aca="false">IF(F1046+G1046&gt;0,H1046,F1046)</f>
        <v>0</v>
      </c>
      <c r="P1046" s="0" t="n">
        <v>2500</v>
      </c>
    </row>
    <row r="1047" customFormat="false" ht="12.75" hidden="true" customHeight="false" outlineLevel="0" collapsed="false">
      <c r="A1047" s="147" t="s">
        <v>154</v>
      </c>
      <c r="B1047" s="81"/>
      <c r="C1047" s="81"/>
      <c r="D1047" s="76" t="s">
        <v>34</v>
      </c>
      <c r="E1047" s="76"/>
      <c r="F1047" s="77" t="n">
        <v>0</v>
      </c>
      <c r="G1047" s="77"/>
      <c r="H1047" s="148" t="n">
        <f aca="false">SUM(F1047:G1047)</f>
        <v>0</v>
      </c>
      <c r="I1047" s="148"/>
      <c r="J1047" s="148"/>
      <c r="K1047" s="149"/>
      <c r="L1047" s="5" t="n">
        <f aca="false">IF(F1047+G1047&gt;0,H1047,F1047)</f>
        <v>0</v>
      </c>
    </row>
    <row r="1048" customFormat="false" ht="12.75" hidden="true" customHeight="false" outlineLevel="0" collapsed="false">
      <c r="A1048" s="147" t="s">
        <v>155</v>
      </c>
      <c r="B1048" s="81"/>
      <c r="C1048" s="81"/>
      <c r="D1048" s="76" t="s">
        <v>34</v>
      </c>
      <c r="E1048" s="76"/>
      <c r="F1048" s="77" t="n">
        <v>0</v>
      </c>
      <c r="G1048" s="77"/>
      <c r="H1048" s="148" t="n">
        <f aca="false">SUM(F1048:G1048)</f>
        <v>0</v>
      </c>
      <c r="I1048" s="148"/>
      <c r="J1048" s="148"/>
      <c r="K1048" s="149"/>
      <c r="L1048" s="5" t="n">
        <f aca="false">IF(F1048+G1048&gt;0,H1048,F1048)</f>
        <v>0</v>
      </c>
    </row>
    <row r="1049" customFormat="false" ht="12.75" hidden="true" customHeight="false" outlineLevel="0" collapsed="false">
      <c r="A1049" s="147" t="s">
        <v>156</v>
      </c>
      <c r="B1049" s="81"/>
      <c r="C1049" s="81"/>
      <c r="D1049" s="76" t="s">
        <v>34</v>
      </c>
      <c r="E1049" s="76"/>
      <c r="F1049" s="77" t="n">
        <v>0</v>
      </c>
      <c r="G1049" s="77"/>
      <c r="H1049" s="148" t="n">
        <f aca="false">SUM(F1049:G1049)</f>
        <v>0</v>
      </c>
      <c r="I1049" s="148"/>
      <c r="J1049" s="148"/>
      <c r="K1049" s="149"/>
      <c r="L1049" s="5" t="n">
        <f aca="false">IF(F1049+G1049&gt;0,H1049,F1049)</f>
        <v>0</v>
      </c>
    </row>
    <row r="1050" customFormat="false" ht="12.75" hidden="true" customHeight="false" outlineLevel="0" collapsed="false">
      <c r="A1050" s="147" t="s">
        <v>157</v>
      </c>
      <c r="B1050" s="105"/>
      <c r="C1050" s="105"/>
      <c r="D1050" s="76" t="s">
        <v>34</v>
      </c>
      <c r="E1050" s="76"/>
      <c r="F1050" s="77" t="n">
        <v>0</v>
      </c>
      <c r="G1050" s="77"/>
      <c r="H1050" s="148" t="n">
        <f aca="false">SUM(F1050:G1050)</f>
        <v>0</v>
      </c>
      <c r="I1050" s="148"/>
      <c r="J1050" s="148"/>
      <c r="K1050" s="149"/>
      <c r="L1050" s="5" t="n">
        <f aca="false">IF(F1050+G1050&gt;0,H1050,F1050)</f>
        <v>0</v>
      </c>
    </row>
    <row r="1051" customFormat="false" ht="12.75" hidden="true" customHeight="false" outlineLevel="0" collapsed="false">
      <c r="A1051" s="147" t="s">
        <v>158</v>
      </c>
      <c r="B1051" s="105"/>
      <c r="C1051" s="105"/>
      <c r="D1051" s="76" t="s">
        <v>34</v>
      </c>
      <c r="E1051" s="76"/>
      <c r="F1051" s="77" t="n">
        <v>0</v>
      </c>
      <c r="G1051" s="77"/>
      <c r="H1051" s="148" t="n">
        <f aca="false">SUM(F1051:G1051)</f>
        <v>0</v>
      </c>
      <c r="I1051" s="148"/>
      <c r="J1051" s="148"/>
      <c r="K1051" s="149"/>
      <c r="L1051" s="5" t="n">
        <f aca="false">IF(F1051+G1051&gt;0,H1051,F1051)</f>
        <v>0</v>
      </c>
    </row>
    <row r="1052" customFormat="false" ht="12.75" hidden="true" customHeight="false" outlineLevel="0" collapsed="false">
      <c r="A1052" s="147" t="s">
        <v>159</v>
      </c>
      <c r="B1052" s="105"/>
      <c r="C1052" s="105"/>
      <c r="D1052" s="76" t="s">
        <v>34</v>
      </c>
      <c r="E1052" s="76"/>
      <c r="F1052" s="77" t="n">
        <v>0</v>
      </c>
      <c r="G1052" s="77"/>
      <c r="H1052" s="148" t="n">
        <f aca="false">SUM(F1052:G1052)</f>
        <v>0</v>
      </c>
      <c r="I1052" s="148"/>
      <c r="J1052" s="148"/>
      <c r="K1052" s="149"/>
      <c r="L1052" s="5" t="n">
        <f aca="false">IF(F1052+G1052&gt;0,H1052,F1052)</f>
        <v>0</v>
      </c>
    </row>
    <row r="1053" customFormat="false" ht="12.75" hidden="true" customHeight="false" outlineLevel="0" collapsed="false">
      <c r="A1053" s="147" t="s">
        <v>160</v>
      </c>
      <c r="B1053" s="105"/>
      <c r="C1053" s="105"/>
      <c r="D1053" s="76" t="s">
        <v>34</v>
      </c>
      <c r="E1053" s="76"/>
      <c r="F1053" s="77" t="n">
        <v>0</v>
      </c>
      <c r="G1053" s="77"/>
      <c r="H1053" s="148" t="n">
        <f aca="false">SUM(F1053:G1053)</f>
        <v>0</v>
      </c>
      <c r="I1053" s="148"/>
      <c r="J1053" s="148"/>
      <c r="K1053" s="149"/>
      <c r="L1053" s="5" t="n">
        <f aca="false">IF(F1053+G1053&gt;0,H1053,F1053)</f>
        <v>0</v>
      </c>
    </row>
    <row r="1054" customFormat="false" ht="12.75" hidden="true" customHeight="false" outlineLevel="0" collapsed="false">
      <c r="A1054" s="147" t="s">
        <v>161</v>
      </c>
      <c r="B1054" s="105"/>
      <c r="C1054" s="105"/>
      <c r="D1054" s="76" t="s">
        <v>34</v>
      </c>
      <c r="E1054" s="76"/>
      <c r="F1054" s="77" t="n">
        <v>0</v>
      </c>
      <c r="G1054" s="77"/>
      <c r="H1054" s="148" t="n">
        <f aca="false">SUM(F1054:G1054)</f>
        <v>0</v>
      </c>
      <c r="I1054" s="148"/>
      <c r="J1054" s="148"/>
      <c r="K1054" s="149"/>
      <c r="L1054" s="5" t="n">
        <f aca="false">IF(F1054+G1054&gt;0,H1054,F1054)</f>
        <v>0</v>
      </c>
    </row>
    <row r="1055" customFormat="false" ht="12.75" hidden="true" customHeight="false" outlineLevel="0" collapsed="false">
      <c r="A1055" s="147" t="s">
        <v>162</v>
      </c>
      <c r="B1055" s="105"/>
      <c r="C1055" s="105"/>
      <c r="D1055" s="76" t="s">
        <v>34</v>
      </c>
      <c r="E1055" s="76"/>
      <c r="F1055" s="77" t="n">
        <v>0</v>
      </c>
      <c r="G1055" s="77"/>
      <c r="H1055" s="148" t="n">
        <f aca="false">SUM(F1055:G1055)</f>
        <v>0</v>
      </c>
      <c r="I1055" s="148"/>
      <c r="J1055" s="148"/>
      <c r="K1055" s="149"/>
      <c r="L1055" s="5" t="n">
        <f aca="false">IF(F1055+G1055&gt;0,H1055,F1055)</f>
        <v>0</v>
      </c>
    </row>
    <row r="1056" customFormat="false" ht="12.75" hidden="true" customHeight="false" outlineLevel="0" collapsed="false">
      <c r="A1056" s="147" t="s">
        <v>163</v>
      </c>
      <c r="B1056" s="105"/>
      <c r="C1056" s="105"/>
      <c r="D1056" s="76" t="s">
        <v>34</v>
      </c>
      <c r="E1056" s="76"/>
      <c r="F1056" s="77" t="n">
        <v>0</v>
      </c>
      <c r="G1056" s="77"/>
      <c r="H1056" s="148" t="n">
        <f aca="false">SUM(F1056:G1056)</f>
        <v>0</v>
      </c>
      <c r="I1056" s="148"/>
      <c r="J1056" s="148"/>
      <c r="K1056" s="149"/>
      <c r="L1056" s="5" t="n">
        <f aca="false">IF(F1056+G1056&gt;0,H1056,F1056)</f>
        <v>0</v>
      </c>
    </row>
    <row r="1057" customFormat="false" ht="12.75" hidden="true" customHeight="false" outlineLevel="0" collapsed="false">
      <c r="A1057" s="147" t="s">
        <v>164</v>
      </c>
      <c r="B1057" s="105"/>
      <c r="C1057" s="105"/>
      <c r="D1057" s="76" t="s">
        <v>34</v>
      </c>
      <c r="E1057" s="76"/>
      <c r="F1057" s="77" t="n">
        <v>0</v>
      </c>
      <c r="G1057" s="77"/>
      <c r="H1057" s="148" t="n">
        <f aca="false">SUM(F1057:G1057)</f>
        <v>0</v>
      </c>
      <c r="I1057" s="148"/>
      <c r="J1057" s="148"/>
      <c r="K1057" s="149"/>
      <c r="L1057" s="5" t="n">
        <f aca="false">IF(F1057+G1057&gt;0,H1057,F1057)</f>
        <v>0</v>
      </c>
    </row>
    <row r="1058" customFormat="false" ht="12.75" hidden="true" customHeight="false" outlineLevel="0" collapsed="false">
      <c r="A1058" s="147" t="s">
        <v>165</v>
      </c>
      <c r="B1058" s="105"/>
      <c r="C1058" s="105"/>
      <c r="D1058" s="76" t="s">
        <v>34</v>
      </c>
      <c r="E1058" s="76"/>
      <c r="F1058" s="77" t="n">
        <v>0</v>
      </c>
      <c r="G1058" s="77"/>
      <c r="H1058" s="148" t="n">
        <f aca="false">SUM(F1058:G1058)</f>
        <v>0</v>
      </c>
      <c r="I1058" s="148"/>
      <c r="J1058" s="148"/>
      <c r="K1058" s="149"/>
      <c r="L1058" s="5" t="n">
        <f aca="false">IF(F1058+G1058&gt;0,H1058,F1058)</f>
        <v>0</v>
      </c>
    </row>
    <row r="1059" customFormat="false" ht="12.75" hidden="true" customHeight="false" outlineLevel="0" collapsed="false">
      <c r="A1059" s="147" t="s">
        <v>166</v>
      </c>
      <c r="B1059" s="105"/>
      <c r="C1059" s="105"/>
      <c r="D1059" s="76" t="s">
        <v>34</v>
      </c>
      <c r="E1059" s="76"/>
      <c r="F1059" s="77" t="n">
        <v>0</v>
      </c>
      <c r="G1059" s="77"/>
      <c r="H1059" s="148" t="n">
        <f aca="false">SUM(F1059:G1059)</f>
        <v>0</v>
      </c>
      <c r="I1059" s="148"/>
      <c r="J1059" s="148"/>
      <c r="K1059" s="149"/>
      <c r="L1059" s="5" t="n">
        <f aca="false">IF(F1059+G1059&gt;0,H1059,F1059)</f>
        <v>0</v>
      </c>
    </row>
    <row r="1060" customFormat="false" ht="12.75" hidden="true" customHeight="false" outlineLevel="0" collapsed="false">
      <c r="A1060" s="147" t="s">
        <v>167</v>
      </c>
      <c r="B1060" s="105"/>
      <c r="C1060" s="105"/>
      <c r="D1060" s="76" t="s">
        <v>34</v>
      </c>
      <c r="E1060" s="76"/>
      <c r="F1060" s="77" t="n">
        <v>0</v>
      </c>
      <c r="G1060" s="77"/>
      <c r="H1060" s="148" t="n">
        <f aca="false">SUM(F1060:G1060)</f>
        <v>0</v>
      </c>
      <c r="I1060" s="148"/>
      <c r="J1060" s="148"/>
      <c r="K1060" s="149"/>
      <c r="L1060" s="5" t="n">
        <f aca="false">IF(F1060+G1060&gt;0,H1060,F1060)</f>
        <v>0</v>
      </c>
    </row>
    <row r="1061" customFormat="false" ht="12.75" hidden="true" customHeight="false" outlineLevel="0" collapsed="false">
      <c r="A1061" s="147" t="s">
        <v>168</v>
      </c>
      <c r="B1061" s="105"/>
      <c r="C1061" s="105"/>
      <c r="D1061" s="76" t="s">
        <v>34</v>
      </c>
      <c r="E1061" s="76"/>
      <c r="F1061" s="77" t="n">
        <v>0</v>
      </c>
      <c r="G1061" s="77"/>
      <c r="H1061" s="148" t="n">
        <f aca="false">SUM(F1061:G1061)</f>
        <v>0</v>
      </c>
      <c r="I1061" s="148"/>
      <c r="J1061" s="148"/>
      <c r="K1061" s="149"/>
      <c r="L1061" s="5" t="n">
        <f aca="false">IF(F1061+G1061&gt;0,H1061,F1061)</f>
        <v>0</v>
      </c>
    </row>
    <row r="1062" customFormat="false" ht="12.75" hidden="true" customHeight="false" outlineLevel="0" collapsed="false">
      <c r="A1062" s="147" t="s">
        <v>169</v>
      </c>
      <c r="B1062" s="105"/>
      <c r="C1062" s="105"/>
      <c r="D1062" s="76" t="s">
        <v>34</v>
      </c>
      <c r="E1062" s="76"/>
      <c r="F1062" s="77" t="n">
        <v>0</v>
      </c>
      <c r="G1062" s="77"/>
      <c r="H1062" s="148" t="n">
        <f aca="false">SUM(F1062:G1062)</f>
        <v>0</v>
      </c>
      <c r="I1062" s="148"/>
      <c r="J1062" s="148"/>
      <c r="K1062" s="149"/>
      <c r="L1062" s="5" t="n">
        <f aca="false">IF(F1062+G1062&gt;0,H1062,F1062)</f>
        <v>0</v>
      </c>
    </row>
    <row r="1063" customFormat="false" ht="12.75" hidden="true" customHeight="false" outlineLevel="0" collapsed="false">
      <c r="A1063" s="147" t="s">
        <v>170</v>
      </c>
      <c r="B1063" s="105"/>
      <c r="C1063" s="105"/>
      <c r="D1063" s="76" t="s">
        <v>34</v>
      </c>
      <c r="E1063" s="76"/>
      <c r="F1063" s="77" t="n">
        <v>0</v>
      </c>
      <c r="G1063" s="77"/>
      <c r="H1063" s="148" t="n">
        <f aca="false">SUM(F1063:G1063)</f>
        <v>0</v>
      </c>
      <c r="I1063" s="148"/>
      <c r="J1063" s="148"/>
      <c r="K1063" s="149"/>
      <c r="L1063" s="5" t="n">
        <f aca="false">IF(F1063+G1063&gt;0,H1063,F1063)</f>
        <v>0</v>
      </c>
    </row>
    <row r="1064" customFormat="false" ht="12.75" hidden="true" customHeight="false" outlineLevel="0" collapsed="false">
      <c r="A1064" s="147" t="s">
        <v>171</v>
      </c>
      <c r="B1064" s="105"/>
      <c r="C1064" s="105"/>
      <c r="D1064" s="76" t="s">
        <v>34</v>
      </c>
      <c r="E1064" s="76"/>
      <c r="F1064" s="77" t="n">
        <v>0</v>
      </c>
      <c r="G1064" s="77"/>
      <c r="H1064" s="148" t="n">
        <f aca="false">SUM(F1064:G1064)</f>
        <v>0</v>
      </c>
      <c r="I1064" s="148"/>
      <c r="J1064" s="148"/>
      <c r="K1064" s="149"/>
      <c r="L1064" s="5" t="n">
        <f aca="false">IF(F1064+G1064&gt;0,H1064,F1064)</f>
        <v>0</v>
      </c>
    </row>
    <row r="1065" customFormat="false" ht="12.75" hidden="true" customHeight="false" outlineLevel="0" collapsed="false">
      <c r="A1065" s="147" t="s">
        <v>172</v>
      </c>
      <c r="B1065" s="105"/>
      <c r="C1065" s="105"/>
      <c r="D1065" s="76" t="s">
        <v>34</v>
      </c>
      <c r="E1065" s="76"/>
      <c r="F1065" s="77" t="n">
        <v>0</v>
      </c>
      <c r="G1065" s="77"/>
      <c r="H1065" s="148" t="n">
        <f aca="false">SUM(F1065:G1065)</f>
        <v>0</v>
      </c>
      <c r="I1065" s="148"/>
      <c r="J1065" s="148"/>
      <c r="K1065" s="149"/>
      <c r="L1065" s="5" t="n">
        <f aca="false">IF(F1065+G1065&gt;0,H1065,F1065)</f>
        <v>0</v>
      </c>
    </row>
    <row r="1066" customFormat="false" ht="12.75" hidden="true" customHeight="false" outlineLevel="0" collapsed="false">
      <c r="A1066" s="147" t="s">
        <v>173</v>
      </c>
      <c r="B1066" s="105"/>
      <c r="C1066" s="105"/>
      <c r="D1066" s="76" t="s">
        <v>34</v>
      </c>
      <c r="E1066" s="76"/>
      <c r="F1066" s="77" t="n">
        <v>0</v>
      </c>
      <c r="G1066" s="77"/>
      <c r="H1066" s="148" t="n">
        <f aca="false">SUM(F1066:G1066)</f>
        <v>0</v>
      </c>
      <c r="I1066" s="148"/>
      <c r="J1066" s="148"/>
      <c r="K1066" s="149"/>
      <c r="L1066" s="5" t="n">
        <f aca="false">IF(F1066+G1066&gt;0,H1066,F1066)</f>
        <v>0</v>
      </c>
    </row>
    <row r="1067" customFormat="false" ht="12.75" hidden="true" customHeight="false" outlineLevel="0" collapsed="false">
      <c r="A1067" s="147" t="s">
        <v>174</v>
      </c>
      <c r="B1067" s="105"/>
      <c r="C1067" s="105"/>
      <c r="D1067" s="76" t="s">
        <v>34</v>
      </c>
      <c r="E1067" s="76"/>
      <c r="F1067" s="77" t="n">
        <v>0</v>
      </c>
      <c r="G1067" s="77"/>
      <c r="H1067" s="148" t="n">
        <f aca="false">SUM(F1067:G1067)</f>
        <v>0</v>
      </c>
      <c r="I1067" s="148"/>
      <c r="J1067" s="148"/>
      <c r="K1067" s="149"/>
      <c r="L1067" s="5" t="n">
        <f aca="false">IF(F1067+G1067&gt;0,H1067,F1067)</f>
        <v>0</v>
      </c>
    </row>
    <row r="1068" customFormat="false" ht="12.75" hidden="true" customHeight="false" outlineLevel="0" collapsed="false">
      <c r="A1068" s="147" t="s">
        <v>175</v>
      </c>
      <c r="B1068" s="105"/>
      <c r="C1068" s="105"/>
      <c r="D1068" s="76" t="s">
        <v>34</v>
      </c>
      <c r="E1068" s="76"/>
      <c r="F1068" s="77" t="n">
        <v>0</v>
      </c>
      <c r="G1068" s="77"/>
      <c r="H1068" s="148" t="n">
        <f aca="false">SUM(F1068:G1068)</f>
        <v>0</v>
      </c>
      <c r="I1068" s="148"/>
      <c r="J1068" s="148"/>
      <c r="K1068" s="149"/>
      <c r="L1068" s="5" t="n">
        <f aca="false">IF(F1068+G1068&gt;0,H1068,F1068)</f>
        <v>0</v>
      </c>
    </row>
    <row r="1069" customFormat="false" ht="12.75" hidden="true" customHeight="false" outlineLevel="0" collapsed="false">
      <c r="A1069" s="147" t="s">
        <v>176</v>
      </c>
      <c r="B1069" s="105"/>
      <c r="C1069" s="105"/>
      <c r="D1069" s="76" t="s">
        <v>34</v>
      </c>
      <c r="E1069" s="76"/>
      <c r="F1069" s="77" t="n">
        <v>0</v>
      </c>
      <c r="G1069" s="77"/>
      <c r="H1069" s="148" t="n">
        <f aca="false">SUM(F1069:G1069)</f>
        <v>0</v>
      </c>
      <c r="I1069" s="148"/>
      <c r="J1069" s="148"/>
      <c r="K1069" s="149"/>
      <c r="L1069" s="5" t="n">
        <f aca="false">IF(F1069+G1069&gt;0,H1069,F1069)</f>
        <v>0</v>
      </c>
    </row>
    <row r="1070" customFormat="false" ht="12.75" hidden="true" customHeight="false" outlineLevel="0" collapsed="false">
      <c r="A1070" s="147" t="s">
        <v>177</v>
      </c>
      <c r="B1070" s="105"/>
      <c r="C1070" s="105"/>
      <c r="D1070" s="76" t="s">
        <v>34</v>
      </c>
      <c r="E1070" s="76"/>
      <c r="F1070" s="77" t="n">
        <v>0</v>
      </c>
      <c r="G1070" s="77"/>
      <c r="H1070" s="148" t="n">
        <f aca="false">SUM(F1070:G1070)</f>
        <v>0</v>
      </c>
      <c r="I1070" s="148"/>
      <c r="J1070" s="148"/>
      <c r="K1070" s="149"/>
      <c r="L1070" s="5" t="n">
        <f aca="false">IF(F1070+G1070&gt;0,H1070,F1070)</f>
        <v>0</v>
      </c>
    </row>
    <row r="1071" customFormat="false" ht="12.75" hidden="true" customHeight="false" outlineLevel="0" collapsed="false">
      <c r="A1071" s="147" t="s">
        <v>178</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7" t="s">
        <v>179</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7" t="s">
        <v>180</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7" t="s">
        <v>181</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7" t="s">
        <v>182</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0"/>
      <c r="E1134" s="150"/>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1" t="n">
        <f aca="false">SUM(K1135,K1136,K1137,K1138,K1139,K1140,K1141,K1142,K1143,K1144)</f>
        <v>0</v>
      </c>
      <c r="L1134" s="5" t="n">
        <f aca="false">IF(F1134+G1134&gt;0,H1134,F1134)</f>
        <v>0</v>
      </c>
    </row>
    <row r="1135" customFormat="false" ht="12.75" hidden="true" customHeight="false" outlineLevel="0" collapsed="false">
      <c r="A1135" s="116" t="s">
        <v>26</v>
      </c>
      <c r="B1135" s="81" t="s">
        <v>109</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83</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84</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85</v>
      </c>
      <c r="C1237" s="82" t="n">
        <v>710102</v>
      </c>
      <c r="D1237" s="76"/>
      <c r="E1237" s="76"/>
      <c r="F1237" s="77"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6</v>
      </c>
      <c r="C1258" s="60"/>
      <c r="D1258" s="61"/>
      <c r="E1258" s="61"/>
      <c r="F1258" s="152" t="n">
        <v>2848.4</v>
      </c>
      <c r="G1258" s="152" t="n">
        <f aca="false">SUM(G1259,G1297,G1331,G1366,G1435,G1538,G1646,G1729,G1769,G1883,G1813,G1577)</f>
        <v>-693.4</v>
      </c>
      <c r="H1258" s="152" t="n">
        <f aca="false">SUM(H1259,H1297,H1331,H1366,H1435,H1538,H1646,H1729,H1769,H1883,H1813,H1577)</f>
        <v>2155</v>
      </c>
      <c r="I1258" s="65" t="n">
        <f aca="false">SUM(I1259,I1297,I1331,I1366,I1435,I1538,I1646,I1729,I1769,I1883,I1813,I1577)</f>
        <v>5665.2</v>
      </c>
      <c r="J1258" s="65" t="n">
        <f aca="false">SUM(J1259,J1297,J1331,J1366,J1435,J1538,J1646,J1729,J1769,J1883,J1813,J1577)</f>
        <v>0</v>
      </c>
      <c r="K1258" s="66" t="n">
        <f aca="false">SUM(K1259,K1297,K1331,K1366,K1435,K1538,K1646,K1729,K1769,K1883,K1813,K1577)</f>
        <v>0</v>
      </c>
      <c r="L1258" s="5" t="n">
        <f aca="false">IF(F1258+G1258&gt;0,H1258,F1258)</f>
        <v>2155</v>
      </c>
    </row>
    <row r="1259" customFormat="false" ht="12.75" hidden="false" customHeight="false" outlineLevel="0" collapsed="false">
      <c r="A1259" s="68"/>
      <c r="B1259" s="69" t="s">
        <v>23</v>
      </c>
      <c r="C1259" s="69"/>
      <c r="D1259" s="71"/>
      <c r="E1259" s="71"/>
      <c r="F1259" s="106" t="n">
        <v>320</v>
      </c>
      <c r="G1259" s="106" t="n">
        <f aca="false">SUM(G1260,G1271,G1286)</f>
        <v>-170</v>
      </c>
      <c r="H1259" s="106" t="n">
        <f aca="false">SUM(H1260,H1271,H1286)</f>
        <v>150</v>
      </c>
      <c r="I1259" s="72" t="n">
        <f aca="false">SUM(I1260,I1271,I1286)</f>
        <v>227.1</v>
      </c>
      <c r="J1259" s="72" t="n">
        <f aca="false">SUM(J1260,J1271,J1286)</f>
        <v>0</v>
      </c>
      <c r="K1259" s="73" t="n">
        <f aca="false">SUM(K1260,K1271,K1286)</f>
        <v>0</v>
      </c>
      <c r="L1259" s="5" t="n">
        <f aca="false">IF(F1259+G1259&gt;0,H1259,F1259)</f>
        <v>150</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v>320</v>
      </c>
      <c r="G1271" s="143" t="n">
        <f aca="false">SUM(G1272:G1285)</f>
        <v>-170</v>
      </c>
      <c r="H1271" s="143" t="n">
        <f aca="false">SUM(H1272:H1285)</f>
        <v>150</v>
      </c>
      <c r="I1271" s="77" t="n">
        <f aca="false">SUM(I1272:I1285)</f>
        <v>227.1</v>
      </c>
      <c r="J1271" s="77" t="n">
        <f aca="false">SUM(J1272:J1285)</f>
        <v>0</v>
      </c>
      <c r="K1271" s="78" t="n">
        <f aca="false">SUM(K1272:K1285)</f>
        <v>0</v>
      </c>
      <c r="L1271" s="5" t="n">
        <f aca="false">IF(F1271+G1271&gt;0,H1271,F1271)</f>
        <v>150</v>
      </c>
    </row>
    <row r="1272" customFormat="false" ht="12.75" hidden="false" customHeight="false" outlineLevel="0" collapsed="false">
      <c r="A1272" s="130" t="s">
        <v>26</v>
      </c>
      <c r="B1272" s="153" t="s">
        <v>187</v>
      </c>
      <c r="C1272" s="82" t="n">
        <v>710130</v>
      </c>
      <c r="D1272" s="76" t="s">
        <v>28</v>
      </c>
      <c r="E1272" s="76" t="s">
        <v>28</v>
      </c>
      <c r="F1272" s="77" t="n">
        <v>170</v>
      </c>
      <c r="G1272" s="83" t="n">
        <v>-165</v>
      </c>
      <c r="H1272" s="143" t="n">
        <f aca="false">SUM(F1272,G1272)</f>
        <v>5</v>
      </c>
      <c r="I1272" s="77" t="n">
        <f aca="false">62.1+165</f>
        <v>227.1</v>
      </c>
      <c r="J1272" s="77"/>
      <c r="K1272" s="78"/>
      <c r="L1272" s="5" t="n">
        <f aca="false">IF(F1272+G1272&gt;0,H1272,F1272)</f>
        <v>5</v>
      </c>
      <c r="M1272" s="0" t="n">
        <v>710130</v>
      </c>
    </row>
    <row r="1273" s="67" customFormat="true" ht="38.25" hidden="false" customHeight="false" outlineLevel="0" collapsed="false">
      <c r="A1273" s="130" t="s">
        <v>29</v>
      </c>
      <c r="B1273" s="108" t="s">
        <v>188</v>
      </c>
      <c r="C1273" s="82" t="n">
        <v>710130</v>
      </c>
      <c r="D1273" s="76" t="s">
        <v>28</v>
      </c>
      <c r="E1273" s="76" t="s">
        <v>28</v>
      </c>
      <c r="F1273" s="77" t="n">
        <v>150</v>
      </c>
      <c r="G1273" s="83" t="n">
        <v>-30</v>
      </c>
      <c r="H1273" s="77" t="n">
        <f aca="false">SUM(F1273,G1273)</f>
        <v>120</v>
      </c>
      <c r="I1273" s="77"/>
      <c r="J1273" s="77"/>
      <c r="K1273" s="78"/>
      <c r="L1273" s="5" t="n">
        <f aca="false">IF(F1273+G1273&gt;0,H1273,F1273)</f>
        <v>120</v>
      </c>
      <c r="M1273" s="0"/>
      <c r="N1273" s="0"/>
      <c r="O1273" s="0"/>
      <c r="P1273" s="0"/>
      <c r="Q1273" s="0"/>
    </row>
    <row r="1274" s="67" customFormat="true" ht="25.5" hidden="false" customHeight="false" outlineLevel="0" collapsed="false">
      <c r="A1274" s="130" t="s">
        <v>57</v>
      </c>
      <c r="B1274" s="81" t="s">
        <v>189</v>
      </c>
      <c r="C1274" s="82" t="n">
        <v>710130</v>
      </c>
      <c r="D1274" s="76" t="s">
        <v>28</v>
      </c>
      <c r="E1274" s="76" t="s">
        <v>28</v>
      </c>
      <c r="F1274" s="77" t="n">
        <v>0</v>
      </c>
      <c r="G1274" s="77" t="n">
        <v>25</v>
      </c>
      <c r="H1274" s="77" t="n">
        <f aca="false">SUM(F1274,G1274)</f>
        <v>25</v>
      </c>
      <c r="I1274" s="77"/>
      <c r="J1274" s="77"/>
      <c r="K1274" s="78"/>
      <c r="L1274" s="5" t="n">
        <f aca="false">IF(F1274+G1274&gt;0,H1274,F1274)</f>
        <v>25</v>
      </c>
      <c r="M1274" s="0"/>
      <c r="N1274" s="0"/>
      <c r="O1274" s="0"/>
      <c r="P1274" s="0"/>
      <c r="Q1274" s="0"/>
    </row>
    <row r="1275" s="67" customFormat="true" ht="14.25" hidden="true" customHeight="false" outlineLevel="0" collapsed="false">
      <c r="A1275" s="130" t="s">
        <v>59</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61</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63</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5</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7</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9</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1</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3</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5</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7</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90</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91</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91</v>
      </c>
      <c r="E1380" s="76" t="s">
        <v>191</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91</v>
      </c>
      <c r="E1381" s="76" t="s">
        <v>191</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92</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93</v>
      </c>
      <c r="C1470" s="85"/>
      <c r="D1470" s="86"/>
      <c r="E1470" s="86"/>
      <c r="F1470" s="101" t="n">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94</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v>63.2</v>
      </c>
      <c r="G1538" s="72" t="n">
        <f aca="false">SUM(G1539)</f>
        <v>45</v>
      </c>
      <c r="H1538" s="106" t="n">
        <f aca="false">SUM(H1539)</f>
        <v>108.2</v>
      </c>
      <c r="I1538" s="72" t="n">
        <f aca="false">SUM(I1539)</f>
        <v>0</v>
      </c>
      <c r="J1538" s="72" t="n">
        <f aca="false">SUM(J1539)</f>
        <v>0</v>
      </c>
      <c r="K1538" s="73" t="n">
        <f aca="false">SUM(K1539)</f>
        <v>0</v>
      </c>
      <c r="L1538" s="5" t="n">
        <f aca="false">IF(F1538+G1538&gt;0,H1538,F1538)</f>
        <v>108.2</v>
      </c>
    </row>
    <row r="1539" customFormat="false" ht="12.75" hidden="false" customHeight="false" outlineLevel="0" collapsed="false">
      <c r="A1539" s="93" t="n">
        <v>1</v>
      </c>
      <c r="B1539" s="131" t="s">
        <v>45</v>
      </c>
      <c r="C1539" s="132"/>
      <c r="D1539" s="95"/>
      <c r="E1539" s="95"/>
      <c r="F1539" s="96" t="n">
        <v>63.2</v>
      </c>
      <c r="G1539" s="96" t="n">
        <f aca="false">SUM(G1540,G1551,G1566)</f>
        <v>45</v>
      </c>
      <c r="H1539" s="96" t="n">
        <f aca="false">SUM(H1540,H1551,H1566)</f>
        <v>108.2</v>
      </c>
      <c r="I1539" s="96" t="n">
        <f aca="false">SUM(I1540,I1551,I1566)</f>
        <v>0</v>
      </c>
      <c r="J1539" s="96" t="n">
        <f aca="false">SUM(J1540,J1551,J1566)</f>
        <v>0</v>
      </c>
      <c r="K1539" s="97" t="n">
        <f aca="false">SUM(K1540,K1551,K1566)</f>
        <v>0</v>
      </c>
      <c r="L1539" s="5" t="n">
        <f aca="false">IF(F1539+G1539&gt;0,H1539,F1539)</f>
        <v>108.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v>63.2</v>
      </c>
      <c r="G1551" s="77" t="n">
        <f aca="false">SUM(G1552,G1553,G1554,G1555,G1556,G1557,G1558,G1563,G1564,G1565,G1559,G1560,G1561,G1562)</f>
        <v>45</v>
      </c>
      <c r="H1551" s="143" t="n">
        <f aca="false">SUM(H1552,H1553,H1554,H1555,H1556,H1557,H1558,H1563,H1564,H1565,H1559,H1560,H1561,H1562)</f>
        <v>108.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108.2</v>
      </c>
    </row>
    <row r="1552" customFormat="false" ht="38.25" hidden="false" customHeight="false" outlineLevel="0" collapsed="false">
      <c r="A1552" s="74" t="s">
        <v>92</v>
      </c>
      <c r="B1552" s="81" t="s">
        <v>195</v>
      </c>
      <c r="C1552" s="82" t="n">
        <v>710130</v>
      </c>
      <c r="D1552" s="76" t="s">
        <v>28</v>
      </c>
      <c r="E1552" s="76" t="s">
        <v>28</v>
      </c>
      <c r="F1552" s="77" t="n">
        <v>13.2</v>
      </c>
      <c r="G1552" s="77"/>
      <c r="H1552" s="154" t="n">
        <f aca="false">SUM(F1552,G1552)</f>
        <v>13.2</v>
      </c>
      <c r="I1552" s="77"/>
      <c r="J1552" s="77"/>
      <c r="K1552" s="155"/>
      <c r="L1552" s="5" t="n">
        <f aca="false">IF(F1552+G1552&gt;0,H1552,F1552)</f>
        <v>13.2</v>
      </c>
      <c r="M1552" s="0" t="n">
        <v>710130</v>
      </c>
      <c r="P1552" s="156" t="n">
        <f aca="false">H1552+H1553</f>
        <v>108.2</v>
      </c>
      <c r="Q1552" s="4" t="n">
        <f aca="false">I1552</f>
        <v>0</v>
      </c>
    </row>
    <row r="1553" customFormat="false" ht="25.5" hidden="false" customHeight="false" outlineLevel="0" collapsed="false">
      <c r="A1553" s="74" t="s">
        <v>94</v>
      </c>
      <c r="B1553" s="117" t="s">
        <v>196</v>
      </c>
      <c r="C1553" s="82" t="n">
        <v>710130</v>
      </c>
      <c r="D1553" s="76" t="s">
        <v>28</v>
      </c>
      <c r="E1553" s="76" t="s">
        <v>28</v>
      </c>
      <c r="F1553" s="77" t="n">
        <v>50</v>
      </c>
      <c r="G1553" s="83" t="n">
        <v>45</v>
      </c>
      <c r="H1553" s="154" t="n">
        <f aca="false">SUM(F1553,G1553)</f>
        <v>95</v>
      </c>
      <c r="I1553" s="77"/>
      <c r="J1553" s="77"/>
      <c r="K1553" s="78"/>
      <c r="L1553" s="5" t="n">
        <f aca="false">IF(F1553+G1553&gt;0,H1553,F1553)</f>
        <v>95</v>
      </c>
      <c r="X1553" s="0" t="s">
        <v>197</v>
      </c>
    </row>
    <row r="1554" customFormat="false" ht="12.75" hidden="true" customHeight="false" outlineLevel="0" collapsed="false">
      <c r="A1554" s="74" t="s">
        <v>119</v>
      </c>
      <c r="B1554" s="157"/>
      <c r="C1554" s="157"/>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2</v>
      </c>
      <c r="B1555" s="157"/>
      <c r="C1555" s="157"/>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5</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8</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30</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3</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5</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7</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9</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3" t="s">
        <v>203</v>
      </c>
      <c r="C1625" s="82" t="n">
        <v>710130</v>
      </c>
      <c r="D1625" s="76" t="s">
        <v>28</v>
      </c>
      <c r="E1625" s="76" t="s">
        <v>28</v>
      </c>
      <c r="F1625" s="77" t="n">
        <v>160</v>
      </c>
      <c r="G1625" s="83"/>
      <c r="H1625" s="159"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v>288.3</v>
      </c>
      <c r="G1646" s="72" t="n">
        <f aca="false">SUM(G1647,G1695)</f>
        <v>-215.7</v>
      </c>
      <c r="H1646" s="106" t="n">
        <f aca="false">SUM(H1647,H1695)</f>
        <v>72.6</v>
      </c>
      <c r="I1646" s="72" t="n">
        <f aca="false">SUM(I1647,I1695)</f>
        <v>0</v>
      </c>
      <c r="J1646" s="72" t="n">
        <f aca="false">SUM(J1647,J1695)</f>
        <v>0</v>
      </c>
      <c r="K1646" s="73" t="n">
        <f aca="false">SUM(K1647,K1695)</f>
        <v>0</v>
      </c>
      <c r="L1646" s="5" t="n">
        <f aca="false">IF(F1646+G1646&gt;0,H1646,F1646)</f>
        <v>72.6</v>
      </c>
    </row>
    <row r="1647" customFormat="false" ht="12.75" hidden="false" customHeight="false" outlineLevel="0" collapsed="false">
      <c r="A1647" s="93" t="n">
        <v>1</v>
      </c>
      <c r="B1647" s="131" t="s">
        <v>49</v>
      </c>
      <c r="C1647" s="132"/>
      <c r="D1647" s="95"/>
      <c r="E1647" s="95"/>
      <c r="F1647" s="96" t="n">
        <v>288.3</v>
      </c>
      <c r="G1647" s="96" t="n">
        <f aca="false">SUM(G1648,G1659,G1684)</f>
        <v>-215.7</v>
      </c>
      <c r="H1647" s="96" t="n">
        <f aca="false">SUM(H1648,H1659,H1684)</f>
        <v>72.6</v>
      </c>
      <c r="I1647" s="96" t="n">
        <f aca="false">SUM(I1648,I1659,I1684)</f>
        <v>0</v>
      </c>
      <c r="J1647" s="96" t="n">
        <f aca="false">SUM(J1648,J1659,J1684)</f>
        <v>0</v>
      </c>
      <c r="K1647" s="97" t="n">
        <f aca="false">SUM(K1648,K1659,K1684)</f>
        <v>0</v>
      </c>
      <c r="L1647" s="5" t="n">
        <f aca="false">IF(F1647+G1647&gt;0,H1647,F1647)</f>
        <v>72.6</v>
      </c>
      <c r="M1647" s="98"/>
      <c r="N1647" s="99"/>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0"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0"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0"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0"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0"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0"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0"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0"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0"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0"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v>288.3</v>
      </c>
      <c r="G1659" s="110" t="n">
        <f aca="false">SUM(G1660,G1661,G1662,G1663,G1664:G1678,G1679,G1680,G1681,G1682,G1683)</f>
        <v>-215.7</v>
      </c>
      <c r="H1659" s="112" t="n">
        <f aca="false">SUM(H1660,H1661,H1662,H1663,H1664:H1678,H1679,H1680,H1681,H1682,H1683)</f>
        <v>72.6</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72.6</v>
      </c>
    </row>
    <row r="1660" customFormat="false" ht="38.25" hidden="false" customHeight="false" outlineLevel="0" collapsed="false">
      <c r="A1660" s="74" t="s">
        <v>92</v>
      </c>
      <c r="B1660" s="81" t="s">
        <v>204</v>
      </c>
      <c r="C1660" s="140"/>
      <c r="D1660" s="76" t="s">
        <v>28</v>
      </c>
      <c r="E1660" s="76" t="s">
        <v>28</v>
      </c>
      <c r="F1660" s="77" t="n">
        <v>15</v>
      </c>
      <c r="G1660" s="77"/>
      <c r="H1660" s="77" t="n">
        <f aca="false">SUM(F1660,G1660)</f>
        <v>15</v>
      </c>
      <c r="I1660" s="148"/>
      <c r="J1660" s="148"/>
      <c r="K1660" s="149"/>
      <c r="L1660" s="5" t="n">
        <f aca="false">IF(F1660+G1660&gt;0,H1660,F1660)</f>
        <v>15</v>
      </c>
    </row>
    <row r="1661" customFormat="false" ht="38.25" hidden="false" customHeight="false" outlineLevel="0" collapsed="false">
      <c r="A1661" s="74" t="s">
        <v>94</v>
      </c>
      <c r="B1661" s="81" t="s">
        <v>205</v>
      </c>
      <c r="C1661" s="105"/>
      <c r="D1661" s="76" t="s">
        <v>28</v>
      </c>
      <c r="E1661" s="76" t="s">
        <v>28</v>
      </c>
      <c r="F1661" s="77" t="n">
        <v>0</v>
      </c>
      <c r="G1661" s="77"/>
      <c r="H1661" s="77" t="n">
        <f aca="false">SUM(F1661,G1661)</f>
        <v>0</v>
      </c>
      <c r="I1661" s="148"/>
      <c r="J1661" s="148"/>
      <c r="K1661" s="149"/>
      <c r="L1661" s="5" t="str">
        <f aca="false">B1661</f>
        <v>Cheltuieli pentru servicii de proiectare tehnică pentru lucrari de constructie/reabilitare, modernizare clădiri cu destinația Centru de primire în regim de urgență a minorilor  la imobilul din loc.  Hurezu Mare -  </v>
      </c>
      <c r="N1661" s="0" t="s">
        <v>127</v>
      </c>
    </row>
    <row r="1662" customFormat="false" ht="38.25" hidden="false" customHeight="false" outlineLevel="0" collapsed="false">
      <c r="A1662" s="74" t="s">
        <v>119</v>
      </c>
      <c r="B1662" s="81" t="s">
        <v>206</v>
      </c>
      <c r="C1662" s="105"/>
      <c r="D1662" s="76" t="s">
        <v>28</v>
      </c>
      <c r="E1662" s="76" t="s">
        <v>28</v>
      </c>
      <c r="F1662" s="77" t="n">
        <v>65</v>
      </c>
      <c r="G1662" s="77" t="n">
        <v>-65</v>
      </c>
      <c r="H1662" s="77" t="n">
        <f aca="false">SUM(F1662,G1662)</f>
        <v>0</v>
      </c>
      <c r="I1662" s="148"/>
      <c r="J1662" s="148"/>
      <c r="K1662" s="149"/>
      <c r="L1662" s="5" t="str">
        <f aca="false">B1662</f>
        <v> Cheltuieli pentru elaborarea studiilor de fezabilitate  și documentatiilor pentru  lucrări de construire   Centru de Ingrijre si Asistenta  în localitatea Carei- parte din Plan de restructurare CIA Carei</v>
      </c>
      <c r="N1662" s="0" t="s">
        <v>127</v>
      </c>
    </row>
    <row r="1663" customFormat="false" ht="51" hidden="false" customHeight="false" outlineLevel="0" collapsed="false">
      <c r="A1663" s="74" t="s">
        <v>122</v>
      </c>
      <c r="B1663" s="81" t="s">
        <v>207</v>
      </c>
      <c r="C1663" s="105"/>
      <c r="D1663" s="76" t="s">
        <v>28</v>
      </c>
      <c r="E1663" s="76" t="s">
        <v>28</v>
      </c>
      <c r="F1663" s="77" t="n">
        <v>65</v>
      </c>
      <c r="G1663" s="77" t="n">
        <v>-55</v>
      </c>
      <c r="H1663" s="77" t="n">
        <f aca="false">SUM(F1663,G1663)</f>
        <v>10</v>
      </c>
      <c r="I1663" s="148"/>
      <c r="J1663" s="148"/>
      <c r="K1663" s="149"/>
      <c r="L1663" s="5" t="n">
        <f aca="false">IF(F1663+G1663&gt;0,H1663,F1663)</f>
        <v>10</v>
      </c>
      <c r="N1663" s="0" t="s">
        <v>127</v>
      </c>
    </row>
    <row r="1664" customFormat="false" ht="51" hidden="false" customHeight="false" outlineLevel="0" collapsed="false">
      <c r="A1664" s="74" t="s">
        <v>125</v>
      </c>
      <c r="B1664" s="81" t="s">
        <v>208</v>
      </c>
      <c r="C1664" s="105"/>
      <c r="D1664" s="76" t="s">
        <v>28</v>
      </c>
      <c r="E1664" s="76" t="s">
        <v>28</v>
      </c>
      <c r="F1664" s="77" t="n">
        <v>9</v>
      </c>
      <c r="G1664" s="77"/>
      <c r="H1664" s="77" t="n">
        <f aca="false">SUM(F1664,G1664)</f>
        <v>9</v>
      </c>
      <c r="I1664" s="148"/>
      <c r="J1664" s="148"/>
      <c r="K1664" s="149"/>
      <c r="L1664" s="5" t="n">
        <f aca="false">IF(F1664+G1664&gt;0,H1664,F1664)</f>
        <v>9</v>
      </c>
    </row>
    <row r="1665" customFormat="false" ht="25.5" hidden="false" customHeight="false" outlineLevel="0" collapsed="false">
      <c r="A1665" s="161" t="s">
        <v>128</v>
      </c>
      <c r="B1665" s="81" t="s">
        <v>209</v>
      </c>
      <c r="C1665" s="105"/>
      <c r="D1665" s="76" t="s">
        <v>28</v>
      </c>
      <c r="E1665" s="76" t="s">
        <v>28</v>
      </c>
      <c r="F1665" s="77" t="n">
        <v>0</v>
      </c>
      <c r="G1665" s="77"/>
      <c r="H1665" s="77" t="n">
        <f aca="false">SUM(F1665,G1665)</f>
        <v>0</v>
      </c>
      <c r="I1665" s="148"/>
      <c r="J1665" s="148"/>
      <c r="K1665" s="149"/>
      <c r="L1665" s="5" t="str">
        <f aca="false">B1665</f>
        <v>Cheltuieli pentru elaborarea studiu de fezabilitate si documentatii in vedera reamenajarii curtii interioare aparat propriu DGASPC  - str. Corvinilor nr. 18</v>
      </c>
    </row>
    <row r="1666" customFormat="false" ht="51" hidden="false" customHeight="false" outlineLevel="0" collapsed="false">
      <c r="A1666" s="74" t="s">
        <v>130</v>
      </c>
      <c r="B1666" s="81" t="s">
        <v>210</v>
      </c>
      <c r="C1666" s="105"/>
      <c r="D1666" s="76" t="s">
        <v>28</v>
      </c>
      <c r="E1666" s="76" t="s">
        <v>28</v>
      </c>
      <c r="F1666" s="77" t="n">
        <v>45</v>
      </c>
      <c r="G1666" s="77" t="n">
        <v>-35</v>
      </c>
      <c r="H1666" s="77" t="n">
        <f aca="false">SUM(F1666,G1666)</f>
        <v>10</v>
      </c>
      <c r="I1666" s="148"/>
      <c r="J1666" s="148"/>
      <c r="K1666" s="149"/>
      <c r="L1666" s="5" t="n">
        <f aca="false">IF(F1666+G1666&gt;0,H1666,F1666)</f>
        <v>10</v>
      </c>
    </row>
    <row r="1667" customFormat="false" ht="38.25" hidden="false" customHeight="false" outlineLevel="0" collapsed="false">
      <c r="A1667" s="74" t="s">
        <v>133</v>
      </c>
      <c r="B1667" s="81" t="s">
        <v>211</v>
      </c>
      <c r="C1667" s="105"/>
      <c r="D1667" s="76" t="s">
        <v>28</v>
      </c>
      <c r="E1667" s="76" t="s">
        <v>28</v>
      </c>
      <c r="F1667" s="77" t="n">
        <v>65</v>
      </c>
      <c r="G1667" s="77" t="n">
        <v>-65</v>
      </c>
      <c r="H1667" s="77" t="n">
        <f aca="false">SUM(F1667,G1667)</f>
        <v>0</v>
      </c>
      <c r="I1667" s="148"/>
      <c r="J1667" s="148"/>
      <c r="K1667" s="149"/>
      <c r="L1667" s="5" t="str">
        <f aca="false">B1667</f>
        <v>Cheltuieli pentru elaborarea studiilor de fezabilitate în vederea accesării de fonduri nerambursabile având ca obiectiv construirea a doua Locuințe maxim  protejate si un Centru de zi in  loc. Ardud    - parte din Plan de restructurare CIA Satu Mare</v>
      </c>
    </row>
    <row r="1668" customFormat="false" ht="38.25" hidden="false" customHeight="false" outlineLevel="0" collapsed="false">
      <c r="A1668" s="74" t="s">
        <v>135</v>
      </c>
      <c r="B1668" s="81" t="s">
        <v>212</v>
      </c>
      <c r="C1668" s="105"/>
      <c r="D1668" s="76" t="s">
        <v>28</v>
      </c>
      <c r="E1668" s="76" t="s">
        <v>28</v>
      </c>
      <c r="F1668" s="77" t="n">
        <v>4</v>
      </c>
      <c r="G1668" s="77"/>
      <c r="H1668" s="77" t="n">
        <f aca="false">SUM(F1668,G1668)</f>
        <v>4</v>
      </c>
      <c r="I1668" s="148"/>
      <c r="J1668" s="148"/>
      <c r="K1668" s="149"/>
      <c r="L1668" s="5" t="n">
        <f aca="false">IF(F1668+G1668&gt;0,H1668,F1668)</f>
        <v>4</v>
      </c>
    </row>
    <row r="1669" customFormat="false" ht="12.75" hidden="false" customHeight="false" outlineLevel="0" collapsed="false">
      <c r="A1669" s="74" t="s">
        <v>137</v>
      </c>
      <c r="B1669" s="81" t="s">
        <v>213</v>
      </c>
      <c r="C1669" s="105"/>
      <c r="D1669" s="76" t="s">
        <v>28</v>
      </c>
      <c r="E1669" s="76" t="s">
        <v>28</v>
      </c>
      <c r="F1669" s="77" t="n">
        <v>0</v>
      </c>
      <c r="G1669" s="77"/>
      <c r="H1669" s="77" t="n">
        <f aca="false">SUM(F1669,G1669)</f>
        <v>0</v>
      </c>
      <c r="I1669" s="148"/>
      <c r="J1669" s="148"/>
      <c r="K1669" s="149"/>
      <c r="L1669" s="5" t="str">
        <f aca="false">B1669</f>
        <v>Lucrări de proiectare  instalație electrica  CIA Sansa Satu Mare</v>
      </c>
    </row>
    <row r="1670" customFormat="false" ht="12.75" hidden="false" customHeight="false" outlineLevel="0" collapsed="false">
      <c r="A1670" s="74" t="s">
        <v>139</v>
      </c>
      <c r="B1670" s="81" t="s">
        <v>214</v>
      </c>
      <c r="C1670" s="105"/>
      <c r="D1670" s="76" t="s">
        <v>28</v>
      </c>
      <c r="E1670" s="76" t="s">
        <v>28</v>
      </c>
      <c r="F1670" s="77" t="n">
        <v>7.8</v>
      </c>
      <c r="G1670" s="77"/>
      <c r="H1670" s="77" t="n">
        <f aca="false">SUM(F1670,G1670)</f>
        <v>7.8</v>
      </c>
      <c r="I1670" s="148"/>
      <c r="J1670" s="148"/>
      <c r="K1670" s="149"/>
      <c r="L1670" s="5" t="n">
        <f aca="false">IF(F1670+G1670&gt;0,H1670,F1670)</f>
        <v>7.8</v>
      </c>
    </row>
    <row r="1671" customFormat="false" ht="25.5" hidden="false" customHeight="false" outlineLevel="0" collapsed="false">
      <c r="A1671" s="74" t="s">
        <v>141</v>
      </c>
      <c r="B1671" s="81" t="s">
        <v>215</v>
      </c>
      <c r="C1671" s="105"/>
      <c r="D1671" s="76" t="s">
        <v>28</v>
      </c>
      <c r="E1671" s="76" t="s">
        <v>28</v>
      </c>
      <c r="F1671" s="77" t="n">
        <v>12.5</v>
      </c>
      <c r="G1671" s="77"/>
      <c r="H1671" s="77" t="n">
        <f aca="false">SUM(F1671,G1671)</f>
        <v>12.5</v>
      </c>
      <c r="I1671" s="148"/>
      <c r="J1671" s="148"/>
      <c r="K1671" s="149"/>
      <c r="L1671" s="5" t="n">
        <f aca="false">IF(F1671+G1671&gt;0,H1671,F1671)</f>
        <v>12.5</v>
      </c>
    </row>
    <row r="1672" customFormat="false" ht="25.5" hidden="false" customHeight="false" outlineLevel="0" collapsed="false">
      <c r="A1672" s="74" t="s">
        <v>143</v>
      </c>
      <c r="B1672" s="81" t="s">
        <v>216</v>
      </c>
      <c r="C1672" s="105"/>
      <c r="D1672" s="76" t="s">
        <v>28</v>
      </c>
      <c r="E1672" s="76" t="s">
        <v>28</v>
      </c>
      <c r="F1672" s="77" t="n">
        <v>0</v>
      </c>
      <c r="G1672" s="77" t="n">
        <v>4.3</v>
      </c>
      <c r="H1672" s="77" t="n">
        <f aca="false">SUM(F1672,G1672)</f>
        <v>4.3</v>
      </c>
      <c r="I1672" s="148"/>
      <c r="J1672" s="148"/>
      <c r="K1672" s="149"/>
      <c r="L1672" s="5" t="str">
        <f aca="false">B1672</f>
        <v>Cheltuieli intocmire documentatie, studiu geotehnic , expertiza tehnica pentru lucrari de consolidare fundatie si reparatii acoperis la CTF Iris Berindan</v>
      </c>
    </row>
    <row r="1673" customFormat="false" ht="12.75" hidden="true" customHeight="false" outlineLevel="0" collapsed="false">
      <c r="A1673" s="74" t="s">
        <v>143</v>
      </c>
      <c r="B1673" s="81"/>
      <c r="C1673" s="105"/>
      <c r="D1673" s="76" t="s">
        <v>28</v>
      </c>
      <c r="E1673" s="76" t="s">
        <v>28</v>
      </c>
      <c r="F1673" s="77" t="n">
        <v>0</v>
      </c>
      <c r="G1673" s="77"/>
      <c r="H1673" s="77" t="n">
        <f aca="false">SUM(F1673,G1673)</f>
        <v>0</v>
      </c>
      <c r="I1673" s="148"/>
      <c r="J1673" s="148"/>
      <c r="K1673" s="149"/>
      <c r="L1673" s="5" t="n">
        <f aca="false">IF(F1673+G1673&gt;0,H1673,F1673)</f>
        <v>0</v>
      </c>
    </row>
    <row r="1674" customFormat="false" ht="12.75" hidden="true" customHeight="false" outlineLevel="0" collapsed="false">
      <c r="A1674" s="74" t="s">
        <v>143</v>
      </c>
      <c r="B1674" s="105"/>
      <c r="C1674" s="105"/>
      <c r="D1674" s="76" t="s">
        <v>28</v>
      </c>
      <c r="E1674" s="76" t="s">
        <v>28</v>
      </c>
      <c r="F1674" s="77" t="n">
        <v>0</v>
      </c>
      <c r="G1674" s="77"/>
      <c r="H1674" s="77" t="n">
        <f aca="false">SUM(F1674,G1674)</f>
        <v>0</v>
      </c>
      <c r="I1674" s="148"/>
      <c r="J1674" s="148"/>
      <c r="K1674" s="149"/>
      <c r="L1674" s="5" t="n">
        <f aca="false">IF(F1674+G1674&gt;0,H1674,F1674)</f>
        <v>0</v>
      </c>
    </row>
    <row r="1675" customFormat="false" ht="12.75" hidden="true" customHeight="false" outlineLevel="0" collapsed="false">
      <c r="A1675" s="74" t="s">
        <v>145</v>
      </c>
      <c r="B1675" s="105"/>
      <c r="C1675" s="105"/>
      <c r="D1675" s="76" t="s">
        <v>28</v>
      </c>
      <c r="E1675" s="76" t="s">
        <v>28</v>
      </c>
      <c r="F1675" s="77" t="n">
        <v>0</v>
      </c>
      <c r="G1675" s="77"/>
      <c r="H1675" s="77" t="n">
        <f aca="false">SUM(F1675,G1675)</f>
        <v>0</v>
      </c>
      <c r="I1675" s="148"/>
      <c r="J1675" s="148"/>
      <c r="K1675" s="149"/>
      <c r="L1675" s="5" t="n">
        <f aca="false">IF(F1675+G1675&gt;0,H1675,F1675)</f>
        <v>0</v>
      </c>
    </row>
    <row r="1676" customFormat="false" ht="12.75" hidden="true" customHeight="false" outlineLevel="0" collapsed="false">
      <c r="A1676" s="74" t="s">
        <v>147</v>
      </c>
      <c r="B1676" s="105"/>
      <c r="C1676" s="105"/>
      <c r="D1676" s="76" t="s">
        <v>28</v>
      </c>
      <c r="E1676" s="76" t="s">
        <v>28</v>
      </c>
      <c r="F1676" s="77" t="n">
        <v>0</v>
      </c>
      <c r="G1676" s="77"/>
      <c r="H1676" s="77" t="n">
        <f aca="false">SUM(F1676,G1676)</f>
        <v>0</v>
      </c>
      <c r="I1676" s="148"/>
      <c r="J1676" s="148"/>
      <c r="K1676" s="149"/>
      <c r="L1676" s="5" t="n">
        <f aca="false">IF(F1676+G1676&gt;0,H1676,F1676)</f>
        <v>0</v>
      </c>
    </row>
    <row r="1677" customFormat="false" ht="12.75" hidden="true" customHeight="false" outlineLevel="0" collapsed="false">
      <c r="A1677" s="74" t="s">
        <v>148</v>
      </c>
      <c r="B1677" s="105"/>
      <c r="C1677" s="105"/>
      <c r="D1677" s="76" t="s">
        <v>28</v>
      </c>
      <c r="E1677" s="76" t="s">
        <v>28</v>
      </c>
      <c r="F1677" s="77" t="n">
        <v>0</v>
      </c>
      <c r="G1677" s="77"/>
      <c r="H1677" s="77" t="n">
        <f aca="false">SUM(F1677,G1677)</f>
        <v>0</v>
      </c>
      <c r="I1677" s="148"/>
      <c r="J1677" s="148"/>
      <c r="K1677" s="149"/>
      <c r="L1677" s="5" t="n">
        <f aca="false">IF(F1677+G1677&gt;0,H1677,F1677)</f>
        <v>0</v>
      </c>
    </row>
    <row r="1678" customFormat="false" ht="12.75" hidden="true" customHeight="false" outlineLevel="0" collapsed="false">
      <c r="A1678" s="74" t="s">
        <v>149</v>
      </c>
      <c r="B1678" s="105"/>
      <c r="C1678" s="105"/>
      <c r="D1678" s="76" t="s">
        <v>28</v>
      </c>
      <c r="E1678" s="76" t="s">
        <v>28</v>
      </c>
      <c r="F1678" s="77" t="n">
        <v>0</v>
      </c>
      <c r="G1678" s="77"/>
      <c r="H1678" s="77" t="n">
        <f aca="false">SUM(F1678,G1678)</f>
        <v>0</v>
      </c>
      <c r="I1678" s="148"/>
      <c r="J1678" s="148"/>
      <c r="K1678" s="149"/>
      <c r="L1678" s="5" t="n">
        <f aca="false">IF(F1678+G1678&gt;0,H1678,F1678)</f>
        <v>0</v>
      </c>
    </row>
    <row r="1679" customFormat="false" ht="12.75" hidden="true" customHeight="false" outlineLevel="0" collapsed="false">
      <c r="A1679" s="74" t="s">
        <v>151</v>
      </c>
      <c r="B1679" s="105"/>
      <c r="C1679" s="146"/>
      <c r="D1679" s="76" t="s">
        <v>28</v>
      </c>
      <c r="E1679" s="76" t="s">
        <v>28</v>
      </c>
      <c r="F1679" s="77" t="n">
        <v>0</v>
      </c>
      <c r="G1679" s="77"/>
      <c r="H1679" s="77" t="n">
        <f aca="false">SUM(F1679,G1679)</f>
        <v>0</v>
      </c>
      <c r="I1679" s="77"/>
      <c r="J1679" s="77"/>
      <c r="K1679" s="78"/>
      <c r="L1679" s="5" t="n">
        <f aca="false">IF(F1679+G1679&gt;0,H1679,F1679)</f>
        <v>0</v>
      </c>
      <c r="N1679" s="0" t="s">
        <v>118</v>
      </c>
    </row>
    <row r="1680" customFormat="false" ht="14.25" hidden="true" customHeight="false" outlineLevel="0" collapsed="false">
      <c r="A1680" s="74" t="s">
        <v>65</v>
      </c>
      <c r="B1680" s="162"/>
      <c r="C1680" s="162"/>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7</v>
      </c>
      <c r="B1681" s="146"/>
      <c r="C1681" s="146"/>
      <c r="D1681" s="76"/>
      <c r="E1681" s="76"/>
      <c r="F1681" s="77" t="n">
        <v>0</v>
      </c>
      <c r="G1681" s="77"/>
      <c r="H1681" s="77" t="n">
        <f aca="false">SUM(F1681,G1681)</f>
        <v>0</v>
      </c>
      <c r="I1681" s="77"/>
      <c r="J1681" s="77"/>
      <c r="K1681" s="78"/>
      <c r="L1681" s="5" t="n">
        <f aca="false">IF(F1681+G1681&gt;0,H1681,F1681)</f>
        <v>0</v>
      </c>
      <c r="N1681" s="0" t="s">
        <v>127</v>
      </c>
    </row>
    <row r="1682" customFormat="false" ht="12.75" hidden="true" customHeight="false" outlineLevel="0" collapsed="false">
      <c r="A1682" s="130" t="s">
        <v>69</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5</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02</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v>577.2</v>
      </c>
      <c r="G1729" s="72" t="n">
        <f aca="false">SUM(G1730,G1741,G1758)</f>
        <v>-358.7</v>
      </c>
      <c r="H1729" s="106" t="n">
        <f aca="false">SUM(H1730,H1741,H1758)</f>
        <v>218.5</v>
      </c>
      <c r="I1729" s="72" t="n">
        <f aca="false">SUM(I1730,I1741,I1758)</f>
        <v>358.7</v>
      </c>
      <c r="J1729" s="72" t="n">
        <f aca="false">SUM(J1730,J1741,J1758)</f>
        <v>0</v>
      </c>
      <c r="K1729" s="73" t="n">
        <f aca="false">SUM(K1730,K1741,K1758)</f>
        <v>0</v>
      </c>
      <c r="L1729" s="5" t="n">
        <f aca="false">IF(F1729+G1729&gt;0,H1729,F1729)</f>
        <v>218.5</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v>577.2</v>
      </c>
      <c r="G1741" s="143" t="n">
        <f aca="false">SUM(G1742,G1743,G1744:G1745,G1746,G1747,G1748,G1749,G1750,G1751,G1757,G1752,G1753,G1754,G1755,G1756)</f>
        <v>-358.7</v>
      </c>
      <c r="H1741" s="143" t="n">
        <f aca="false">SUM(H1742,H1743,H1744:H1745,H1746,H1747,H1748,H1749,H1750,H1751,H1757,H1752,H1753,H1754,H1755,H1756)</f>
        <v>218.5</v>
      </c>
      <c r="I1741" s="77" t="n">
        <f aca="false">SUM(I1742,I1743,I1744:I1745,I1746,I1747,I1748,I1749,I1750,I1751,I1757,I1752,I1753,I1754,I1755,I1756)</f>
        <v>358.7</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218.5</v>
      </c>
    </row>
    <row r="1742" customFormat="false" ht="12.75" hidden="false" customHeight="false" outlineLevel="0" collapsed="false">
      <c r="A1742" s="130" t="s">
        <v>26</v>
      </c>
      <c r="B1742" s="81" t="s">
        <v>217</v>
      </c>
      <c r="C1742" s="82" t="n">
        <v>710130</v>
      </c>
      <c r="D1742" s="76" t="s">
        <v>28</v>
      </c>
      <c r="E1742" s="76" t="s">
        <v>28</v>
      </c>
      <c r="F1742" s="77" t="n">
        <v>30</v>
      </c>
      <c r="G1742" s="83" t="n">
        <v>-30</v>
      </c>
      <c r="H1742" s="154" t="n">
        <f aca="false">SUM(F1742,G1742)</f>
        <v>0</v>
      </c>
      <c r="I1742" s="77" t="n">
        <v>30</v>
      </c>
      <c r="J1742" s="77"/>
      <c r="K1742" s="78"/>
      <c r="L1742" s="5" t="str">
        <f aca="false">B1742</f>
        <v>GIS 2021 - Elaborare caiet de sarcini GIS 2021</v>
      </c>
      <c r="M1742" s="0" t="n">
        <v>710130</v>
      </c>
      <c r="R1742" s="0" t="n">
        <f aca="false">SUBTOTAL(9,H1742:H1748)</f>
        <v>218.5</v>
      </c>
    </row>
    <row r="1743" customFormat="false" ht="25.5" hidden="false" customHeight="false" outlineLevel="0" collapsed="false">
      <c r="A1743" s="130" t="s">
        <v>29</v>
      </c>
      <c r="B1743" s="75" t="s">
        <v>218</v>
      </c>
      <c r="C1743" s="82" t="n">
        <v>710130</v>
      </c>
      <c r="D1743" s="76" t="s">
        <v>28</v>
      </c>
      <c r="E1743" s="76" t="s">
        <v>28</v>
      </c>
      <c r="F1743" s="77" t="n">
        <v>203.8</v>
      </c>
      <c r="G1743" s="159" t="n">
        <v>-42.8</v>
      </c>
      <c r="H1743" s="154" t="n">
        <f aca="false">SUM(F1743,G1743)</f>
        <v>161</v>
      </c>
      <c r="I1743" s="77" t="n">
        <v>42.8</v>
      </c>
      <c r="J1743" s="77"/>
      <c r="K1743" s="78"/>
      <c r="L1743" s="5" t="n">
        <f aca="false">IF(F1743+G1743&gt;0,H1743,F1743)</f>
        <v>161</v>
      </c>
    </row>
    <row r="1744" customFormat="false" ht="12.75" hidden="false" customHeight="false" outlineLevel="0" collapsed="false">
      <c r="A1744" s="130" t="s">
        <v>57</v>
      </c>
      <c r="B1744" s="81" t="s">
        <v>219</v>
      </c>
      <c r="C1744" s="82" t="n">
        <v>710130</v>
      </c>
      <c r="D1744" s="76" t="s">
        <v>28</v>
      </c>
      <c r="E1744" s="76" t="s">
        <v>28</v>
      </c>
      <c r="F1744" s="77" t="n">
        <v>71.4</v>
      </c>
      <c r="G1744" s="159" t="n">
        <v>-71.4</v>
      </c>
      <c r="H1744" s="154" t="n">
        <f aca="false">SUM(F1744,G1744)</f>
        <v>0</v>
      </c>
      <c r="I1744" s="77" t="n">
        <v>71.4</v>
      </c>
      <c r="J1744" s="77"/>
      <c r="K1744" s="78"/>
      <c r="L1744" s="5" t="str">
        <f aca="false">B1744</f>
        <v>PATJ - servicii de consultanta elaborare Caiet de sarcini pentru elaborare PATJ</v>
      </c>
    </row>
    <row r="1745" s="67" customFormat="true" ht="14.25" hidden="false" customHeight="false" outlineLevel="0" collapsed="false">
      <c r="A1745" s="130" t="s">
        <v>59</v>
      </c>
      <c r="B1745" s="81" t="s">
        <v>220</v>
      </c>
      <c r="C1745" s="82" t="n">
        <v>710130</v>
      </c>
      <c r="D1745" s="76" t="s">
        <v>28</v>
      </c>
      <c r="E1745" s="76" t="s">
        <v>28</v>
      </c>
      <c r="F1745" s="77" t="n">
        <v>150</v>
      </c>
      <c r="G1745" s="159" t="n">
        <v>-150</v>
      </c>
      <c r="H1745" s="120" t="n">
        <f aca="false">SUM(F1745,G1745)</f>
        <v>0</v>
      </c>
      <c r="I1745" s="77" t="n">
        <v>150</v>
      </c>
      <c r="J1745" s="77"/>
      <c r="K1745" s="78"/>
      <c r="L1745" s="5" t="str">
        <f aca="false">B1745</f>
        <v>PATJ - reactualizare baze de date - studii topografice judet Satu Mare</v>
      </c>
      <c r="M1745" s="0"/>
      <c r="N1745" s="0"/>
      <c r="O1745" s="0"/>
      <c r="P1745" s="0"/>
      <c r="Q1745" s="0"/>
    </row>
    <row r="1746" s="67" customFormat="true" ht="14.25" hidden="false" customHeight="false" outlineLevel="0" collapsed="false">
      <c r="A1746" s="130" t="s">
        <v>61</v>
      </c>
      <c r="B1746" s="81" t="s">
        <v>221</v>
      </c>
      <c r="C1746" s="82" t="n">
        <v>710130</v>
      </c>
      <c r="D1746" s="76" t="s">
        <v>28</v>
      </c>
      <c r="E1746" s="76" t="s">
        <v>28</v>
      </c>
      <c r="F1746" s="77" t="n">
        <v>84.5</v>
      </c>
      <c r="G1746" s="159" t="n">
        <v>-64.5</v>
      </c>
      <c r="H1746" s="120" t="n">
        <f aca="false">SUM(F1746,G1746)</f>
        <v>20</v>
      </c>
      <c r="I1746" s="77" t="n">
        <v>64.5</v>
      </c>
      <c r="J1746" s="77"/>
      <c r="K1746" s="78"/>
      <c r="L1746" s="5" t="n">
        <f aca="false">IF(F1746+G1746&gt;0,H1746,F1746)</f>
        <v>20</v>
      </c>
      <c r="M1746" s="0"/>
      <c r="N1746" s="0"/>
      <c r="O1746" s="0"/>
      <c r="P1746" s="0"/>
      <c r="Q1746" s="0"/>
    </row>
    <row r="1747" customFormat="false" ht="25.5" hidden="false" customHeight="false" outlineLevel="0" collapsed="false">
      <c r="A1747" s="130" t="s">
        <v>61</v>
      </c>
      <c r="B1747" s="81" t="s">
        <v>222</v>
      </c>
      <c r="C1747" s="82" t="n">
        <v>710130</v>
      </c>
      <c r="D1747" s="76" t="s">
        <v>28</v>
      </c>
      <c r="E1747" s="76" t="s">
        <v>28</v>
      </c>
      <c r="F1747" s="83" t="n">
        <v>12.5</v>
      </c>
      <c r="G1747" s="83"/>
      <c r="H1747" s="77" t="n">
        <f aca="false">SUM(F1747,G1747)</f>
        <v>12.5</v>
      </c>
      <c r="I1747" s="77"/>
      <c r="J1747" s="77"/>
      <c r="K1747" s="155"/>
      <c r="L1747" s="5" t="n">
        <f aca="false">IF(F1747+G1747&gt;0,H1747,F1747)</f>
        <v>12.5</v>
      </c>
      <c r="N1747" s="0" t="n">
        <f aca="false">H1747*1000</f>
        <v>12500</v>
      </c>
    </row>
    <row r="1748" customFormat="false" ht="25.5" hidden="false" customHeight="false" outlineLevel="0" collapsed="false">
      <c r="A1748" s="130" t="s">
        <v>63</v>
      </c>
      <c r="B1748" s="81" t="s">
        <v>223</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5</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24</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163" t="n">
        <v>1219.3</v>
      </c>
      <c r="G1813" s="72" t="n">
        <f aca="false">SUM(G1814,G1825,G1872)</f>
        <v>6</v>
      </c>
      <c r="H1813" s="106" t="n">
        <f aca="false">SUM(H1814,H1825,H1872)</f>
        <v>1225.3</v>
      </c>
      <c r="I1813" s="72" t="n">
        <f aca="false">SUM(I1814,I1825,I1872)</f>
        <v>5079.4</v>
      </c>
      <c r="J1813" s="72" t="n">
        <f aca="false">SUM(J1814,J1825,J1872)</f>
        <v>0</v>
      </c>
      <c r="K1813" s="73" t="n">
        <f aca="false">SUM(K1814,K1825,K1872)</f>
        <v>0</v>
      </c>
      <c r="L1813" s="5" t="n">
        <f aca="false">IF(F1813+G1813&gt;0,H1813,F1813)</f>
        <v>1225.3</v>
      </c>
    </row>
    <row r="1814" customFormat="false" ht="12.75" hidden="true" customHeight="false" outlineLevel="0" collapsed="false">
      <c r="A1814" s="74"/>
      <c r="B1814" s="75" t="s">
        <v>24</v>
      </c>
      <c r="C1814" s="75"/>
      <c r="D1814" s="76"/>
      <c r="E1814" s="76"/>
      <c r="F1814" s="77" t="n">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164" t="n">
        <v>1219.3</v>
      </c>
      <c r="G1825" s="77" t="n">
        <f aca="false">SUM(G1826:G1871)</f>
        <v>6</v>
      </c>
      <c r="H1825" s="143" t="n">
        <f aca="false">SUM(H1826:H1871)</f>
        <v>1225.3</v>
      </c>
      <c r="I1825" s="77" t="n">
        <f aca="false">SUM(I1826:I1871)</f>
        <v>5079.4</v>
      </c>
      <c r="J1825" s="77" t="n">
        <f aca="false">SUM(J1826:J1871)</f>
        <v>0</v>
      </c>
      <c r="K1825" s="78" t="n">
        <f aca="false">SUM(K1826:K1871)</f>
        <v>0</v>
      </c>
      <c r="L1825" s="5" t="n">
        <f aca="false">IF(F1825+G1825&gt;0,H1825,F1825)</f>
        <v>1225.3</v>
      </c>
    </row>
    <row r="1826" customFormat="false" ht="40.5" hidden="false" customHeight="true" outlineLevel="0" collapsed="false">
      <c r="A1826" s="165" t="s">
        <v>26</v>
      </c>
      <c r="B1826" s="166" t="s">
        <v>225</v>
      </c>
      <c r="C1826" s="167" t="n">
        <v>710130</v>
      </c>
      <c r="D1826" s="76" t="s">
        <v>28</v>
      </c>
      <c r="E1826" s="76" t="s">
        <v>28</v>
      </c>
      <c r="F1826" s="77" t="n">
        <v>50</v>
      </c>
      <c r="G1826" s="83"/>
      <c r="H1826" s="154" t="n">
        <f aca="false">SUM(F1826,G1826)</f>
        <v>50</v>
      </c>
      <c r="I1826" s="77" t="n">
        <v>2950</v>
      </c>
      <c r="J1826" s="77"/>
      <c r="K1826" s="78"/>
      <c r="L1826" s="5" t="n">
        <f aca="false">IF(F1826+G1826&gt;0,H1826,F1826)</f>
        <v>50</v>
      </c>
      <c r="M1826" s="0" t="n">
        <v>710130</v>
      </c>
      <c r="S1826" s="0" t="n">
        <f aca="false">SUBTOTAL(9,H1826:H1847)</f>
        <v>1019.3</v>
      </c>
      <c r="T1826" s="0" t="n">
        <f aca="false">SUBTOTAL(9,I1826:I1847)</f>
        <v>5079.4</v>
      </c>
    </row>
    <row r="1827" customFormat="false" ht="69" hidden="false" customHeight="true" outlineLevel="0" collapsed="false">
      <c r="A1827" s="165" t="s">
        <v>29</v>
      </c>
      <c r="B1827" s="168" t="s">
        <v>226</v>
      </c>
      <c r="C1827" s="167" t="n">
        <v>710130</v>
      </c>
      <c r="D1827" s="76" t="s">
        <v>28</v>
      </c>
      <c r="E1827" s="76" t="s">
        <v>28</v>
      </c>
      <c r="F1827" s="77" t="n">
        <v>400</v>
      </c>
      <c r="G1827" s="83"/>
      <c r="H1827" s="154" t="n">
        <f aca="false">SUM(F1827,G1827)</f>
        <v>400</v>
      </c>
      <c r="I1827" s="77" t="n">
        <v>1000</v>
      </c>
      <c r="J1827" s="77"/>
      <c r="K1827" s="78"/>
      <c r="L1827" s="5" t="n">
        <f aca="false">IF(F1827+G1827&gt;0,H1827,F1827)</f>
        <v>400</v>
      </c>
    </row>
    <row r="1828" customFormat="false" ht="25.5" hidden="false" customHeight="false" outlineLevel="0" collapsed="false">
      <c r="A1828" s="165" t="s">
        <v>57</v>
      </c>
      <c r="B1828" s="168" t="s">
        <v>227</v>
      </c>
      <c r="C1828" s="167" t="n">
        <v>710130</v>
      </c>
      <c r="D1828" s="76" t="s">
        <v>28</v>
      </c>
      <c r="E1828" s="76" t="s">
        <v>28</v>
      </c>
      <c r="F1828" s="77" t="n">
        <v>69</v>
      </c>
      <c r="G1828" s="83"/>
      <c r="H1828" s="154" t="n">
        <f aca="false">SUM(F1828,G1828)</f>
        <v>69</v>
      </c>
      <c r="I1828" s="77"/>
      <c r="J1828" s="77"/>
      <c r="K1828" s="78"/>
      <c r="L1828" s="5" t="n">
        <f aca="false">IF(F1828+G1828&gt;0,H1828,F1828)</f>
        <v>69</v>
      </c>
    </row>
    <row r="1829" customFormat="false" ht="12.75" hidden="false" customHeight="false" outlineLevel="0" collapsed="false">
      <c r="A1829" s="165" t="s">
        <v>59</v>
      </c>
      <c r="B1829" s="168" t="s">
        <v>228</v>
      </c>
      <c r="C1829" s="167" t="n">
        <v>710130</v>
      </c>
      <c r="D1829" s="76" t="s">
        <v>28</v>
      </c>
      <c r="E1829" s="76" t="s">
        <v>28</v>
      </c>
      <c r="F1829" s="77" t="n">
        <v>50</v>
      </c>
      <c r="G1829" s="83"/>
      <c r="H1829" s="154" t="n">
        <f aca="false">SUM(F1829,G1829)</f>
        <v>50</v>
      </c>
      <c r="I1829" s="77" t="n">
        <f aca="false">160+450</f>
        <v>610</v>
      </c>
      <c r="J1829" s="77"/>
      <c r="K1829" s="78"/>
      <c r="L1829" s="5" t="n">
        <f aca="false">IF(F1829+G1829&gt;0,H1829,F1829)</f>
        <v>50</v>
      </c>
    </row>
    <row r="1830" customFormat="false" ht="41.1" hidden="false" customHeight="true" outlineLevel="0" collapsed="false">
      <c r="A1830" s="165" t="s">
        <v>61</v>
      </c>
      <c r="B1830" s="168" t="s">
        <v>229</v>
      </c>
      <c r="C1830" s="167" t="n">
        <v>710130</v>
      </c>
      <c r="D1830" s="76" t="s">
        <v>28</v>
      </c>
      <c r="E1830" s="76" t="s">
        <v>28</v>
      </c>
      <c r="F1830" s="77" t="n">
        <v>1.5</v>
      </c>
      <c r="G1830" s="83"/>
      <c r="H1830" s="154" t="n">
        <f aca="false">SUM(F1830,G1830)</f>
        <v>1.5</v>
      </c>
      <c r="I1830" s="77"/>
      <c r="J1830" s="77"/>
      <c r="K1830" s="78"/>
      <c r="L1830" s="5" t="n">
        <f aca="false">IF(F1830+G1830&gt;0,H1830,F1830)</f>
        <v>1.5</v>
      </c>
    </row>
    <row r="1831" customFormat="false" ht="51" hidden="false" customHeight="false" outlineLevel="0" collapsed="false">
      <c r="A1831" s="165" t="s">
        <v>63</v>
      </c>
      <c r="B1831" s="81" t="s">
        <v>230</v>
      </c>
      <c r="C1831" s="167" t="n">
        <v>710130</v>
      </c>
      <c r="D1831" s="169" t="s">
        <v>28</v>
      </c>
      <c r="E1831" s="76" t="s">
        <v>28</v>
      </c>
      <c r="F1831" s="77" t="n">
        <v>51.4</v>
      </c>
      <c r="G1831" s="77"/>
      <c r="H1831" s="77" t="n">
        <f aca="false">SUM(F1831,G1831)</f>
        <v>51.4</v>
      </c>
      <c r="I1831" s="77"/>
      <c r="J1831" s="77"/>
      <c r="K1831" s="78"/>
      <c r="L1831" s="5" t="n">
        <f aca="false">IF(F1831+G1831&gt;0,H1831,F1831)</f>
        <v>51.4</v>
      </c>
    </row>
    <row r="1832" customFormat="false" ht="38.25" hidden="false" customHeight="false" outlineLevel="0" collapsed="false">
      <c r="A1832" s="165" t="s">
        <v>65</v>
      </c>
      <c r="B1832" s="81" t="s">
        <v>231</v>
      </c>
      <c r="C1832" s="167" t="n">
        <v>710130</v>
      </c>
      <c r="D1832" s="169"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5" t="s">
        <v>67</v>
      </c>
      <c r="B1833" s="168" t="s">
        <v>232</v>
      </c>
      <c r="C1833" s="167" t="n">
        <v>710130</v>
      </c>
      <c r="D1833" s="169" t="s">
        <v>28</v>
      </c>
      <c r="E1833" s="76" t="s">
        <v>28</v>
      </c>
      <c r="F1833" s="77" t="n">
        <v>3.6</v>
      </c>
      <c r="G1833" s="83"/>
      <c r="H1833" s="143" t="n">
        <f aca="false">SUM(F1833,G1833)</f>
        <v>3.6</v>
      </c>
      <c r="I1833" s="77" t="n">
        <f aca="false">48.6</f>
        <v>48.6</v>
      </c>
      <c r="J1833" s="77"/>
      <c r="K1833" s="78"/>
      <c r="L1833" s="5" t="n">
        <f aca="false">IF(F1833+G1833&gt;0,H1833,F1833)</f>
        <v>3.6</v>
      </c>
    </row>
    <row r="1834" customFormat="false" ht="39.95" hidden="false" customHeight="true" outlineLevel="0" collapsed="false">
      <c r="A1834" s="165" t="s">
        <v>69</v>
      </c>
      <c r="B1834" s="168" t="s">
        <v>233</v>
      </c>
      <c r="C1834" s="167" t="n">
        <v>710130</v>
      </c>
      <c r="D1834" s="76" t="s">
        <v>28</v>
      </c>
      <c r="E1834" s="76" t="s">
        <v>28</v>
      </c>
      <c r="F1834" s="77" t="n">
        <v>0.3</v>
      </c>
      <c r="G1834" s="83"/>
      <c r="H1834" s="143" t="n">
        <f aca="false">SUM(F1834,G1834)</f>
        <v>0.3</v>
      </c>
      <c r="I1834" s="77" t="n">
        <f aca="false">4.3</f>
        <v>4.3</v>
      </c>
      <c r="J1834" s="77"/>
      <c r="K1834" s="78"/>
      <c r="L1834" s="5" t="n">
        <f aca="false">IF(F1834+G1834&gt;0,H1834,F1834)</f>
        <v>0.3</v>
      </c>
      <c r="M1834" s="4"/>
    </row>
    <row r="1835" customFormat="false" ht="25.5" hidden="false" customHeight="false" outlineLevel="0" collapsed="false">
      <c r="A1835" s="165" t="s">
        <v>71</v>
      </c>
      <c r="B1835" s="170" t="s">
        <v>234</v>
      </c>
      <c r="C1835" s="167" t="n">
        <v>710130</v>
      </c>
      <c r="D1835" s="169" t="s">
        <v>28</v>
      </c>
      <c r="E1835" s="76" t="s">
        <v>28</v>
      </c>
      <c r="F1835" s="77" t="n">
        <v>0.799999999999997</v>
      </c>
      <c r="G1835" s="83"/>
      <c r="H1835" s="77" t="n">
        <f aca="false">SUM(F1835,G1835)</f>
        <v>0.799999999999997</v>
      </c>
      <c r="I1835" s="77" t="n">
        <f aca="false">49.8</f>
        <v>49.8</v>
      </c>
      <c r="J1835" s="77"/>
      <c r="K1835" s="78"/>
      <c r="L1835" s="5" t="n">
        <f aca="false">IF(F1835+G1835&gt;0,H1835,F1835)</f>
        <v>0.799999999999997</v>
      </c>
    </row>
    <row r="1836" customFormat="false" ht="25.5" hidden="false" customHeight="false" outlineLevel="0" collapsed="false">
      <c r="A1836" s="165" t="s">
        <v>73</v>
      </c>
      <c r="B1836" s="168" t="s">
        <v>235</v>
      </c>
      <c r="C1836" s="167" t="n">
        <v>710130</v>
      </c>
      <c r="D1836" s="76" t="s">
        <v>28</v>
      </c>
      <c r="E1836" s="76" t="s">
        <v>28</v>
      </c>
      <c r="F1836" s="77" t="n">
        <v>0.3</v>
      </c>
      <c r="G1836" s="83"/>
      <c r="H1836" s="143" t="n">
        <f aca="false">SUM(F1836,G1836)</f>
        <v>0.3</v>
      </c>
      <c r="I1836" s="77" t="n">
        <f aca="false">4.3</f>
        <v>4.3</v>
      </c>
      <c r="J1836" s="77"/>
      <c r="K1836" s="78"/>
      <c r="L1836" s="5" t="n">
        <f aca="false">IF(F1836+G1836&gt;0,H1836,F1836)</f>
        <v>0.3</v>
      </c>
      <c r="M1836" s="4"/>
    </row>
    <row r="1837" customFormat="false" ht="25.5" hidden="false" customHeight="false" outlineLevel="0" collapsed="false">
      <c r="A1837" s="165" t="s">
        <v>75</v>
      </c>
      <c r="B1837" s="168" t="s">
        <v>236</v>
      </c>
      <c r="C1837" s="167" t="n">
        <v>710130</v>
      </c>
      <c r="D1837" s="169" t="s">
        <v>28</v>
      </c>
      <c r="E1837" s="76" t="s">
        <v>28</v>
      </c>
      <c r="F1837" s="77" t="n">
        <v>1.19999999999999</v>
      </c>
      <c r="G1837" s="83"/>
      <c r="H1837" s="77" t="n">
        <f aca="false">SUM(F1837,G1837)</f>
        <v>1.19999999999999</v>
      </c>
      <c r="I1837" s="77" t="n">
        <v>161.2</v>
      </c>
      <c r="J1837" s="77"/>
      <c r="K1837" s="78"/>
      <c r="L1837" s="5" t="n">
        <f aca="false">IF(F1837+G1837&gt;0,H1837,F1837)</f>
        <v>1.19999999999999</v>
      </c>
    </row>
    <row r="1838" customFormat="false" ht="25.5" hidden="false" customHeight="false" outlineLevel="0" collapsed="false">
      <c r="A1838" s="165" t="s">
        <v>77</v>
      </c>
      <c r="B1838" s="168" t="s">
        <v>237</v>
      </c>
      <c r="C1838" s="167" t="n">
        <v>710130</v>
      </c>
      <c r="D1838" s="76" t="s">
        <v>28</v>
      </c>
      <c r="E1838" s="76" t="s">
        <v>28</v>
      </c>
      <c r="F1838" s="77" t="n">
        <v>0.199999999999999</v>
      </c>
      <c r="G1838" s="83"/>
      <c r="H1838" s="143" t="n">
        <f aca="false">SUM(F1838,G1838)</f>
        <v>0.199999999999999</v>
      </c>
      <c r="I1838" s="77" t="n">
        <f aca="false">16.2</f>
        <v>16.2</v>
      </c>
      <c r="J1838" s="77"/>
      <c r="K1838" s="78"/>
      <c r="L1838" s="5" t="n">
        <f aca="false">IF(F1838+G1838&gt;0,H1838,F1838)</f>
        <v>0.199999999999999</v>
      </c>
      <c r="M1838" s="4"/>
    </row>
    <row r="1839" customFormat="false" ht="38.25" hidden="false" customHeight="false" outlineLevel="0" collapsed="false">
      <c r="A1839" s="165" t="s">
        <v>190</v>
      </c>
      <c r="B1839" s="168" t="s">
        <v>238</v>
      </c>
      <c r="C1839" s="167" t="n">
        <v>710130</v>
      </c>
      <c r="D1839" s="169" t="s">
        <v>28</v>
      </c>
      <c r="E1839" s="76" t="s">
        <v>28</v>
      </c>
      <c r="F1839" s="77" t="n">
        <v>5</v>
      </c>
      <c r="G1839" s="83"/>
      <c r="H1839" s="77" t="n">
        <f aca="false">SUM(F1839,G1839)</f>
        <v>5</v>
      </c>
      <c r="I1839" s="77" t="n">
        <v>80</v>
      </c>
      <c r="J1839" s="77"/>
      <c r="K1839" s="78"/>
      <c r="L1839" s="5" t="n">
        <f aca="false">IF(F1839+G1839&gt;0,H1839,F1839)</f>
        <v>5</v>
      </c>
      <c r="N1839" s="171"/>
    </row>
    <row r="1840" customFormat="false" ht="38.25" hidden="false" customHeight="false" outlineLevel="0" collapsed="false">
      <c r="A1840" s="165" t="s">
        <v>239</v>
      </c>
      <c r="B1840" s="168" t="s">
        <v>240</v>
      </c>
      <c r="C1840" s="167" t="n">
        <v>710130</v>
      </c>
      <c r="D1840" s="169"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5" t="s">
        <v>241</v>
      </c>
      <c r="B1841" s="172" t="s">
        <v>242</v>
      </c>
      <c r="C1841" s="167" t="n">
        <v>710130</v>
      </c>
      <c r="D1841" s="169" t="s">
        <v>28</v>
      </c>
      <c r="E1841" s="76" t="s">
        <v>28</v>
      </c>
      <c r="F1841" s="77" t="n">
        <v>5</v>
      </c>
      <c r="G1841" s="83"/>
      <c r="H1841" s="77" t="n">
        <f aca="false">SUM(F1841,G1841)</f>
        <v>5</v>
      </c>
      <c r="I1841" s="77" t="n">
        <f aca="false">120+5</f>
        <v>125</v>
      </c>
      <c r="J1841" s="77"/>
      <c r="K1841" s="78"/>
      <c r="L1841" s="5" t="n">
        <f aca="false">IF(F1841+G1841&gt;0,H1841,F1841)</f>
        <v>5</v>
      </c>
      <c r="N1841" s="171"/>
    </row>
    <row r="1842" customFormat="false" ht="38.25" hidden="false" customHeight="false" outlineLevel="0" collapsed="false">
      <c r="A1842" s="165" t="s">
        <v>79</v>
      </c>
      <c r="B1842" s="168" t="s">
        <v>243</v>
      </c>
      <c r="C1842" s="167" t="n">
        <v>710130</v>
      </c>
      <c r="D1842" s="169"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5" t="s">
        <v>80</v>
      </c>
      <c r="B1843" s="173" t="s">
        <v>244</v>
      </c>
      <c r="C1843" s="174" t="n">
        <v>710130</v>
      </c>
      <c r="D1843" s="169"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5" t="s">
        <v>81</v>
      </c>
      <c r="B1844" s="81" t="s">
        <v>245</v>
      </c>
      <c r="C1844" s="167" t="n">
        <v>710130</v>
      </c>
      <c r="D1844" s="169" t="s">
        <v>28</v>
      </c>
      <c r="E1844" s="76" t="s">
        <v>28</v>
      </c>
      <c r="F1844" s="77" t="n">
        <v>89.3</v>
      </c>
      <c r="G1844" s="77" t="n">
        <v>6</v>
      </c>
      <c r="H1844" s="77" t="n">
        <f aca="false">SUM(F1844,G1844)</f>
        <v>95.3</v>
      </c>
      <c r="I1844" s="77"/>
      <c r="J1844" s="77"/>
      <c r="K1844" s="78"/>
      <c r="L1844" s="5" t="n">
        <f aca="false">IF(F1844+G1844&gt;0,H1844,F1844)</f>
        <v>95.3</v>
      </c>
    </row>
    <row r="1845" customFormat="false" ht="25.5" hidden="false" customHeight="false" outlineLevel="0" collapsed="false">
      <c r="A1845" s="165" t="s">
        <v>82</v>
      </c>
      <c r="B1845" s="75" t="s">
        <v>246</v>
      </c>
      <c r="C1845" s="167" t="n">
        <v>710130</v>
      </c>
      <c r="D1845" s="169" t="s">
        <v>28</v>
      </c>
      <c r="E1845" s="76" t="s">
        <v>28</v>
      </c>
      <c r="F1845" s="77" t="n">
        <v>90</v>
      </c>
      <c r="G1845" s="77"/>
      <c r="H1845" s="77" t="n">
        <f aca="false">SUM(F1845,G1845)</f>
        <v>90</v>
      </c>
      <c r="I1845" s="77"/>
      <c r="J1845" s="77"/>
      <c r="K1845" s="78"/>
      <c r="L1845" s="5" t="n">
        <f aca="false">IF(F1845+G1845&gt;0,H1845,F1845)</f>
        <v>90</v>
      </c>
    </row>
    <row r="1846" customFormat="false" ht="38.25" hidden="false" customHeight="false" outlineLevel="0" collapsed="false">
      <c r="A1846" s="165" t="s">
        <v>247</v>
      </c>
      <c r="B1846" s="168" t="s">
        <v>248</v>
      </c>
      <c r="C1846" s="167" t="n">
        <v>710130</v>
      </c>
      <c r="D1846" s="76" t="s">
        <v>28</v>
      </c>
      <c r="E1846" s="76" t="s">
        <v>28</v>
      </c>
      <c r="F1846" s="77" t="n">
        <v>5</v>
      </c>
      <c r="G1846" s="83"/>
      <c r="H1846" s="143" t="n">
        <f aca="false">SUM(F1846,G1846)</f>
        <v>5</v>
      </c>
      <c r="I1846" s="77" t="n">
        <v>30</v>
      </c>
      <c r="J1846" s="77"/>
      <c r="K1846" s="78"/>
      <c r="L1846" s="5" t="n">
        <f aca="false">IF(F1846+G1846&gt;0,H1846,F1846)</f>
        <v>5</v>
      </c>
      <c r="M1846" s="4"/>
    </row>
    <row r="1847" customFormat="false" ht="38.25" hidden="false" customHeight="false" outlineLevel="0" collapsed="false">
      <c r="A1847" s="165" t="s">
        <v>249</v>
      </c>
      <c r="B1847" s="81" t="s">
        <v>250</v>
      </c>
      <c r="C1847" s="167" t="n">
        <v>710130</v>
      </c>
      <c r="D1847" s="169" t="s">
        <v>28</v>
      </c>
      <c r="E1847" s="76" t="s">
        <v>28</v>
      </c>
      <c r="F1847" s="77" t="n">
        <v>0</v>
      </c>
      <c r="G1847" s="77"/>
      <c r="H1847" s="77" t="n">
        <f aca="false">SUM(F1847,G1847)</f>
        <v>0</v>
      </c>
      <c r="I1847" s="77"/>
      <c r="J1847" s="77"/>
      <c r="K1847" s="78"/>
      <c r="L1847" s="5" t="str">
        <f aca="false">B1847</f>
        <v>Servicii de expertiză financiară a lucrărilor executate la obiectivul de investiție ”Modernizare DJ 108G Supuru de Sus (DN 19) - Sechereșa - DJ 109N, km 0+000 - 4+910 (4+750)”</v>
      </c>
    </row>
    <row r="1848" customFormat="false" ht="38.25" hidden="false" customHeight="false" outlineLevel="0" collapsed="false">
      <c r="A1848" s="165" t="s">
        <v>251</v>
      </c>
      <c r="B1848" s="81" t="s">
        <v>252</v>
      </c>
      <c r="C1848" s="167" t="n">
        <v>710130</v>
      </c>
      <c r="D1848" s="169" t="s">
        <v>28</v>
      </c>
      <c r="E1848" s="76" t="s">
        <v>28</v>
      </c>
      <c r="F1848" s="77" t="n">
        <v>25</v>
      </c>
      <c r="G1848" s="77"/>
      <c r="H1848" s="77" t="n">
        <f aca="false">SUM(F1848,G1848)</f>
        <v>25</v>
      </c>
      <c r="I1848" s="77"/>
      <c r="J1848" s="77"/>
      <c r="K1848" s="78"/>
      <c r="L1848" s="5" t="n">
        <f aca="false">IF(F1848+G1848&gt;0,H1848,F1848)</f>
        <v>25</v>
      </c>
    </row>
    <row r="1849" customFormat="false" ht="38.25" hidden="false" customHeight="false" outlineLevel="0" collapsed="false">
      <c r="A1849" s="165" t="s">
        <v>253</v>
      </c>
      <c r="B1849" s="81" t="s">
        <v>254</v>
      </c>
      <c r="C1849" s="167" t="n">
        <v>710130</v>
      </c>
      <c r="D1849" s="169" t="s">
        <v>28</v>
      </c>
      <c r="E1849" s="76" t="s">
        <v>28</v>
      </c>
      <c r="F1849" s="77" t="n">
        <v>21</v>
      </c>
      <c r="G1849" s="77"/>
      <c r="H1849" s="77" t="n">
        <f aca="false">SUM(F1849,G1849)</f>
        <v>21</v>
      </c>
      <c r="I1849" s="77"/>
      <c r="J1849" s="77"/>
      <c r="K1849" s="78"/>
      <c r="L1849" s="5" t="n">
        <f aca="false">IF(F1849+G1849&gt;0,H1849,F1849)</f>
        <v>21</v>
      </c>
    </row>
    <row r="1850" customFormat="false" ht="38.25" hidden="false" customHeight="false" outlineLevel="0" collapsed="false">
      <c r="A1850" s="165" t="s">
        <v>83</v>
      </c>
      <c r="B1850" s="81" t="s">
        <v>255</v>
      </c>
      <c r="C1850" s="167" t="n">
        <v>710130</v>
      </c>
      <c r="D1850" s="169" t="s">
        <v>28</v>
      </c>
      <c r="E1850" s="76" t="s">
        <v>28</v>
      </c>
      <c r="F1850" s="77" t="n">
        <v>160</v>
      </c>
      <c r="G1850" s="77"/>
      <c r="H1850" s="77" t="n">
        <f aca="false">SUM(F1850,G1850)</f>
        <v>160</v>
      </c>
      <c r="I1850" s="77"/>
      <c r="J1850" s="77"/>
      <c r="K1850" s="78"/>
      <c r="L1850" s="5" t="n">
        <f aca="false">IF(F1850+G1850&gt;0,H1850,F1850)</f>
        <v>160</v>
      </c>
    </row>
    <row r="1851" customFormat="false" ht="12.75" hidden="true" customHeight="false" outlineLevel="0" collapsed="false">
      <c r="A1851" s="130" t="s">
        <v>249</v>
      </c>
      <c r="B1851" s="81"/>
      <c r="C1851" s="167"/>
      <c r="D1851" s="169"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51</v>
      </c>
      <c r="B1852" s="81"/>
      <c r="C1852" s="167"/>
      <c r="D1852" s="169"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53</v>
      </c>
      <c r="B1853" s="81"/>
      <c r="C1853" s="167"/>
      <c r="D1853" s="169"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3</v>
      </c>
      <c r="B1854" s="81"/>
      <c r="C1854" s="167"/>
      <c r="D1854" s="169"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56</v>
      </c>
      <c r="B1855" s="81"/>
      <c r="C1855" s="167"/>
      <c r="D1855" s="169"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57</v>
      </c>
      <c r="B1856" s="81"/>
      <c r="C1856" s="167"/>
      <c r="D1856" s="169"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58</v>
      </c>
      <c r="B1857" s="81"/>
      <c r="C1857" s="167"/>
      <c r="D1857" s="169"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59</v>
      </c>
      <c r="B1858" s="81"/>
      <c r="C1858" s="167"/>
      <c r="D1858" s="169"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60</v>
      </c>
      <c r="B1859" s="81"/>
      <c r="C1859" s="167"/>
      <c r="D1859" s="169"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61</v>
      </c>
      <c r="B1860" s="81"/>
      <c r="C1860" s="167"/>
      <c r="D1860" s="169"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62</v>
      </c>
      <c r="B1861" s="81"/>
      <c r="C1861" s="167"/>
      <c r="D1861" s="169"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63</v>
      </c>
      <c r="B1862" s="81"/>
      <c r="C1862" s="167"/>
      <c r="D1862" s="169"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64</v>
      </c>
      <c r="B1863" s="75"/>
      <c r="C1863" s="167"/>
      <c r="D1863" s="169"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7"/>
      <c r="D1864" s="169"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7"/>
      <c r="D1865" s="169"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7"/>
      <c r="D1866" s="169"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7"/>
      <c r="D1867" s="169"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7"/>
      <c r="D1868" s="169"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9"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9"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9"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65</v>
      </c>
      <c r="C1883" s="70"/>
      <c r="D1883" s="71"/>
      <c r="E1883" s="71"/>
      <c r="F1883" s="72" t="n">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1"/>
    </row>
    <row r="1884" customFormat="false" ht="12.75" hidden="true" customHeight="false" outlineLevel="0" collapsed="false">
      <c r="A1884" s="74"/>
      <c r="B1884" s="75" t="s">
        <v>24</v>
      </c>
      <c r="C1884" s="75"/>
      <c r="D1884" s="76"/>
      <c r="E1884" s="76"/>
      <c r="F1884" s="77" t="n">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5" t="n">
        <v>1</v>
      </c>
      <c r="B1895" s="79" t="s">
        <v>25</v>
      </c>
      <c r="C1895" s="80"/>
      <c r="D1895" s="76"/>
      <c r="E1895" s="76"/>
      <c r="F1895" s="77" t="n">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6"/>
    </row>
    <row r="1896" customFormat="false" ht="38.25" hidden="false" customHeight="false" outlineLevel="0" collapsed="false">
      <c r="A1896" s="130" t="s">
        <v>26</v>
      </c>
      <c r="B1896" s="81" t="s">
        <v>266</v>
      </c>
      <c r="C1896" s="177"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67</v>
      </c>
      <c r="C1897" s="177"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57</v>
      </c>
      <c r="B1898" s="81"/>
      <c r="C1898" s="177" t="n">
        <v>710130</v>
      </c>
      <c r="D1898" s="76" t="s">
        <v>28</v>
      </c>
      <c r="E1898" s="76" t="s">
        <v>28</v>
      </c>
      <c r="F1898" s="77" t="n">
        <v>0</v>
      </c>
      <c r="G1898" s="77"/>
      <c r="H1898" s="143" t="n">
        <f aca="false">SUM(F1898,G1898)</f>
        <v>0</v>
      </c>
      <c r="I1898" s="77"/>
      <c r="J1898" s="77"/>
      <c r="K1898" s="78"/>
      <c r="L1898" s="5" t="n">
        <f aca="false">IF(F1898+G1898&gt;0,H1898,F1898)</f>
        <v>0</v>
      </c>
    </row>
    <row r="1899" customFormat="false" ht="12.75" hidden="true" customHeight="false" outlineLevel="0" collapsed="false">
      <c r="A1899" s="130" t="s">
        <v>59</v>
      </c>
      <c r="B1899" s="81"/>
      <c r="C1899" s="177"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8" t="s">
        <v>268</v>
      </c>
      <c r="C1917" s="179"/>
      <c r="D1917" s="61"/>
      <c r="E1917" s="61"/>
      <c r="F1917" s="152" t="n">
        <v>131723.1</v>
      </c>
      <c r="G1917" s="152" t="n">
        <f aca="false">SUM(G1918,G1952,G1986,G2021,G2090,G2192,G2296,G2376,G2409,G2443,G242,G2227,G2507)</f>
        <v>-757.8</v>
      </c>
      <c r="H1917" s="152" t="n">
        <f aca="false">SUM(H1918,H1952,H1986,H2021,H2090,H2192,H2296,H2376,H2409,H2443,H242,H2227,H2507)</f>
        <v>130965.3</v>
      </c>
      <c r="I1917" s="65" t="n">
        <f aca="false">SUM(I1918,I1952,I1986,I2021,I2090,I2192,I2296,I2376,I2409,I2443,I242,I2227,I2507)</f>
        <v>30019.8</v>
      </c>
      <c r="J1917" s="65" t="n">
        <f aca="false">SUM(J1918,J1952,J1986,J2021,J2090,J2192,J2296,J2376,J2409,J2443,J242,J2227,J2507)</f>
        <v>0</v>
      </c>
      <c r="K1917" s="66" t="n">
        <f aca="false">SUM(K1918,K1952,K1986,K2021,K2090,K2192,K2296,K2376,K2409,K2443,K242,K2227,K2507)</f>
        <v>0</v>
      </c>
      <c r="L1917" s="5" t="n">
        <f aca="false">IF(F1917+G1917&gt;0,H1917,F1917)</f>
        <v>130965.3</v>
      </c>
    </row>
    <row r="1918" s="67" customFormat="true" ht="14.25" hidden="true" customHeight="false" outlineLevel="0" collapsed="false">
      <c r="A1918" s="68"/>
      <c r="B1918" s="69" t="s">
        <v>23</v>
      </c>
      <c r="C1918" s="70"/>
      <c r="D1918" s="71"/>
      <c r="E1918" s="71"/>
      <c r="F1918" s="72" t="n">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80" t="n">
        <f aca="false">H1931</f>
        <v>0</v>
      </c>
      <c r="O1931" s="0"/>
      <c r="P1931" s="0"/>
      <c r="Q1931" s="0"/>
    </row>
    <row r="1932" s="67" customFormat="true" ht="25.5" hidden="true" customHeight="false" outlineLevel="0" collapsed="false">
      <c r="A1932" s="181" t="s">
        <v>29</v>
      </c>
      <c r="B1932" s="81" t="s">
        <v>269</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2"/>
      <c r="C1942" s="182"/>
      <c r="D1942" s="76"/>
      <c r="E1942" s="76"/>
      <c r="F1942" s="77" t="n">
        <v>0</v>
      </c>
      <c r="G1942" s="183"/>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70</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2</v>
      </c>
      <c r="B2104" s="184"/>
      <c r="C2104" s="185"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4</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9</v>
      </c>
      <c r="B2106" s="184"/>
      <c r="C2106" s="184"/>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2</v>
      </c>
      <c r="B2107" s="184"/>
      <c r="C2107" s="184"/>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7" t="s">
        <v>26</v>
      </c>
      <c r="B2172" s="184"/>
      <c r="C2172" s="184"/>
      <c r="D2172" s="76"/>
      <c r="E2172" s="76"/>
      <c r="F2172" s="77" t="n">
        <v>0</v>
      </c>
      <c r="G2172" s="77"/>
      <c r="H2172" s="77" t="n">
        <f aca="false">SUM(F2172,G2172)</f>
        <v>0</v>
      </c>
      <c r="I2172" s="77"/>
      <c r="J2172" s="77"/>
      <c r="K2172" s="78"/>
      <c r="L2172" s="5" t="n">
        <f aca="false">IF(F2172+G2172&gt;0,H2172,F2172)</f>
        <v>0</v>
      </c>
      <c r="P2172" s="0" t="s">
        <v>271</v>
      </c>
    </row>
    <row r="2173" customFormat="false" ht="12.75" hidden="true" customHeight="false" outlineLevel="0" collapsed="false">
      <c r="A2173" s="147"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5" t="s">
        <v>26</v>
      </c>
      <c r="B2206" s="146" t="s">
        <v>272</v>
      </c>
      <c r="C2206" s="186" t="n">
        <v>710101</v>
      </c>
      <c r="D2206" s="76" t="s">
        <v>28</v>
      </c>
      <c r="E2206" s="76" t="s">
        <v>28</v>
      </c>
      <c r="F2206" s="77" t="n">
        <v>1457.1</v>
      </c>
      <c r="G2206" s="77"/>
      <c r="H2206" s="154" t="n">
        <f aca="false">SUM(F2206,G2206)</f>
        <v>1457.1</v>
      </c>
      <c r="I2206" s="77"/>
      <c r="J2206" s="77"/>
      <c r="K2206" s="155"/>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5" t="s">
        <v>29</v>
      </c>
      <c r="B2207" s="146" t="s">
        <v>273</v>
      </c>
      <c r="C2207" s="186" t="n">
        <v>710101</v>
      </c>
      <c r="D2207" s="76" t="s">
        <v>28</v>
      </c>
      <c r="E2207" s="76" t="s">
        <v>28</v>
      </c>
      <c r="F2207" s="77" t="n">
        <v>22</v>
      </c>
      <c r="G2207" s="77"/>
      <c r="H2207" s="154" t="n">
        <f aca="false">SUM(F2207,G2207)</f>
        <v>22</v>
      </c>
      <c r="I2207" s="77"/>
      <c r="J2207" s="77"/>
      <c r="K2207" s="78"/>
      <c r="L2207" s="5" t="n">
        <f aca="false">IF(F2207+G2207&gt;0,H2207,F2207)</f>
        <v>22</v>
      </c>
    </row>
    <row r="2208" customFormat="false" ht="12.75" hidden="true" customHeight="false" outlineLevel="0" collapsed="false">
      <c r="A2208" s="165" t="s">
        <v>57</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70</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74</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75</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v>2799</v>
      </c>
      <c r="G2296" s="106" t="n">
        <f aca="false">SUM(G2297,G2341)</f>
        <v>43.2</v>
      </c>
      <c r="H2296" s="106" t="n">
        <f aca="false">SUM(H2297,H2341)</f>
        <v>2842.2</v>
      </c>
      <c r="I2296" s="72" t="n">
        <f aca="false">SUM(I2297,I2341)</f>
        <v>810.3</v>
      </c>
      <c r="J2296" s="72" t="n">
        <f aca="false">SUM(J2297,J2341)</f>
        <v>0</v>
      </c>
      <c r="K2296" s="73" t="n">
        <f aca="false">SUM(K2297,K2341)</f>
        <v>0</v>
      </c>
      <c r="L2296" s="5" t="n">
        <f aca="false">IF(F2296+G2296&gt;0,H2296,F2296)</f>
        <v>2842.2</v>
      </c>
    </row>
    <row r="2297" customFormat="false" ht="12.75" hidden="false" customHeight="false" outlineLevel="0" collapsed="false">
      <c r="A2297" s="93"/>
      <c r="B2297" s="131" t="s">
        <v>49</v>
      </c>
      <c r="C2297" s="132"/>
      <c r="D2297" s="95"/>
      <c r="E2297" s="95"/>
      <c r="F2297" s="96" t="n">
        <v>2799</v>
      </c>
      <c r="G2297" s="96" t="n">
        <f aca="false">SUM(G2298,G2309,G2330)</f>
        <v>43.2</v>
      </c>
      <c r="H2297" s="96" t="n">
        <f aca="false">SUM(H2298,H2309,H2330)</f>
        <v>2842.2</v>
      </c>
      <c r="I2297" s="96" t="n">
        <f aca="false">SUM(I2298,I2309,I2330)</f>
        <v>810.3</v>
      </c>
      <c r="J2297" s="96" t="n">
        <f aca="false">SUM(J2298,J2309,J2330)</f>
        <v>0</v>
      </c>
      <c r="K2297" s="97" t="n">
        <f aca="false">SUM(K2298,K2309,K2330)</f>
        <v>0</v>
      </c>
      <c r="L2297" s="5" t="n">
        <f aca="false">IF(F2297+G2297&gt;0,H2297,F2297)</f>
        <v>2842.2</v>
      </c>
      <c r="M2297" s="98"/>
      <c r="N2297" s="99"/>
    </row>
    <row r="2298" customFormat="false" ht="12.75" hidden="true" customHeight="false" outlineLevel="0" collapsed="false">
      <c r="A2298" s="74"/>
      <c r="B2298" s="75" t="s">
        <v>24</v>
      </c>
      <c r="C2298" s="75"/>
      <c r="D2298" s="76"/>
      <c r="E2298" s="76"/>
      <c r="F2298" s="77" t="n">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v>2799</v>
      </c>
      <c r="G2309" s="143" t="n">
        <f aca="false">SUM(G2310:G2312,G2313,G2314,G2315,G2316,G2317,G2318,G2319,G2320:G2328,G2329)</f>
        <v>43.2</v>
      </c>
      <c r="H2309" s="143" t="n">
        <f aca="false">SUM(H2310:H2312,H2313,H2314,H2315,H2316,H2317,H2318,H2319,H2320:H2328,H2329)</f>
        <v>2842.2</v>
      </c>
      <c r="I2309" s="77" t="n">
        <f aca="false">SUM(I2310:I2312,I2313,I2314,I2315,I2316,I2317,I2318,I2319,I2320:I2328,I2329)</f>
        <v>810.3</v>
      </c>
      <c r="J2309" s="77" t="n">
        <f aca="false">SUM(J2310:J2312,J2313,J2314,J2315,J2316,J2317,J2318,J2319,J2320:J2328,J2329)</f>
        <v>0</v>
      </c>
      <c r="K2309" s="78" t="n">
        <f aca="false">SUM(K2310:K2312,K2313,K2314,K2315,K2316,K2317,K2318,K2319,K2320:K2328,K2329)</f>
        <v>0</v>
      </c>
      <c r="L2309" s="5" t="n">
        <f aca="false">IF(F2309+G2309&gt;0,H2309,F2309)</f>
        <v>2842.2</v>
      </c>
    </row>
    <row r="2310" s="188" customFormat="true" ht="38.25" hidden="false" customHeight="false" outlineLevel="0" collapsed="false">
      <c r="A2310" s="147" t="s">
        <v>26</v>
      </c>
      <c r="B2310" s="81" t="s">
        <v>276</v>
      </c>
      <c r="C2310" s="140"/>
      <c r="D2310" s="76" t="s">
        <v>28</v>
      </c>
      <c r="E2310" s="76" t="s">
        <v>28</v>
      </c>
      <c r="F2310" s="77" t="n">
        <v>0</v>
      </c>
      <c r="G2310" s="77"/>
      <c r="H2310" s="77" t="n">
        <f aca="false">SUM(F2310,G2310)</f>
        <v>0</v>
      </c>
      <c r="I2310" s="77"/>
      <c r="J2310" s="77"/>
      <c r="K2310" s="78"/>
      <c r="L2310" s="187" t="str">
        <f aca="false">B2310</f>
        <v>Cheltuieli    execuție lucrări de construire/ reabilitare și modernizare clădiri cu destinația Centru de primire în regim de urgență a minorilor  la imobilul din loc.  Hurezu Mare -   multianual</v>
      </c>
    </row>
    <row r="2311" s="188" customFormat="true" ht="51" hidden="false" customHeight="false" outlineLevel="0" collapsed="false">
      <c r="A2311" s="147" t="s">
        <v>29</v>
      </c>
      <c r="B2311" s="81" t="s">
        <v>277</v>
      </c>
      <c r="C2311" s="105"/>
      <c r="D2311" s="76" t="s">
        <v>28</v>
      </c>
      <c r="E2311" s="76" t="s">
        <v>28</v>
      </c>
      <c r="F2311" s="77" t="n">
        <v>590</v>
      </c>
      <c r="G2311" s="77"/>
      <c r="H2311" s="77" t="n">
        <f aca="false">SUM(F2311,G2311)</f>
        <v>590</v>
      </c>
      <c r="I2311" s="77"/>
      <c r="J2311" s="77"/>
      <c r="K2311" s="78"/>
      <c r="L2311" s="5" t="n">
        <f aca="false">IF(F2311+G2311&gt;0,H2311,F2311)</f>
        <v>590</v>
      </c>
      <c r="N2311" s="188" t="s">
        <v>127</v>
      </c>
    </row>
    <row r="2312" s="188" customFormat="true" ht="25.5" hidden="false" customHeight="false" outlineLevel="0" collapsed="false">
      <c r="A2312" s="147" t="s">
        <v>57</v>
      </c>
      <c r="B2312" s="81" t="s">
        <v>278</v>
      </c>
      <c r="C2312" s="105"/>
      <c r="D2312" s="76" t="s">
        <v>28</v>
      </c>
      <c r="E2312" s="76" t="s">
        <v>28</v>
      </c>
      <c r="F2312" s="77" t="n">
        <v>381</v>
      </c>
      <c r="G2312" s="77"/>
      <c r="H2312" s="77" t="n">
        <f aca="false">SUM(F2312,G2312)</f>
        <v>381</v>
      </c>
      <c r="I2312" s="77"/>
      <c r="J2312" s="77"/>
      <c r="K2312" s="78"/>
      <c r="L2312" s="5" t="n">
        <f aca="false">IF(F2312+G2312&gt;0,H2312,F2312)</f>
        <v>381</v>
      </c>
      <c r="N2312" s="188" t="s">
        <v>127</v>
      </c>
    </row>
    <row r="2313" customFormat="false" ht="12.75" hidden="false" customHeight="false" outlineLevel="0" collapsed="false">
      <c r="A2313" s="147" t="s">
        <v>59</v>
      </c>
      <c r="B2313" s="81" t="s">
        <v>279</v>
      </c>
      <c r="C2313" s="105"/>
      <c r="D2313" s="76" t="s">
        <v>28</v>
      </c>
      <c r="E2313" s="76" t="s">
        <v>28</v>
      </c>
      <c r="F2313" s="77" t="n">
        <v>190</v>
      </c>
      <c r="G2313" s="77"/>
      <c r="H2313" s="77" t="n">
        <f aca="false">SUM(F2313,G2313)</f>
        <v>190</v>
      </c>
      <c r="I2313" s="77"/>
      <c r="J2313" s="77"/>
      <c r="K2313" s="78"/>
      <c r="L2313" s="5" t="n">
        <f aca="false">IF(F2313+G2313&gt;0,H2313,F2313)</f>
        <v>190</v>
      </c>
      <c r="N2313" s="0" t="s">
        <v>127</v>
      </c>
    </row>
    <row r="2314" customFormat="false" ht="12.75" hidden="false" customHeight="false" outlineLevel="0" collapsed="false">
      <c r="A2314" s="147" t="s">
        <v>61</v>
      </c>
      <c r="B2314" s="81" t="s">
        <v>280</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7" t="s">
        <v>63</v>
      </c>
      <c r="B2315" s="81" t="s">
        <v>281</v>
      </c>
      <c r="C2315" s="105"/>
      <c r="D2315" s="76" t="s">
        <v>28</v>
      </c>
      <c r="E2315" s="76" t="s">
        <v>28</v>
      </c>
      <c r="F2315" s="77" t="n">
        <v>363.8</v>
      </c>
      <c r="G2315" s="77" t="n">
        <v>-119.1</v>
      </c>
      <c r="H2315" s="77" t="n">
        <f aca="false">SUM(F2315,G2315)</f>
        <v>244.7</v>
      </c>
      <c r="I2315" s="77" t="n">
        <f aca="false">1055-244.7</f>
        <v>810.3</v>
      </c>
      <c r="J2315" s="77"/>
      <c r="K2315" s="78"/>
      <c r="L2315" s="5" t="n">
        <f aca="false">IF(F2315+G2315&gt;0,H2315,F2315)</f>
        <v>244.7</v>
      </c>
    </row>
    <row r="2316" customFormat="false" ht="25.5" hidden="false" customHeight="false" outlineLevel="0" collapsed="false">
      <c r="A2316" s="147" t="s">
        <v>65</v>
      </c>
      <c r="B2316" s="81" t="s">
        <v>282</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7" t="s">
        <v>67</v>
      </c>
      <c r="B2317" s="81" t="s">
        <v>283</v>
      </c>
      <c r="C2317" s="105"/>
      <c r="D2317" s="76" t="s">
        <v>28</v>
      </c>
      <c r="E2317" s="76" t="s">
        <v>28</v>
      </c>
      <c r="F2317" s="77" t="n">
        <v>310</v>
      </c>
      <c r="G2317" s="77" t="n">
        <v>-3</v>
      </c>
      <c r="H2317" s="77" t="n">
        <f aca="false">SUM(F2317,G2317)</f>
        <v>307</v>
      </c>
      <c r="I2317" s="77"/>
      <c r="J2317" s="77"/>
      <c r="K2317" s="78"/>
      <c r="L2317" s="5" t="n">
        <f aca="false">IF(F2317+G2317&gt;0,H2317,F2317)</f>
        <v>307</v>
      </c>
    </row>
    <row r="2318" customFormat="false" ht="25.5" hidden="false" customHeight="false" outlineLevel="0" collapsed="false">
      <c r="A2318" s="147" t="s">
        <v>69</v>
      </c>
      <c r="B2318" s="81" t="s">
        <v>284</v>
      </c>
      <c r="C2318" s="105"/>
      <c r="D2318" s="76" t="s">
        <v>28</v>
      </c>
      <c r="E2318" s="76" t="s">
        <v>28</v>
      </c>
      <c r="F2318" s="77" t="n">
        <v>1</v>
      </c>
      <c r="G2318" s="77" t="n">
        <v>2.7</v>
      </c>
      <c r="H2318" s="77" t="n">
        <f aca="false">SUM(F2318,G2318)</f>
        <v>3.7</v>
      </c>
      <c r="I2318" s="77"/>
      <c r="J2318" s="77"/>
      <c r="K2318" s="78"/>
      <c r="L2318" s="5" t="n">
        <f aca="false">IF(F2318+G2318&gt;0,H2318,F2318)</f>
        <v>3.7</v>
      </c>
    </row>
    <row r="2319" customFormat="false" ht="12.75" hidden="false" customHeight="false" outlineLevel="0" collapsed="false">
      <c r="A2319" s="147" t="s">
        <v>71</v>
      </c>
      <c r="B2319" s="81" t="s">
        <v>285</v>
      </c>
      <c r="C2319" s="105"/>
      <c r="D2319" s="76" t="s">
        <v>28</v>
      </c>
      <c r="E2319" s="76" t="s">
        <v>28</v>
      </c>
      <c r="F2319" s="77" t="n">
        <v>27</v>
      </c>
      <c r="G2319" s="77"/>
      <c r="H2319" s="77" t="n">
        <f aca="false">SUM(F2319,G2319)</f>
        <v>27</v>
      </c>
      <c r="I2319" s="77"/>
      <c r="J2319" s="77"/>
      <c r="K2319" s="78"/>
      <c r="L2319" s="5" t="n">
        <f aca="false">IF(F2319+G2319&gt;0,H2319,F2319)</f>
        <v>27</v>
      </c>
    </row>
    <row r="2320" customFormat="false" ht="12.75" hidden="false" customHeight="false" outlineLevel="0" collapsed="false">
      <c r="A2320" s="147" t="s">
        <v>73</v>
      </c>
      <c r="B2320" s="81" t="s">
        <v>286</v>
      </c>
      <c r="C2320" s="105"/>
      <c r="D2320" s="76" t="s">
        <v>28</v>
      </c>
      <c r="E2320" s="76" t="s">
        <v>28</v>
      </c>
      <c r="F2320" s="77" t="n">
        <v>20</v>
      </c>
      <c r="G2320" s="77" t="n">
        <v>-20</v>
      </c>
      <c r="H2320" s="77" t="n">
        <f aca="false">SUM(F2320,G2320)</f>
        <v>0</v>
      </c>
      <c r="I2320" s="77"/>
      <c r="J2320" s="77"/>
      <c r="K2320" s="78"/>
      <c r="L2320" s="5" t="str">
        <f aca="false">B2320</f>
        <v>Achizitie cu montaj fosa septica la CAbR Noroieni</v>
      </c>
    </row>
    <row r="2321" customFormat="false" ht="12.75" hidden="false" customHeight="false" outlineLevel="0" collapsed="false">
      <c r="A2321" s="147" t="s">
        <v>75</v>
      </c>
      <c r="B2321" s="81" t="s">
        <v>287</v>
      </c>
      <c r="C2321" s="105"/>
      <c r="D2321" s="76" t="s">
        <v>28</v>
      </c>
      <c r="E2321" s="76" t="s">
        <v>28</v>
      </c>
      <c r="F2321" s="77" t="n">
        <v>103.7</v>
      </c>
      <c r="G2321" s="77"/>
      <c r="H2321" s="77" t="n">
        <f aca="false">SUM(F2321,G2321)</f>
        <v>103.7</v>
      </c>
      <c r="I2321" s="77"/>
      <c r="J2321" s="77"/>
      <c r="K2321" s="78"/>
      <c r="L2321" s="5" t="n">
        <f aca="false">IF(F2321+G2321&gt;0,H2321,F2321)</f>
        <v>103.7</v>
      </c>
    </row>
    <row r="2322" customFormat="false" ht="12.75" hidden="false" customHeight="false" outlineLevel="0" collapsed="false">
      <c r="A2322" s="147" t="s">
        <v>77</v>
      </c>
      <c r="B2322" s="81" t="s">
        <v>288</v>
      </c>
      <c r="C2322" s="105"/>
      <c r="D2322" s="76" t="s">
        <v>28</v>
      </c>
      <c r="E2322" s="76" t="s">
        <v>28</v>
      </c>
      <c r="F2322" s="77" t="n">
        <v>0</v>
      </c>
      <c r="G2322" s="77"/>
      <c r="H2322" s="77" t="n">
        <f aca="false">SUM(F2322,G2322)</f>
        <v>0</v>
      </c>
      <c r="I2322" s="77"/>
      <c r="J2322" s="77"/>
      <c r="K2322" s="78"/>
      <c r="L2322" s="5" t="str">
        <f aca="false">B2322</f>
        <v>Lucrari de reparatii capitale -  la imobilul din loc Noroieni</v>
      </c>
    </row>
    <row r="2323" customFormat="false" ht="12.75" hidden="false" customHeight="false" outlineLevel="0" collapsed="false">
      <c r="A2323" s="147" t="s">
        <v>190</v>
      </c>
      <c r="B2323" s="81" t="s">
        <v>289</v>
      </c>
      <c r="C2323" s="105"/>
      <c r="D2323" s="76" t="s">
        <v>28</v>
      </c>
      <c r="E2323" s="76" t="s">
        <v>28</v>
      </c>
      <c r="F2323" s="77" t="n">
        <v>210</v>
      </c>
      <c r="G2323" s="77"/>
      <c r="H2323" s="77" t="n">
        <f aca="false">SUM(F2323,G2323)</f>
        <v>210</v>
      </c>
      <c r="I2323" s="77"/>
      <c r="J2323" s="77"/>
      <c r="K2323" s="78"/>
      <c r="L2323" s="5" t="n">
        <f aca="false">IF(F2323+G2323&gt;0,H2323,F2323)</f>
        <v>210</v>
      </c>
    </row>
    <row r="2324" customFormat="false" ht="12.75" hidden="false" customHeight="false" outlineLevel="0" collapsed="false">
      <c r="A2324" s="147" t="s">
        <v>239</v>
      </c>
      <c r="B2324" s="81" t="s">
        <v>290</v>
      </c>
      <c r="C2324" s="105"/>
      <c r="D2324" s="76" t="s">
        <v>28</v>
      </c>
      <c r="E2324" s="76" t="s">
        <v>28</v>
      </c>
      <c r="F2324" s="77" t="n">
        <v>250</v>
      </c>
      <c r="G2324" s="77"/>
      <c r="H2324" s="77" t="n">
        <f aca="false">SUM(F2324,G2324)</f>
        <v>250</v>
      </c>
      <c r="I2324" s="77"/>
      <c r="J2324" s="77"/>
      <c r="K2324" s="78"/>
      <c r="L2324" s="5" t="n">
        <f aca="false">IF(F2324+G2324&gt;0,H2324,F2324)</f>
        <v>250</v>
      </c>
    </row>
    <row r="2325" customFormat="false" ht="51" hidden="false" customHeight="false" outlineLevel="0" collapsed="false">
      <c r="A2325" s="147" t="s">
        <v>241</v>
      </c>
      <c r="B2325" s="81" t="s">
        <v>291</v>
      </c>
      <c r="C2325" s="105"/>
      <c r="D2325" s="76" t="s">
        <v>28</v>
      </c>
      <c r="E2325" s="76" t="s">
        <v>28</v>
      </c>
      <c r="F2325" s="77" t="n">
        <v>0</v>
      </c>
      <c r="G2325" s="77" t="n">
        <v>100</v>
      </c>
      <c r="H2325" s="77" t="n">
        <f aca="false">SUM(F2325,G2325)</f>
        <v>100</v>
      </c>
      <c r="I2325" s="77"/>
      <c r="J2325" s="77"/>
      <c r="K2325" s="78"/>
      <c r="L2325" s="5" t="n">
        <f aca="false">IF(F2325+G2325&gt;0,H2325,F2325)</f>
        <v>100</v>
      </c>
    </row>
    <row r="2326" customFormat="false" ht="12.75" hidden="false" customHeight="false" outlineLevel="0" collapsed="false">
      <c r="A2326" s="147" t="s">
        <v>79</v>
      </c>
      <c r="B2326" s="81" t="s">
        <v>292</v>
      </c>
      <c r="C2326" s="105"/>
      <c r="D2326" s="76" t="s">
        <v>28</v>
      </c>
      <c r="E2326" s="76" t="s">
        <v>28</v>
      </c>
      <c r="F2326" s="77" t="n">
        <v>26</v>
      </c>
      <c r="G2326" s="77" t="n">
        <v>82.6</v>
      </c>
      <c r="H2326" s="77" t="n">
        <f aca="false">SUM(F2326,G2326)</f>
        <v>108.6</v>
      </c>
      <c r="I2326" s="77"/>
      <c r="J2326" s="77"/>
      <c r="K2326" s="78"/>
      <c r="L2326" s="5" t="n">
        <f aca="false">IF(F2326+G2326&gt;0,H2326,F2326)</f>
        <v>108.6</v>
      </c>
    </row>
    <row r="2327" customFormat="false" ht="12.75" hidden="true" customHeight="false" outlineLevel="0" collapsed="false">
      <c r="A2327" s="147" t="s">
        <v>80</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7" t="s">
        <v>81</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7" t="s">
        <v>82</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7"/>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7" t="s">
        <v>26</v>
      </c>
      <c r="B2331" s="81"/>
      <c r="C2331" s="81"/>
      <c r="D2331" s="76"/>
      <c r="E2331" s="76"/>
      <c r="F2331" s="76" t="n">
        <v>0</v>
      </c>
      <c r="G2331" s="77"/>
      <c r="H2331" s="76" t="n">
        <f aca="false">SUM(F2331,G2331)</f>
        <v>0</v>
      </c>
      <c r="I2331" s="76"/>
      <c r="J2331" s="76"/>
      <c r="K2331" s="189"/>
      <c r="L2331" s="5" t="n">
        <f aca="false">IF(F2331+G2331&gt;0,H2331,F2331)</f>
        <v>0</v>
      </c>
    </row>
    <row r="2332" customFormat="false" ht="12.75" hidden="true" customHeight="false" outlineLevel="0" collapsed="false">
      <c r="A2332" s="147" t="s">
        <v>29</v>
      </c>
      <c r="B2332" s="81"/>
      <c r="C2332" s="81"/>
      <c r="D2332" s="76"/>
      <c r="E2332" s="76"/>
      <c r="F2332" s="76" t="n">
        <v>0</v>
      </c>
      <c r="G2332" s="77"/>
      <c r="H2332" s="76" t="n">
        <f aca="false">SUM(F2332,G2332)</f>
        <v>0</v>
      </c>
      <c r="I2332" s="76"/>
      <c r="J2332" s="76"/>
      <c r="K2332" s="189"/>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v>206</v>
      </c>
      <c r="G2376" s="72" t="n">
        <f aca="false">SUM(G2377,G2388,G2398)</f>
        <v>-190</v>
      </c>
      <c r="H2376" s="106" t="n">
        <f aca="false">SUM(H2377,H2388,H2398)</f>
        <v>16</v>
      </c>
      <c r="I2376" s="72" t="n">
        <f aca="false">SUM(I2377,I2388,I2398)</f>
        <v>190</v>
      </c>
      <c r="J2376" s="72" t="n">
        <f aca="false">SUM(J2377,J2388,J2398)</f>
        <v>0</v>
      </c>
      <c r="K2376" s="73" t="n">
        <f aca="false">SUM(K2377,K2388,K2398)</f>
        <v>0</v>
      </c>
      <c r="L2376" s="5" t="n">
        <f aca="false">IF(F2376+G2376&gt;0,H2376,F2376)</f>
        <v>16</v>
      </c>
    </row>
    <row r="2377" customFormat="false" ht="12.75" hidden="true" customHeight="false" outlineLevel="0" collapsed="false">
      <c r="A2377" s="74"/>
      <c r="B2377" s="75" t="s">
        <v>24</v>
      </c>
      <c r="C2377" s="75"/>
      <c r="D2377" s="76"/>
      <c r="E2377" s="76"/>
      <c r="F2377" s="77" t="n">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v>206</v>
      </c>
      <c r="G2388" s="77" t="n">
        <f aca="false">SUM(G2389,G2390,G2391,G2392,G2393,G2394,G2395,G2396,G2397)</f>
        <v>-190</v>
      </c>
      <c r="H2388" s="143" t="n">
        <f aca="false">SUM(H2389,H2390,H2391,H2392,H2393,H2394,H2395,H2396,H2397)</f>
        <v>16</v>
      </c>
      <c r="I2388" s="77" t="n">
        <f aca="false">SUM(I2389,I2390,I2391,I2392,I2393,I2394,I2395,I2396,I2397)</f>
        <v>190</v>
      </c>
      <c r="J2388" s="77" t="n">
        <f aca="false">SUM(J2389,J2390,J2391,J2392,J2393,J2394,J2395,J2396,J2397)</f>
        <v>0</v>
      </c>
      <c r="K2388" s="78" t="n">
        <f aca="false">SUM(K2389,K2390,K2391,K2392,K2393,K2394,K2395,K2396,K2397)</f>
        <v>0</v>
      </c>
      <c r="L2388" s="5" t="n">
        <f aca="false">IF(F2388+G2388&gt;0,H2388,F2388)</f>
        <v>16</v>
      </c>
    </row>
    <row r="2389" customFormat="false" ht="12.75" hidden="false" customHeight="false" outlineLevel="0" collapsed="false">
      <c r="A2389" s="130" t="s">
        <v>26</v>
      </c>
      <c r="B2389" s="81" t="s">
        <v>293</v>
      </c>
      <c r="C2389" s="167" t="n">
        <v>710101</v>
      </c>
      <c r="D2389" s="76"/>
      <c r="E2389" s="76"/>
      <c r="F2389" s="77" t="n">
        <v>200</v>
      </c>
      <c r="G2389" s="77" t="n">
        <v>-190</v>
      </c>
      <c r="H2389" s="143" t="n">
        <f aca="false">SUM(F2389,G2389)</f>
        <v>10</v>
      </c>
      <c r="I2389" s="77" t="n">
        <v>190</v>
      </c>
      <c r="J2389" s="77"/>
      <c r="K2389" s="78"/>
      <c r="L2389" s="5" t="n">
        <f aca="false">IF(F2389+G2389&gt;0,H2389,F2389)</f>
        <v>10</v>
      </c>
      <c r="M2389" s="0" t="n">
        <v>710101</v>
      </c>
      <c r="P2389" s="0" t="n">
        <f aca="false">SUBTOTAL(9,H2389:H2390)</f>
        <v>16</v>
      </c>
    </row>
    <row r="2390" s="67" customFormat="true" ht="25.5" hidden="false" customHeight="false" outlineLevel="0" collapsed="false">
      <c r="A2390" s="130" t="s">
        <v>29</v>
      </c>
      <c r="B2390" s="81" t="s">
        <v>294</v>
      </c>
      <c r="C2390" s="167"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57</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95</v>
      </c>
      <c r="C2422" s="167"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v>126826.1</v>
      </c>
      <c r="G2443" s="72" t="n">
        <f aca="false">SUM(G2444,G2455)</f>
        <v>-261</v>
      </c>
      <c r="H2443" s="106" t="n">
        <f aca="false">SUM(H2444,H2455)</f>
        <v>126565.1</v>
      </c>
      <c r="I2443" s="72" t="n">
        <f aca="false">SUM(I2444,I2455)</f>
        <v>28669.5</v>
      </c>
      <c r="J2443" s="72" t="n">
        <f aca="false">SUM(J2444,J2455)</f>
        <v>0</v>
      </c>
      <c r="K2443" s="73" t="n">
        <f aca="false">SUM(K2444,K2455)</f>
        <v>0</v>
      </c>
      <c r="L2443" s="5" t="n">
        <f aca="false">IF(F2443+G2443&gt;0,H2443,F2443)</f>
        <v>126565.1</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3" customFormat="true" ht="12.75" hidden="false" customHeight="false" outlineLevel="0" collapsed="false">
      <c r="A2455" s="190" t="n">
        <v>1</v>
      </c>
      <c r="B2455" s="114" t="s">
        <v>25</v>
      </c>
      <c r="C2455" s="115"/>
      <c r="D2455" s="191"/>
      <c r="E2455" s="191"/>
      <c r="F2455" s="112" t="n">
        <v>126826.1</v>
      </c>
      <c r="G2455" s="112" t="n">
        <f aca="false">SUM(G2456:G2506)</f>
        <v>-261</v>
      </c>
      <c r="H2455" s="112" t="n">
        <f aca="false">SUM(H2456:H2506)</f>
        <v>126565.1</v>
      </c>
      <c r="I2455" s="112" t="n">
        <f aca="false">SUM(I2456:I2506)</f>
        <v>28669.5</v>
      </c>
      <c r="J2455" s="112" t="n">
        <f aca="false">SUM(J2456:J2506)</f>
        <v>0</v>
      </c>
      <c r="K2455" s="113" t="n">
        <f aca="false">SUM(K2456:K2506)</f>
        <v>0</v>
      </c>
      <c r="L2455" s="5" t="n">
        <f aca="false">IF(F2455+G2455&gt;0,H2455,F2455)</f>
        <v>126565.1</v>
      </c>
      <c r="M2455" s="192"/>
      <c r="R2455" s="113"/>
      <c r="S2455" s="112" t="n">
        <f aca="false">SUM(S2456:S2506)</f>
        <v>126565.1</v>
      </c>
      <c r="T2455" s="112" t="n">
        <f aca="false">SUM(T2456:T2506)</f>
        <v>28669.5</v>
      </c>
      <c r="U2455" s="112" t="n">
        <f aca="false">SUM(U2456:U2506)</f>
        <v>0</v>
      </c>
      <c r="V2455" s="112" t="n">
        <f aca="false">SUM(V2456:V2506)</f>
        <v>0</v>
      </c>
      <c r="W2455" s="194"/>
    </row>
    <row r="2456" customFormat="false" ht="51" hidden="false" customHeight="false" outlineLevel="0" collapsed="false">
      <c r="A2456" s="165" t="s">
        <v>26</v>
      </c>
      <c r="B2456" s="168" t="s">
        <v>296</v>
      </c>
      <c r="C2456" s="167" t="n">
        <v>710101</v>
      </c>
      <c r="D2456" s="76" t="s">
        <v>28</v>
      </c>
      <c r="E2456" s="76" t="s">
        <v>28</v>
      </c>
      <c r="F2456" s="77" t="n">
        <v>43766.8</v>
      </c>
      <c r="G2456" s="83"/>
      <c r="H2456" s="143" t="n">
        <f aca="false">SUM(F2456,G2456)</f>
        <v>43766.8</v>
      </c>
      <c r="I2456" s="77"/>
      <c r="J2456" s="77"/>
      <c r="K2456" s="155"/>
      <c r="L2456" s="5" t="n">
        <f aca="false">IF(F2456+G2456&gt;0,H2456,F2456)</f>
        <v>43766.8</v>
      </c>
      <c r="R2456" s="0" t="n">
        <v>710101</v>
      </c>
      <c r="S2456" s="0" t="n">
        <f aca="false">SUMIF($C$2456:$C$2492,$R$2456:$R$2467,H$2456:H$2492)</f>
        <v>126495.5</v>
      </c>
      <c r="T2456" s="0" t="n">
        <f aca="false">SUMIF($C$2456:$C$2492,$R$2456:$R$2467,I$2456:I$2492)</f>
        <v>28569.5</v>
      </c>
      <c r="U2456" s="0" t="n">
        <f aca="false">SUMIF($C$2456:$C$2492,$R$2456:$R$2467,J$2456:J$2492)</f>
        <v>0</v>
      </c>
      <c r="V2456" s="0" t="n">
        <f aca="false">SUMIF($C$2456:$C$2492,$R$2456:$R$2467,K$2456:K$2492)</f>
        <v>0</v>
      </c>
    </row>
    <row r="2457" customFormat="false" ht="66" hidden="false" customHeight="true" outlineLevel="0" collapsed="false">
      <c r="A2457" s="165" t="s">
        <v>29</v>
      </c>
      <c r="B2457" s="195" t="s">
        <v>297</v>
      </c>
      <c r="C2457" s="167" t="n">
        <v>710101</v>
      </c>
      <c r="D2457" s="76" t="s">
        <v>28</v>
      </c>
      <c r="E2457" s="76" t="s">
        <v>28</v>
      </c>
      <c r="F2457" s="159" t="n">
        <v>100</v>
      </c>
      <c r="G2457" s="159"/>
      <c r="H2457" s="143" t="n">
        <f aca="false">SUM(F2457,G2457)</f>
        <v>100</v>
      </c>
      <c r="I2457" s="196"/>
      <c r="J2457" s="77"/>
      <c r="K2457" s="155"/>
      <c r="L2457" s="5" t="n">
        <f aca="false">IF(F2457+G2457&gt;0,H2457,F2457)</f>
        <v>100</v>
      </c>
      <c r="M2457" s="4"/>
    </row>
    <row r="2458" customFormat="false" ht="51" hidden="false" customHeight="false" outlineLevel="0" collapsed="false">
      <c r="A2458" s="165" t="s">
        <v>57</v>
      </c>
      <c r="B2458" s="168" t="s">
        <v>298</v>
      </c>
      <c r="C2458" s="167" t="n">
        <v>710101</v>
      </c>
      <c r="D2458" s="76" t="s">
        <v>28</v>
      </c>
      <c r="E2458" s="76" t="s">
        <v>28</v>
      </c>
      <c r="F2458" s="77" t="n">
        <v>17</v>
      </c>
      <c r="G2458" s="83"/>
      <c r="H2458" s="143" t="n">
        <f aca="false">SUM(F2458,G2458)</f>
        <v>17</v>
      </c>
      <c r="I2458" s="77"/>
      <c r="J2458" s="77"/>
      <c r="K2458" s="155"/>
      <c r="L2458" s="5" t="n">
        <f aca="false">IF(F2458+G2458&gt;0,H2458,F2458)</f>
        <v>17</v>
      </c>
      <c r="M2458" s="4"/>
    </row>
    <row r="2459" customFormat="false" ht="51" hidden="false" customHeight="false" outlineLevel="0" collapsed="false">
      <c r="A2459" s="165" t="s">
        <v>59</v>
      </c>
      <c r="B2459" s="197" t="s">
        <v>299</v>
      </c>
      <c r="C2459" s="167" t="n">
        <v>710101</v>
      </c>
      <c r="D2459" s="76" t="s">
        <v>28</v>
      </c>
      <c r="E2459" s="76" t="s">
        <v>28</v>
      </c>
      <c r="F2459" s="77" t="n">
        <v>116.5</v>
      </c>
      <c r="G2459" s="83"/>
      <c r="H2459" s="143" t="n">
        <f aca="false">SUM(F2459,G2459)</f>
        <v>116.5</v>
      </c>
      <c r="I2459" s="77"/>
      <c r="J2459" s="77"/>
      <c r="K2459" s="155"/>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5" t="s">
        <v>61</v>
      </c>
      <c r="B2460" s="197" t="s">
        <v>300</v>
      </c>
      <c r="C2460" s="167" t="n">
        <v>710101</v>
      </c>
      <c r="D2460" s="76" t="s">
        <v>28</v>
      </c>
      <c r="E2460" s="76" t="s">
        <v>28</v>
      </c>
      <c r="F2460" s="77" t="n">
        <v>14932.9</v>
      </c>
      <c r="G2460" s="83"/>
      <c r="H2460" s="143" t="n">
        <f aca="false">SUM(F2460,G2460)</f>
        <v>14932.9</v>
      </c>
      <c r="I2460" s="77" t="n">
        <f aca="false">17686.3+250</f>
        <v>17936.3</v>
      </c>
      <c r="J2460" s="77" t="n">
        <v>0</v>
      </c>
      <c r="K2460" s="155" t="n">
        <v>0</v>
      </c>
      <c r="L2460" s="5" t="n">
        <f aca="false">IF(F2460+G2460&gt;0,H2460,F2460)</f>
        <v>14932.9</v>
      </c>
      <c r="M2460" s="4"/>
    </row>
    <row r="2461" customFormat="false" ht="71.1" hidden="false" customHeight="true" outlineLevel="0" collapsed="false">
      <c r="A2461" s="165" t="s">
        <v>63</v>
      </c>
      <c r="B2461" s="168" t="s">
        <v>301</v>
      </c>
      <c r="C2461" s="167" t="n">
        <v>710101</v>
      </c>
      <c r="D2461" s="76" t="s">
        <v>28</v>
      </c>
      <c r="E2461" s="76" t="s">
        <v>28</v>
      </c>
      <c r="F2461" s="77" t="n">
        <v>8.10000000000002</v>
      </c>
      <c r="G2461" s="83"/>
      <c r="H2461" s="143" t="n">
        <f aca="false">SUM(F2461,G2461)</f>
        <v>8.10000000000002</v>
      </c>
      <c r="I2461" s="77" t="n">
        <v>808.1</v>
      </c>
      <c r="J2461" s="77"/>
      <c r="K2461" s="155"/>
      <c r="L2461" s="5" t="n">
        <f aca="false">IF(F2461+G2461&gt;0,H2461,F2461)</f>
        <v>8.10000000000002</v>
      </c>
      <c r="M2461" s="4"/>
    </row>
    <row r="2462" customFormat="false" ht="51" hidden="false" customHeight="false" outlineLevel="0" collapsed="false">
      <c r="A2462" s="165" t="s">
        <v>65</v>
      </c>
      <c r="B2462" s="168" t="s">
        <v>302</v>
      </c>
      <c r="C2462" s="167" t="n">
        <v>710101</v>
      </c>
      <c r="D2462" s="76" t="s">
        <v>28</v>
      </c>
      <c r="E2462" s="76" t="s">
        <v>28</v>
      </c>
      <c r="F2462" s="77" t="n">
        <v>39</v>
      </c>
      <c r="G2462" s="83"/>
      <c r="H2462" s="143" t="n">
        <f aca="false">SUM(F2462,G2462)</f>
        <v>39</v>
      </c>
      <c r="I2462" s="77" t="n">
        <v>89</v>
      </c>
      <c r="J2462" s="77"/>
      <c r="K2462" s="155"/>
      <c r="L2462" s="5" t="n">
        <f aca="false">IF(F2462+G2462&gt;0,H2462,F2462)</f>
        <v>39</v>
      </c>
      <c r="M2462" s="4"/>
    </row>
    <row r="2463" customFormat="false" ht="76.5" hidden="false" customHeight="false" outlineLevel="0" collapsed="false">
      <c r="A2463" s="165" t="s">
        <v>67</v>
      </c>
      <c r="B2463" s="197" t="s">
        <v>303</v>
      </c>
      <c r="C2463" s="167" t="n">
        <v>710101</v>
      </c>
      <c r="D2463" s="76" t="s">
        <v>28</v>
      </c>
      <c r="E2463" s="76" t="s">
        <v>28</v>
      </c>
      <c r="F2463" s="77" t="n">
        <v>20065.5</v>
      </c>
      <c r="G2463" s="83" t="n">
        <v>-60</v>
      </c>
      <c r="H2463" s="143" t="n">
        <f aca="false">SUM(F2463,G2463)</f>
        <v>20005.5</v>
      </c>
      <c r="I2463" s="77" t="n">
        <f aca="false">2304.7+150+60</f>
        <v>2514.7</v>
      </c>
      <c r="J2463" s="77"/>
      <c r="K2463" s="155"/>
      <c r="L2463" s="5" t="n">
        <f aca="false">IF(F2463+G2463&gt;0,H2463,F2463)</f>
        <v>2000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7.75" hidden="false" customHeight="true" outlineLevel="0" collapsed="false">
      <c r="A2464" s="165" t="s">
        <v>69</v>
      </c>
      <c r="B2464" s="168" t="s">
        <v>304</v>
      </c>
      <c r="C2464" s="167" t="n">
        <v>710101</v>
      </c>
      <c r="D2464" s="76" t="s">
        <v>28</v>
      </c>
      <c r="E2464" s="76" t="s">
        <v>28</v>
      </c>
      <c r="F2464" s="77" t="n">
        <v>28</v>
      </c>
      <c r="G2464" s="77"/>
      <c r="H2464" s="143" t="n">
        <f aca="false">SUM(F2464,G2464)</f>
        <v>28</v>
      </c>
      <c r="I2464" s="77" t="n">
        <v>78</v>
      </c>
      <c r="J2464" s="77"/>
      <c r="K2464" s="78"/>
      <c r="L2464" s="5" t="n">
        <f aca="false">IF(F2464+G2464&gt;0,H2464,F2464)</f>
        <v>28</v>
      </c>
      <c r="M2464" s="4"/>
    </row>
    <row r="2465" s="67" customFormat="true" ht="76.5" hidden="false" customHeight="false" outlineLevel="0" collapsed="false">
      <c r="A2465" s="165" t="s">
        <v>71</v>
      </c>
      <c r="B2465" s="198" t="s">
        <v>305</v>
      </c>
      <c r="C2465" s="167" t="n">
        <v>710101</v>
      </c>
      <c r="D2465" s="76" t="s">
        <v>28</v>
      </c>
      <c r="E2465" s="76" t="s">
        <v>28</v>
      </c>
      <c r="F2465" s="77" t="n">
        <v>15176.3</v>
      </c>
      <c r="G2465" s="77" t="n">
        <v>-100</v>
      </c>
      <c r="H2465" s="77" t="n">
        <f aca="false">SUM(F2465,G2465)</f>
        <v>15076.3</v>
      </c>
      <c r="I2465" s="77" t="n">
        <f aca="false">6425.4+150+100</f>
        <v>6675.4</v>
      </c>
      <c r="J2465" s="77" t="n">
        <v>0</v>
      </c>
      <c r="K2465" s="155" t="n">
        <v>0</v>
      </c>
      <c r="L2465" s="5" t="n">
        <f aca="false">IF(F2465+G2465&gt;0,H2465,F2465)</f>
        <v>15076.3</v>
      </c>
      <c r="M2465" s="4" t="n">
        <f aca="false">H2465-G2465</f>
        <v>15176.3</v>
      </c>
      <c r="N2465" s="0" t="n">
        <v>6</v>
      </c>
      <c r="O2465" s="0" t="n">
        <v>381000</v>
      </c>
      <c r="P2465" s="0" t="s">
        <v>271</v>
      </c>
      <c r="Q2465" s="0"/>
      <c r="R2465" s="67" t="n">
        <v>-1</v>
      </c>
    </row>
    <row r="2466" customFormat="false" ht="51" hidden="false" customHeight="false" outlineLevel="0" collapsed="false">
      <c r="A2466" s="165" t="s">
        <v>73</v>
      </c>
      <c r="B2466" s="168" t="s">
        <v>306</v>
      </c>
      <c r="C2466" s="167" t="n">
        <v>710101</v>
      </c>
      <c r="D2466" s="76" t="s">
        <v>28</v>
      </c>
      <c r="E2466" s="76" t="s">
        <v>28</v>
      </c>
      <c r="F2466" s="77" t="n">
        <v>38</v>
      </c>
      <c r="G2466" s="83"/>
      <c r="H2466" s="143" t="n">
        <f aca="false">SUM(F2466,G2466)</f>
        <v>38</v>
      </c>
      <c r="I2466" s="77" t="n">
        <v>58</v>
      </c>
      <c r="J2466" s="77"/>
      <c r="K2466" s="155"/>
      <c r="L2466" s="5" t="n">
        <f aca="false">IF(F2466+G2466&gt;0,H2466,F2466)</f>
        <v>38</v>
      </c>
      <c r="M2466" s="4"/>
    </row>
    <row r="2467" customFormat="false" ht="56.25" hidden="false" customHeight="true" outlineLevel="0" collapsed="false">
      <c r="A2467" s="165" t="s">
        <v>75</v>
      </c>
      <c r="B2467" s="199" t="s">
        <v>307</v>
      </c>
      <c r="C2467" s="167" t="n">
        <v>710101</v>
      </c>
      <c r="D2467" s="76" t="s">
        <v>28</v>
      </c>
      <c r="E2467" s="76" t="s">
        <v>28</v>
      </c>
      <c r="F2467" s="77" t="n">
        <v>9953.3</v>
      </c>
      <c r="G2467" s="83" t="n">
        <v>-50</v>
      </c>
      <c r="H2467" s="143" t="n">
        <f aca="false">SUM(F2467,G2467)</f>
        <v>9903.3</v>
      </c>
      <c r="I2467" s="77" t="n">
        <f aca="false">100+50</f>
        <v>150</v>
      </c>
      <c r="J2467" s="77"/>
      <c r="K2467" s="155"/>
      <c r="L2467" s="5" t="n">
        <f aca="false">IF(F2467+G2467&gt;0,H2467,F2467)</f>
        <v>9903.3</v>
      </c>
      <c r="R2467" s="0" t="n">
        <v>710130</v>
      </c>
      <c r="S2467" s="0" t="n">
        <f aca="false">SUMIF($C$2456:$C$2492,$R$2456:$R$2467,H$2456:H$2492)</f>
        <v>69.6</v>
      </c>
      <c r="T2467" s="0" t="n">
        <f aca="false">SUMIF($C$2456:$C$2492,$R$2456:$R$2467,I$2456:I$2492)</f>
        <v>100</v>
      </c>
      <c r="U2467" s="0" t="n">
        <f aca="false">SUMIF($C$2456:$C$2492,$R$2456:$R$2467,J$2456:J$2492)</f>
        <v>0</v>
      </c>
      <c r="V2467" s="0" t="n">
        <f aca="false">SUMIF($C$2456:$C$2492,$R$2456:$R$2467,K$2456:K$2492)</f>
        <v>0</v>
      </c>
    </row>
    <row r="2468" customFormat="false" ht="25.5" hidden="false" customHeight="false" outlineLevel="0" collapsed="false">
      <c r="A2468" s="165" t="s">
        <v>77</v>
      </c>
      <c r="B2468" s="168" t="s">
        <v>308</v>
      </c>
      <c r="C2468" s="167" t="n">
        <v>710101</v>
      </c>
      <c r="D2468" s="76" t="s">
        <v>28</v>
      </c>
      <c r="E2468" s="76" t="s">
        <v>28</v>
      </c>
      <c r="F2468" s="77" t="n">
        <v>30</v>
      </c>
      <c r="G2468" s="83"/>
      <c r="H2468" s="143" t="n">
        <f aca="false">SUM(F2468,G2468)</f>
        <v>30</v>
      </c>
      <c r="I2468" s="77" t="n">
        <v>60</v>
      </c>
      <c r="J2468" s="77"/>
      <c r="K2468" s="155"/>
      <c r="L2468" s="5" t="n">
        <f aca="false">IF(F2468+G2468&gt;0,H2468,F2468)</f>
        <v>30</v>
      </c>
      <c r="M2468" s="4"/>
    </row>
    <row r="2469" customFormat="false" ht="51" hidden="false" customHeight="false" outlineLevel="0" collapsed="false">
      <c r="A2469" s="165" t="s">
        <v>190</v>
      </c>
      <c r="B2469" s="197" t="s">
        <v>309</v>
      </c>
      <c r="C2469" s="167" t="n">
        <v>710101</v>
      </c>
      <c r="D2469" s="76" t="s">
        <v>28</v>
      </c>
      <c r="E2469" s="76" t="s">
        <v>28</v>
      </c>
      <c r="F2469" s="77" t="n">
        <v>3148.3</v>
      </c>
      <c r="G2469" s="159"/>
      <c r="H2469" s="143" t="n">
        <f aca="false">SUM(F2469,G2469)</f>
        <v>3148.3</v>
      </c>
      <c r="I2469" s="77" t="n">
        <v>0</v>
      </c>
      <c r="J2469" s="77" t="n">
        <v>0</v>
      </c>
      <c r="K2469" s="155" t="n">
        <v>0</v>
      </c>
      <c r="L2469" s="5" t="n">
        <f aca="false">IF(F2469+G2469&gt;0,H2469,F2469)</f>
        <v>3148.3</v>
      </c>
      <c r="M2469" s="4"/>
    </row>
    <row r="2470" customFormat="false" ht="25.5" hidden="false" customHeight="false" outlineLevel="0" collapsed="false">
      <c r="A2470" s="165" t="s">
        <v>239</v>
      </c>
      <c r="B2470" s="168" t="s">
        <v>310</v>
      </c>
      <c r="C2470" s="167" t="n">
        <v>710101</v>
      </c>
      <c r="D2470" s="76" t="s">
        <v>28</v>
      </c>
      <c r="E2470" s="76" t="s">
        <v>28</v>
      </c>
      <c r="F2470" s="77" t="n">
        <v>8.9</v>
      </c>
      <c r="G2470" s="77"/>
      <c r="H2470" s="143" t="n">
        <f aca="false">SUM(F2470,G2470)</f>
        <v>8.9</v>
      </c>
      <c r="I2470" s="77"/>
      <c r="J2470" s="77"/>
      <c r="K2470" s="155"/>
      <c r="L2470" s="5" t="n">
        <f aca="false">IF(F2470+G2470&gt;0,H2470,F2470)</f>
        <v>8.9</v>
      </c>
      <c r="M2470" s="4"/>
    </row>
    <row r="2471" s="67" customFormat="true" ht="63.75" hidden="false" customHeight="false" outlineLevel="0" collapsed="false">
      <c r="A2471" s="165" t="s">
        <v>241</v>
      </c>
      <c r="B2471" s="200" t="s">
        <v>311</v>
      </c>
      <c r="C2471" s="167" t="n">
        <v>710101</v>
      </c>
      <c r="D2471" s="76" t="s">
        <v>28</v>
      </c>
      <c r="E2471" s="76" t="s">
        <v>28</v>
      </c>
      <c r="F2471" s="77" t="n">
        <v>461</v>
      </c>
      <c r="G2471" s="83"/>
      <c r="H2471" s="77" t="n">
        <f aca="false">SUM(F2471,G2471)</f>
        <v>461</v>
      </c>
      <c r="I2471" s="77" t="n">
        <v>0</v>
      </c>
      <c r="J2471" s="77" t="n">
        <v>0</v>
      </c>
      <c r="K2471" s="155" t="n">
        <v>0</v>
      </c>
      <c r="L2471" s="5" t="n">
        <f aca="false">IF(F2471+G2471&gt;0,H2471,F2471)</f>
        <v>461</v>
      </c>
      <c r="M2471" s="4" t="n">
        <f aca="false">H2471-G2471</f>
        <v>461</v>
      </c>
      <c r="N2471" s="0"/>
      <c r="O2471" s="0" t="n">
        <v>1057000</v>
      </c>
      <c r="P2471" s="0" t="s">
        <v>271</v>
      </c>
      <c r="Q2471" s="0"/>
    </row>
    <row r="2472" customFormat="false" ht="51" hidden="false" customHeight="false" outlineLevel="0" collapsed="false">
      <c r="A2472" s="165" t="s">
        <v>79</v>
      </c>
      <c r="B2472" s="201" t="s">
        <v>312</v>
      </c>
      <c r="C2472" s="167" t="n">
        <v>710101</v>
      </c>
      <c r="D2472" s="76" t="s">
        <v>28</v>
      </c>
      <c r="E2472" s="76" t="s">
        <v>28</v>
      </c>
      <c r="F2472" s="77" t="n">
        <v>3584</v>
      </c>
      <c r="G2472" s="83"/>
      <c r="H2472" s="143" t="n">
        <f aca="false">SUM(F2472,G2472)</f>
        <v>3584</v>
      </c>
      <c r="I2472" s="77" t="n">
        <v>0</v>
      </c>
      <c r="J2472" s="77" t="n">
        <v>0</v>
      </c>
      <c r="K2472" s="155" t="n">
        <v>0</v>
      </c>
      <c r="L2472" s="5" t="n">
        <f aca="false">IF(F2472+G2472&gt;0,H2472,F2472)</f>
        <v>3584</v>
      </c>
      <c r="M2472" s="4"/>
    </row>
    <row r="2473" customFormat="false" ht="25.5" hidden="false" customHeight="false" outlineLevel="0" collapsed="false">
      <c r="A2473" s="165" t="s">
        <v>80</v>
      </c>
      <c r="B2473" s="168" t="s">
        <v>313</v>
      </c>
      <c r="C2473" s="167" t="n">
        <v>710101</v>
      </c>
      <c r="D2473" s="76" t="s">
        <v>28</v>
      </c>
      <c r="E2473" s="76" t="s">
        <v>28</v>
      </c>
      <c r="F2473" s="77" t="n">
        <v>15.9</v>
      </c>
      <c r="G2473" s="83"/>
      <c r="H2473" s="143" t="n">
        <f aca="false">SUM(F2473,G2473)</f>
        <v>15.9</v>
      </c>
      <c r="I2473" s="77"/>
      <c r="J2473" s="77"/>
      <c r="K2473" s="155"/>
      <c r="L2473" s="5" t="n">
        <f aca="false">IF(F2473+G2473&gt;0,H2473,F2473)</f>
        <v>15.9</v>
      </c>
      <c r="M2473" s="4"/>
    </row>
    <row r="2474" customFormat="false" ht="51" hidden="false" customHeight="false" outlineLevel="0" collapsed="false">
      <c r="A2474" s="165" t="s">
        <v>81</v>
      </c>
      <c r="B2474" s="197" t="s">
        <v>314</v>
      </c>
      <c r="C2474" s="167" t="n">
        <v>710101</v>
      </c>
      <c r="D2474" s="76" t="s">
        <v>28</v>
      </c>
      <c r="E2474" s="76" t="s">
        <v>28</v>
      </c>
      <c r="F2474" s="77" t="n">
        <v>173</v>
      </c>
      <c r="G2474" s="83"/>
      <c r="H2474" s="143" t="n">
        <f aca="false">SUM(F2474,G2474)</f>
        <v>173</v>
      </c>
      <c r="I2474" s="77" t="n">
        <v>0</v>
      </c>
      <c r="J2474" s="77" t="n">
        <v>0</v>
      </c>
      <c r="K2474" s="155" t="n">
        <v>0</v>
      </c>
      <c r="L2474" s="5" t="n">
        <f aca="false">IF(F2474+G2474&gt;0,H2474,F2474)</f>
        <v>173</v>
      </c>
      <c r="M2474" s="4"/>
    </row>
    <row r="2475" customFormat="false" ht="25.5" hidden="false" customHeight="false" outlineLevel="0" collapsed="false">
      <c r="A2475" s="165" t="s">
        <v>82</v>
      </c>
      <c r="B2475" s="168" t="s">
        <v>315</v>
      </c>
      <c r="C2475" s="167" t="n">
        <v>710101</v>
      </c>
      <c r="D2475" s="76" t="s">
        <v>28</v>
      </c>
      <c r="E2475" s="76" t="s">
        <v>28</v>
      </c>
      <c r="F2475" s="77" t="n">
        <v>10</v>
      </c>
      <c r="G2475" s="83"/>
      <c r="H2475" s="143" t="n">
        <f aca="false">SUM(F2475,G2475)</f>
        <v>10</v>
      </c>
      <c r="I2475" s="77" t="n">
        <v>100</v>
      </c>
      <c r="J2475" s="77"/>
      <c r="K2475" s="155"/>
      <c r="L2475" s="5" t="n">
        <f aca="false">IF(F2475+G2475&gt;0,H2475,F2475)</f>
        <v>10</v>
      </c>
      <c r="M2475" s="4"/>
    </row>
    <row r="2476" customFormat="false" ht="25.5" hidden="false" customHeight="false" outlineLevel="0" collapsed="false">
      <c r="A2476" s="165" t="s">
        <v>247</v>
      </c>
      <c r="B2476" s="168" t="s">
        <v>316</v>
      </c>
      <c r="C2476" s="167" t="n">
        <v>710101</v>
      </c>
      <c r="D2476" s="76" t="s">
        <v>28</v>
      </c>
      <c r="E2476" s="76" t="s">
        <v>28</v>
      </c>
      <c r="F2476" s="77" t="n">
        <v>10</v>
      </c>
      <c r="G2476" s="83"/>
      <c r="H2476" s="143" t="n">
        <f aca="false">SUM(F2476,G2476)</f>
        <v>10</v>
      </c>
      <c r="I2476" s="77" t="n">
        <v>100</v>
      </c>
      <c r="J2476" s="77"/>
      <c r="K2476" s="155"/>
      <c r="L2476" s="5" t="n">
        <f aca="false">IF(F2476+G2476&gt;0,H2476,F2476)</f>
        <v>10</v>
      </c>
      <c r="M2476" s="4"/>
    </row>
    <row r="2477" customFormat="false" ht="51" hidden="false" customHeight="false" outlineLevel="0" collapsed="false">
      <c r="A2477" s="165" t="s">
        <v>249</v>
      </c>
      <c r="B2477" s="197" t="s">
        <v>317</v>
      </c>
      <c r="C2477" s="167" t="n">
        <v>710101</v>
      </c>
      <c r="D2477" s="76" t="s">
        <v>28</v>
      </c>
      <c r="E2477" s="76" t="s">
        <v>28</v>
      </c>
      <c r="F2477" s="77" t="n">
        <v>15010</v>
      </c>
      <c r="G2477" s="83" t="n">
        <v>3</v>
      </c>
      <c r="H2477" s="143" t="n">
        <f aca="false">SUM(F2477,G2477)</f>
        <v>15013</v>
      </c>
      <c r="I2477" s="77"/>
      <c r="J2477" s="77"/>
      <c r="K2477" s="155"/>
      <c r="L2477" s="5" t="n">
        <f aca="false">IF(F2477+G2477&gt;0,H2477,F2477)</f>
        <v>15013</v>
      </c>
      <c r="M2477" s="4"/>
    </row>
    <row r="2478" customFormat="false" ht="12.75" hidden="false" customHeight="false" outlineLevel="0" collapsed="false">
      <c r="A2478" s="165" t="s">
        <v>251</v>
      </c>
      <c r="B2478" s="195" t="s">
        <v>318</v>
      </c>
      <c r="C2478" s="167"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5" t="s">
        <v>253</v>
      </c>
      <c r="B2479" s="195" t="s">
        <v>319</v>
      </c>
      <c r="C2479" s="174" t="n">
        <v>710130</v>
      </c>
      <c r="D2479" s="76" t="s">
        <v>28</v>
      </c>
      <c r="E2479" s="76" t="s">
        <v>28</v>
      </c>
      <c r="F2479" s="77" t="n">
        <v>48.6</v>
      </c>
      <c r="G2479" s="83" t="n">
        <f aca="false">-6-3</f>
        <v>-9</v>
      </c>
      <c r="H2479" s="143" t="n">
        <f aca="false">SUM(F2479,G2479)</f>
        <v>39.6</v>
      </c>
      <c r="I2479" s="77"/>
      <c r="J2479" s="77"/>
      <c r="K2479" s="78"/>
      <c r="L2479" s="5" t="n">
        <f aca="false">IF(F2479+G2479&gt;0,H2479,F2479)</f>
        <v>39.6</v>
      </c>
      <c r="M2479" s="4"/>
    </row>
    <row r="2480" customFormat="false" ht="63.75" hidden="false" customHeight="false" outlineLevel="0" collapsed="false">
      <c r="A2480" s="165" t="s">
        <v>83</v>
      </c>
      <c r="B2480" s="168" t="s">
        <v>320</v>
      </c>
      <c r="C2480" s="167" t="n">
        <v>710130</v>
      </c>
      <c r="D2480" s="76" t="s">
        <v>28</v>
      </c>
      <c r="E2480" s="76" t="s">
        <v>28</v>
      </c>
      <c r="F2480" s="77" t="n">
        <v>25</v>
      </c>
      <c r="G2480" s="83"/>
      <c r="H2480" s="143" t="n">
        <f aca="false">SUM(F2480,G2480)</f>
        <v>25</v>
      </c>
      <c r="I2480" s="77"/>
      <c r="J2480" s="77"/>
      <c r="K2480" s="78"/>
      <c r="L2480" s="5" t="n">
        <f aca="false">IF(F2480+G2480&gt;0,H2480,F2480)</f>
        <v>25</v>
      </c>
      <c r="M2480" s="4"/>
    </row>
    <row r="2481" customFormat="false" ht="12.75" hidden="false" customHeight="false" outlineLevel="0" collapsed="false">
      <c r="A2481" s="165" t="s">
        <v>256</v>
      </c>
      <c r="B2481" s="168" t="s">
        <v>321</v>
      </c>
      <c r="C2481" s="167" t="n">
        <v>710130</v>
      </c>
      <c r="D2481" s="76" t="s">
        <v>28</v>
      </c>
      <c r="E2481" s="76" t="s">
        <v>28</v>
      </c>
      <c r="F2481" s="77" t="n">
        <v>50</v>
      </c>
      <c r="G2481" s="83" t="n">
        <v>-45</v>
      </c>
      <c r="H2481" s="143" t="n">
        <f aca="false">SUM(F2481,G2481)</f>
        <v>5</v>
      </c>
      <c r="I2481" s="77" t="n">
        <v>100</v>
      </c>
      <c r="J2481" s="77"/>
      <c r="K2481" s="78"/>
      <c r="L2481" s="5" t="n">
        <f aca="false">IF(F2481+G2481&gt;0,H2481,F2481)</f>
        <v>5</v>
      </c>
      <c r="M2481" s="4"/>
    </row>
    <row r="2482" customFormat="false" ht="12.75" hidden="true" customHeight="false" outlineLevel="0" collapsed="false">
      <c r="A2482" s="165" t="s">
        <v>261</v>
      </c>
      <c r="B2482" s="168"/>
      <c r="C2482" s="167"/>
      <c r="D2482" s="76" t="s">
        <v>28</v>
      </c>
      <c r="E2482" s="76" t="s">
        <v>28</v>
      </c>
      <c r="F2482" s="77" t="n">
        <v>0</v>
      </c>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5" t="s">
        <v>262</v>
      </c>
      <c r="B2483" s="168"/>
      <c r="C2483" s="167"/>
      <c r="D2483" s="76" t="s">
        <v>28</v>
      </c>
      <c r="E2483" s="76" t="s">
        <v>28</v>
      </c>
      <c r="F2483" s="77" t="n">
        <v>0</v>
      </c>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5" t="s">
        <v>263</v>
      </c>
      <c r="B2484" s="168"/>
      <c r="C2484" s="167"/>
      <c r="D2484" s="76" t="s">
        <v>28</v>
      </c>
      <c r="E2484" s="76" t="s">
        <v>28</v>
      </c>
      <c r="F2484" s="77" t="n">
        <v>0</v>
      </c>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5" t="s">
        <v>264</v>
      </c>
      <c r="B2485" s="168"/>
      <c r="C2485" s="167"/>
      <c r="D2485" s="76" t="s">
        <v>28</v>
      </c>
      <c r="E2485" s="76" t="s">
        <v>28</v>
      </c>
      <c r="F2485" s="77" t="n">
        <v>0</v>
      </c>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5" t="s">
        <v>322</v>
      </c>
      <c r="B2486" s="168"/>
      <c r="C2486" s="167"/>
      <c r="D2486" s="76" t="s">
        <v>28</v>
      </c>
      <c r="E2486" s="76" t="s">
        <v>28</v>
      </c>
      <c r="F2486" s="77" t="n">
        <v>0</v>
      </c>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5" t="s">
        <v>323</v>
      </c>
      <c r="B2487" s="168"/>
      <c r="C2487" s="167"/>
      <c r="D2487" s="76" t="s">
        <v>28</v>
      </c>
      <c r="E2487" s="76" t="s">
        <v>28</v>
      </c>
      <c r="F2487" s="77" t="n">
        <v>0</v>
      </c>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5" t="s">
        <v>324</v>
      </c>
      <c r="B2488" s="168"/>
      <c r="C2488" s="167"/>
      <c r="D2488" s="76" t="s">
        <v>28</v>
      </c>
      <c r="E2488" s="76" t="s">
        <v>28</v>
      </c>
      <c r="F2488" s="77" t="n">
        <v>0</v>
      </c>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5" t="s">
        <v>325</v>
      </c>
      <c r="B2489" s="168"/>
      <c r="C2489" s="167"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5" t="s">
        <v>326</v>
      </c>
      <c r="B2490" s="168"/>
      <c r="C2490" s="167"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5" t="s">
        <v>327</v>
      </c>
      <c r="B2491" s="168"/>
      <c r="C2491" s="167"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5" t="s">
        <v>328</v>
      </c>
      <c r="B2492" s="81"/>
      <c r="C2492" s="167"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5" t="s">
        <v>329</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5" t="s">
        <v>330</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5" t="s">
        <v>331</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5" t="s">
        <v>332</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5" t="s">
        <v>333</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5" t="s">
        <v>334</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5" t="s">
        <v>335</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5" t="s">
        <v>336</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5" t="s">
        <v>337</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5" t="s">
        <v>338</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5" t="s">
        <v>339</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5" t="s">
        <v>340</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5" t="s">
        <v>341</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5" t="s">
        <v>342</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2"/>
      <c r="B2507" s="69" t="s">
        <v>343</v>
      </c>
      <c r="C2507" s="70"/>
      <c r="D2507" s="203"/>
      <c r="E2507" s="203"/>
      <c r="F2507" s="204" t="n">
        <v>409.4</v>
      </c>
      <c r="G2507" s="204" t="n">
        <f aca="false">SUM(G2508,G2519,G2529)</f>
        <v>-350</v>
      </c>
      <c r="H2507" s="205" t="n">
        <f aca="false">SUM(H2508,H2519,H2529)</f>
        <v>59.4</v>
      </c>
      <c r="I2507" s="204" t="n">
        <f aca="false">SUM(I2508,I2519,I2529)</f>
        <v>350</v>
      </c>
      <c r="J2507" s="204" t="n">
        <f aca="false">SUM(J2508,J2519,J2529)</f>
        <v>0</v>
      </c>
      <c r="K2507" s="206" t="n">
        <f aca="false">SUM(K2508,K2519,K2529)</f>
        <v>0</v>
      </c>
      <c r="L2507" s="5" t="n">
        <f aca="false">IF(F2507+G2507&gt;0,H2507,F2507)</f>
        <v>59.4</v>
      </c>
    </row>
    <row r="2508" customFormat="false" ht="12.75" hidden="true" customHeight="false" outlineLevel="0" collapsed="false">
      <c r="A2508" s="74"/>
      <c r="B2508" s="75" t="s">
        <v>24</v>
      </c>
      <c r="C2508" s="75"/>
      <c r="D2508" s="76"/>
      <c r="E2508" s="76"/>
      <c r="F2508" s="77" t="n">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5"/>
      <c r="B2519" s="79" t="s">
        <v>25</v>
      </c>
      <c r="C2519" s="80"/>
      <c r="D2519" s="150"/>
      <c r="E2519" s="150"/>
      <c r="F2519" s="143" t="n">
        <v>409.4</v>
      </c>
      <c r="G2519" s="143" t="n">
        <f aca="false">SUM(G2520,G2521,G2522,G2523,G2524,G2525,G2526,G2527,G2528)</f>
        <v>-350</v>
      </c>
      <c r="H2519" s="143" t="n">
        <f aca="false">SUM(H2520,H2521,H2522,H2523,H2524,H2525,H2526,H2527,H2528)</f>
        <v>59.4</v>
      </c>
      <c r="I2519" s="143" t="n">
        <f aca="false">SUM(I2520,I2521,I2522,I2523,I2524,I2525,I2526,I2527,I2528)</f>
        <v>350</v>
      </c>
      <c r="J2519" s="143" t="n">
        <f aca="false">SUM(J2520,J2521,J2522,J2523,J2524,J2525,J2526,J2527,J2528)</f>
        <v>0</v>
      </c>
      <c r="K2519" s="151" t="n">
        <f aca="false">SUM(K2520,K2521,K2522,K2523,K2524,K2525,K2526,K2527,K2528)</f>
        <v>0</v>
      </c>
      <c r="L2519" s="5" t="n">
        <f aca="false">IF(F2519+G2519&gt;0,H2519,F2519)</f>
        <v>59.4</v>
      </c>
      <c r="S2519" s="151"/>
      <c r="T2519" s="207"/>
      <c r="U2519" s="207"/>
      <c r="V2519" s="207"/>
      <c r="W2519" s="207"/>
      <c r="X2519" s="143" t="n">
        <f aca="false">SUM(X2520,X2521,X2522,X2523,X2524,X2525,X2526,X2527,X2528)</f>
        <v>59.4</v>
      </c>
    </row>
    <row r="2520" customFormat="false" ht="25.5" hidden="false" customHeight="false" outlineLevel="0" collapsed="false">
      <c r="A2520" s="165" t="s">
        <v>26</v>
      </c>
      <c r="B2520" s="81" t="s">
        <v>344</v>
      </c>
      <c r="C2520" s="167" t="n">
        <v>710101</v>
      </c>
      <c r="D2520" s="208" t="s">
        <v>28</v>
      </c>
      <c r="E2520" s="208" t="s">
        <v>28</v>
      </c>
      <c r="F2520" s="77" t="n">
        <v>373</v>
      </c>
      <c r="G2520" s="83" t="n">
        <v>-350</v>
      </c>
      <c r="H2520" s="143" t="n">
        <f aca="false">SUM(F2520,G2520)</f>
        <v>23</v>
      </c>
      <c r="I2520" s="77" t="n">
        <v>350</v>
      </c>
      <c r="J2520" s="77"/>
      <c r="K2520" s="78"/>
      <c r="L2520" s="5" t="n">
        <f aca="false">IF(F2520+G2520&gt;0,H2520,F2520)</f>
        <v>23</v>
      </c>
      <c r="M2520" s="0" t="n">
        <v>710101</v>
      </c>
      <c r="X2520" s="0" t="n">
        <f aca="false">SUMIF($C$2520:$C$2524,$M$2520:$M$2523,H$2520:H$2524)</f>
        <v>59.4</v>
      </c>
    </row>
    <row r="2521" customFormat="false" ht="38.25" hidden="false" customHeight="false" outlineLevel="0" collapsed="false">
      <c r="A2521" s="165" t="s">
        <v>29</v>
      </c>
      <c r="B2521" s="81" t="s">
        <v>345</v>
      </c>
      <c r="C2521" s="167"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5" t="s">
        <v>57</v>
      </c>
      <c r="B2522" s="81" t="s">
        <v>346</v>
      </c>
      <c r="C2522" s="167"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5" t="s">
        <v>59</v>
      </c>
      <c r="B2523" s="81" t="s">
        <v>347</v>
      </c>
      <c r="C2523" s="167"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5" t="s">
        <v>61</v>
      </c>
      <c r="B2524" s="105"/>
      <c r="C2524" s="167" t="n">
        <v>710101</v>
      </c>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9" t="s">
        <v>81</v>
      </c>
      <c r="B2540" s="210"/>
      <c r="C2540" s="210"/>
      <c r="D2540" s="211" t="s">
        <v>28</v>
      </c>
      <c r="E2540" s="211" t="s">
        <v>28</v>
      </c>
      <c r="F2540" s="160" t="n">
        <v>0</v>
      </c>
      <c r="G2540" s="160"/>
      <c r="H2540" s="160" t="n">
        <f aca="false">SUM(F2540,G2540)</f>
        <v>0</v>
      </c>
      <c r="I2540" s="160"/>
      <c r="J2540" s="160"/>
      <c r="K2540" s="212"/>
      <c r="L2540" s="5" t="n">
        <f aca="false">IF(F2540+G2540&gt;0,H2540,F2540)</f>
        <v>0</v>
      </c>
    </row>
    <row r="2541" s="67" customFormat="true" ht="41.1" hidden="false" customHeight="true" outlineLevel="0" collapsed="false">
      <c r="A2541" s="58"/>
      <c r="B2541" s="59" t="s">
        <v>348</v>
      </c>
      <c r="C2541" s="59"/>
      <c r="D2541" s="61"/>
      <c r="E2541" s="61"/>
      <c r="F2541" s="65" t="n">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49</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50</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51</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57</v>
      </c>
      <c r="B2730" s="81" t="s">
        <v>352</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3"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53</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7" t="s">
        <v>26</v>
      </c>
      <c r="B2969" s="81" t="s">
        <v>354</v>
      </c>
      <c r="C2969" s="81"/>
      <c r="D2969" s="76" t="s">
        <v>28</v>
      </c>
      <c r="E2969" s="76" t="s">
        <v>28</v>
      </c>
      <c r="F2969" s="77" t="n">
        <v>0</v>
      </c>
      <c r="G2969" s="77"/>
      <c r="H2969" s="77" t="n">
        <f aca="false">SUM(F2969,G2969)</f>
        <v>0</v>
      </c>
      <c r="I2969" s="77"/>
      <c r="J2969" s="77"/>
      <c r="K2969" s="78"/>
      <c r="L2969" s="5" t="n">
        <f aca="false">IF(F2969+G2969&gt;0,H2969,F2969)</f>
        <v>0</v>
      </c>
      <c r="M2969" s="0"/>
      <c r="N2969" s="0" t="s">
        <v>127</v>
      </c>
      <c r="O2969" s="0"/>
      <c r="P2969" s="0"/>
      <c r="Q2969" s="0"/>
    </row>
    <row r="2970" s="67" customFormat="true" ht="14.25" hidden="true" customHeight="false" outlineLevel="0" collapsed="false">
      <c r="A2970" s="147" t="s">
        <v>29</v>
      </c>
      <c r="B2970" s="81" t="s">
        <v>355</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7" t="s">
        <v>57</v>
      </c>
      <c r="B2971" s="81" t="s">
        <v>356</v>
      </c>
      <c r="C2971" s="81"/>
      <c r="D2971" s="76" t="s">
        <v>28</v>
      </c>
      <c r="E2971" s="76" t="s">
        <v>28</v>
      </c>
      <c r="F2971" s="77" t="n">
        <v>0</v>
      </c>
      <c r="G2971" s="77"/>
      <c r="H2971" s="77" t="n">
        <f aca="false">SUM(F2971,G2971)</f>
        <v>0</v>
      </c>
      <c r="I2971" s="77"/>
      <c r="J2971" s="77"/>
      <c r="K2971" s="78"/>
      <c r="L2971" s="5" t="n">
        <f aca="false">IF(F2971+G2971&gt;0,H2971,F2971)</f>
        <v>0</v>
      </c>
      <c r="M2971" s="0"/>
      <c r="N2971" s="0" t="s">
        <v>127</v>
      </c>
      <c r="O2971" s="0"/>
      <c r="P2971" s="0"/>
      <c r="Q2971" s="0"/>
    </row>
    <row r="2972" s="67" customFormat="true" ht="63.75" hidden="true" customHeight="false" outlineLevel="0" collapsed="false">
      <c r="A2972" s="147" t="s">
        <v>59</v>
      </c>
      <c r="B2972" s="81" t="s">
        <v>357</v>
      </c>
      <c r="C2972" s="81"/>
      <c r="D2972" s="76" t="s">
        <v>28</v>
      </c>
      <c r="E2972" s="76" t="s">
        <v>28</v>
      </c>
      <c r="F2972" s="77" t="n">
        <v>0</v>
      </c>
      <c r="G2972" s="77"/>
      <c r="H2972" s="77" t="n">
        <f aca="false">SUM(F2972,G2972)</f>
        <v>0</v>
      </c>
      <c r="I2972" s="77"/>
      <c r="J2972" s="77"/>
      <c r="K2972" s="78"/>
      <c r="L2972" s="5" t="n">
        <f aca="false">IF(F2972+G2972&gt;0,H2972,F2972)</f>
        <v>0</v>
      </c>
      <c r="M2972" s="0"/>
      <c r="N2972" s="0" t="s">
        <v>118</v>
      </c>
      <c r="O2972" s="0"/>
      <c r="P2972" s="0"/>
      <c r="Q2972" s="0"/>
    </row>
    <row r="2973" s="67" customFormat="true" ht="14.25" hidden="true" customHeight="false" outlineLevel="0" collapsed="false">
      <c r="A2973" s="147" t="s">
        <v>59</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8</v>
      </c>
      <c r="O2973" s="0"/>
      <c r="P2973" s="0"/>
      <c r="Q2973" s="0"/>
    </row>
    <row r="2974" s="67" customFormat="true" ht="14.25" hidden="true" customHeight="false" outlineLevel="0" collapsed="false">
      <c r="A2974" s="147" t="s">
        <v>61</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7</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9"/>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9"/>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9"/>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9"/>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9"/>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9"/>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9"/>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9"/>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9"/>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9" t="n">
        <f aca="false">SUM(K2985,K2986,K2987,K2988,K2989,K2990,K2991,K2992,K2993,K2994)</f>
        <v>0</v>
      </c>
      <c r="L2984" s="5" t="n">
        <f aca="false">IF(F2984+G2984&gt;0,H2984,F2984)</f>
        <v>0</v>
      </c>
    </row>
    <row r="2985" customFormat="false" ht="12.75" hidden="true" customHeight="false" outlineLevel="0" collapsed="false">
      <c r="A2985" s="147"/>
      <c r="B2985" s="81"/>
      <c r="C2985" s="81"/>
      <c r="D2985" s="76"/>
      <c r="E2985" s="76"/>
      <c r="F2985" s="76" t="n">
        <v>0</v>
      </c>
      <c r="G2985" s="77"/>
      <c r="H2985" s="76" t="n">
        <f aca="false">SUM(F2985,G2985)</f>
        <v>0</v>
      </c>
      <c r="I2985" s="76"/>
      <c r="J2985" s="76"/>
      <c r="K2985" s="189"/>
      <c r="L2985" s="5" t="n">
        <f aca="false">IF(F2985+G2985&gt;0,H2985,F2985)</f>
        <v>0</v>
      </c>
    </row>
    <row r="2986" customFormat="false" ht="12.75" hidden="true" customHeight="false" outlineLevel="0" collapsed="false">
      <c r="A2986" s="147"/>
      <c r="B2986" s="81"/>
      <c r="C2986" s="81"/>
      <c r="D2986" s="76"/>
      <c r="E2986" s="76"/>
      <c r="F2986" s="76" t="n">
        <v>0</v>
      </c>
      <c r="G2986" s="77"/>
      <c r="H2986" s="76" t="n">
        <f aca="false">SUM(F2986,G2986)</f>
        <v>0</v>
      </c>
      <c r="I2986" s="76"/>
      <c r="J2986" s="76"/>
      <c r="K2986" s="189"/>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9"/>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9"/>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9"/>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9"/>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9"/>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9"/>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9"/>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9"/>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4"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9"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9"/>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9"/>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9"/>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9"/>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9"/>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9"/>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9"/>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9"/>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9"/>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9"/>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9"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9"/>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9"/>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9"/>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9"/>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9"/>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9"/>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9"/>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9"/>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9"/>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9"/>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9"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9"/>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9"/>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9"/>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9"/>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9"/>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9"/>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9"/>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9"/>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9"/>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9"/>
      <c r="L3028" s="5" t="n">
        <f aca="false">IF(F3028+G3028&gt;0,H3028,F3028)</f>
        <v>0</v>
      </c>
    </row>
    <row r="3029" customFormat="false" ht="12.75" hidden="false" customHeight="false" outlineLevel="0" collapsed="false">
      <c r="A3029" s="68"/>
      <c r="B3029" s="69" t="s">
        <v>51</v>
      </c>
      <c r="C3029" s="69"/>
      <c r="D3029" s="71"/>
      <c r="E3029" s="71"/>
      <c r="F3029" s="215" t="n">
        <v>130</v>
      </c>
      <c r="G3029" s="71" t="n">
        <f aca="false">SUM(G3030,G3041,G3052)</f>
        <v>0</v>
      </c>
      <c r="H3029" s="215" t="n">
        <f aca="false">SUM(H3030,H3041,H3052)</f>
        <v>130</v>
      </c>
      <c r="I3029" s="71" t="n">
        <f aca="false">SUM(I3030,I3041,I3052)</f>
        <v>0</v>
      </c>
      <c r="J3029" s="71" t="n">
        <f aca="false">SUM(J3030,J3041,J3052)</f>
        <v>0</v>
      </c>
      <c r="K3029" s="214"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9"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9"/>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9"/>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9"/>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9"/>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9"/>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9"/>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9"/>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9"/>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9"/>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9"/>
      <c r="L3040" s="5" t="n">
        <f aca="false">IF(F3040+G3040&gt;0,H3040,F3040)</f>
        <v>0</v>
      </c>
    </row>
    <row r="3041" customFormat="false" ht="12.75" hidden="false" customHeight="false" outlineLevel="0" collapsed="false">
      <c r="A3041" s="74"/>
      <c r="B3041" s="79" t="s">
        <v>25</v>
      </c>
      <c r="C3041" s="79"/>
      <c r="D3041" s="76"/>
      <c r="E3041" s="76"/>
      <c r="F3041" s="216" t="n">
        <v>130</v>
      </c>
      <c r="G3041" s="76" t="n">
        <f aca="false">SUM(G3042,G3043,G3044,G3045,G3046,G3047,G3048,G3049,G3050,G3051)</f>
        <v>0</v>
      </c>
      <c r="H3041" s="216" t="n">
        <f aca="false">SUM(H3042,H3043,H3044,H3045,H3046,H3047,H3048,H3049,H3050,H3051)</f>
        <v>130</v>
      </c>
      <c r="I3041" s="76" t="n">
        <f aca="false">SUM(I3042,I3043,I3044,I3045,I3046,I3047,I3048,I3049,I3050,I3051)</f>
        <v>0</v>
      </c>
      <c r="J3041" s="76" t="n">
        <f aca="false">SUM(J3042,J3043,J3044,J3045,J3046,J3047,J3048,J3049,J3050,J3051)</f>
        <v>0</v>
      </c>
      <c r="K3041" s="189" t="n">
        <f aca="false">SUM(K3042,K3043,K3044,K3045,K3046,K3047,K3048,K3049,K3050,K3051)</f>
        <v>0</v>
      </c>
      <c r="L3041" s="5" t="n">
        <f aca="false">IF(F3041+G3041&gt;0,H3041,F3041)</f>
        <v>130</v>
      </c>
    </row>
    <row r="3042" customFormat="false" ht="12.75" hidden="false" customHeight="false" outlineLevel="0" collapsed="false">
      <c r="A3042" s="165" t="s">
        <v>26</v>
      </c>
      <c r="B3042" s="81" t="s">
        <v>358</v>
      </c>
      <c r="C3042" s="167" t="n">
        <v>710101</v>
      </c>
      <c r="D3042" s="76" t="s">
        <v>191</v>
      </c>
      <c r="E3042" s="76" t="s">
        <v>191</v>
      </c>
      <c r="F3042" s="216" t="n">
        <v>130</v>
      </c>
      <c r="G3042" s="76"/>
      <c r="H3042" s="77" t="n">
        <f aca="false">SUM(F3042,G3042)</f>
        <v>130</v>
      </c>
      <c r="I3042" s="76"/>
      <c r="J3042" s="76"/>
      <c r="K3042" s="189"/>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9"/>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9"/>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9"/>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9"/>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9"/>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9"/>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9"/>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9"/>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9"/>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9"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9"/>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9"/>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9"/>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9"/>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9"/>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9"/>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9"/>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9"/>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9"/>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9"/>
      <c r="L3062" s="5" t="n">
        <f aca="false">IF(F3062+G3062&gt;0,H3062,F3062)</f>
        <v>0</v>
      </c>
    </row>
    <row r="3063" customFormat="false" ht="12.75" hidden="true" customHeight="false" outlineLevel="0" collapsed="false">
      <c r="A3063" s="68"/>
      <c r="B3063" s="69" t="s">
        <v>53</v>
      </c>
      <c r="C3063" s="69"/>
      <c r="D3063" s="71"/>
      <c r="E3063" s="71"/>
      <c r="F3063" s="71" t="n">
        <v>0</v>
      </c>
      <c r="G3063" s="217" t="n">
        <f aca="false">SUM(G3064,G3075,G3087)</f>
        <v>0</v>
      </c>
      <c r="H3063" s="217" t="n">
        <f aca="false">SUM(H3064,H3075,H3087)</f>
        <v>0</v>
      </c>
      <c r="I3063" s="217" t="n">
        <f aca="false">SUM(I3064,I3075,I3087)</f>
        <v>0</v>
      </c>
      <c r="J3063" s="217" t="n">
        <f aca="false">SUM(J3064,J3075,J3087)</f>
        <v>0</v>
      </c>
      <c r="K3063" s="218"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9"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9"/>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9"/>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9"/>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9"/>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9"/>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9"/>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9"/>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9"/>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9"/>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9"/>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5"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5"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5" t="s">
        <v>57</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5" t="s">
        <v>59</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5" t="s">
        <v>61</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5" t="s">
        <v>63</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5" t="s">
        <v>65</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5" t="s">
        <v>67</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5" t="s">
        <v>69</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5" t="s">
        <v>71</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5" t="s">
        <v>73</v>
      </c>
      <c r="B3086" s="81"/>
      <c r="C3086" s="81"/>
      <c r="D3086" s="76"/>
      <c r="E3086" s="76"/>
      <c r="F3086" s="76" t="n">
        <v>0</v>
      </c>
      <c r="G3086" s="83"/>
      <c r="H3086" s="76" t="n">
        <f aca="false">SUM(F3086,G3086)</f>
        <v>0</v>
      </c>
      <c r="I3086" s="76"/>
      <c r="J3086" s="76"/>
      <c r="K3086" s="189"/>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9"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9"/>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9"/>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9"/>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9"/>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9"/>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9"/>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9"/>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9"/>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9"/>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9"/>
      <c r="L3097" s="5" t="n">
        <f aca="false">IF(F3097+G3097&gt;0,H3097,F3097)</f>
        <v>0</v>
      </c>
    </row>
    <row r="3098" customFormat="false" ht="12.75" hidden="true" customHeight="false" outlineLevel="0" collapsed="false">
      <c r="A3098" s="68"/>
      <c r="B3098" s="69" t="s">
        <v>359</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9"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9"/>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9"/>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9"/>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9"/>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9"/>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9"/>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9"/>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9"/>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9"/>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9"/>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9" t="n">
        <f aca="false">SUM(K3111,K3112,K3113,K3114,K3115,K3116,K3117,K3118,K3119,K3120)</f>
        <v>0</v>
      </c>
      <c r="L3110" s="5" t="n">
        <f aca="false">IF(F3110+G3110&gt;0,H3110,F3110)</f>
        <v>0</v>
      </c>
    </row>
    <row r="3111" customFormat="false" ht="12.75" hidden="true" customHeight="false" outlineLevel="0" collapsed="false">
      <c r="A3111" s="165" t="s">
        <v>26</v>
      </c>
      <c r="B3111" s="81" t="s">
        <v>360</v>
      </c>
      <c r="C3111" s="81"/>
      <c r="D3111" s="208" t="s">
        <v>28</v>
      </c>
      <c r="E3111" s="208"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5" t="s">
        <v>29</v>
      </c>
      <c r="B3112" s="81" t="s">
        <v>361</v>
      </c>
      <c r="C3112" s="81"/>
      <c r="D3112" s="208" t="s">
        <v>28</v>
      </c>
      <c r="E3112" s="208"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5" t="s">
        <v>57</v>
      </c>
      <c r="B3113" s="81" t="s">
        <v>362</v>
      </c>
      <c r="C3113" s="81"/>
      <c r="D3113" s="208" t="s">
        <v>28</v>
      </c>
      <c r="E3113" s="208"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9"/>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9"/>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9"/>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9"/>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9"/>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9"/>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9"/>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9"/>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9"/>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9"/>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9"/>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9"/>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9"/>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9"/>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9"/>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9"/>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9"/>
      <c r="L3131" s="5" t="n">
        <f aca="false">IF(F3131+G3131&gt;0,H3131,F3131)</f>
        <v>0</v>
      </c>
    </row>
    <row r="3132" customFormat="false" ht="13.5" hidden="true" customHeight="false" outlineLevel="0" collapsed="false">
      <c r="A3132" s="220"/>
      <c r="B3132" s="221"/>
      <c r="C3132" s="221"/>
      <c r="D3132" s="222"/>
      <c r="E3132" s="222"/>
      <c r="F3132" s="223" t="n">
        <v>0</v>
      </c>
      <c r="G3132" s="223"/>
      <c r="H3132" s="223" t="n">
        <f aca="false">SUM(F3132,G3132)</f>
        <v>0</v>
      </c>
      <c r="I3132" s="223"/>
      <c r="J3132" s="223"/>
      <c r="K3132" s="224"/>
      <c r="L3132" s="5" t="n">
        <f aca="false">IF(F3132+G3132&gt;0,H3132,F3132)</f>
        <v>0</v>
      </c>
    </row>
    <row r="3133" customFormat="false" ht="12.75" hidden="false" customHeight="false" outlineLevel="0" collapsed="false">
      <c r="N3133" s="0" t="n">
        <f aca="false">SUBTOTAL(9,N29:N2524)</f>
        <v>1085829</v>
      </c>
      <c r="O3133" s="0" t="n">
        <f aca="false">SUBTOTAL(9,O29:O2524)</f>
        <v>1438000</v>
      </c>
      <c r="P3133" s="0" t="n">
        <f aca="false">SUBTOTAL(9,P29:P2524)</f>
        <v>757908.2</v>
      </c>
      <c r="Q3133" s="0" t="n">
        <f aca="false">SUBTOTAL(9,Q29:Q2524)</f>
        <v>0</v>
      </c>
      <c r="R3133" s="0" t="n">
        <f aca="false">SUBTOTAL(9,R29:R2524)</f>
        <v>2840435</v>
      </c>
      <c r="S3133" s="0" t="n">
        <f aca="false">SUBTOTAL(9,S29:S2524)</f>
        <v>253130.2</v>
      </c>
      <c r="T3133" s="0" t="n">
        <f aca="false">SUBTOTAL(9,T29:T2524)</f>
        <v>57339</v>
      </c>
      <c r="U3133" s="0" t="n">
        <f aca="false">SUBTOTAL(9,U29:U2524)</f>
        <v>0</v>
      </c>
      <c r="V3133" s="0" t="n">
        <f aca="false">SUBTOTAL(9,V29:V2524)</f>
        <v>0</v>
      </c>
      <c r="W3133" s="0" t="n">
        <f aca="false">SUBTOTAL(9,W29:W2524)</f>
        <v>0</v>
      </c>
      <c r="X3133" s="0" t="n">
        <f aca="false">SUBTOTAL(9,X29:X2524)</f>
        <v>118.8</v>
      </c>
      <c r="Y3133" s="0" t="n">
        <f aca="false">SUBTOTAL(9,Y29:Y2524)</f>
        <v>0</v>
      </c>
    </row>
    <row r="3135" customFormat="false" ht="12.75" hidden="false" customHeight="true" outlineLevel="0" collapsed="false">
      <c r="A3135" s="225" t="s">
        <v>363</v>
      </c>
      <c r="B3135" s="225"/>
      <c r="C3135" s="226"/>
      <c r="G3135" s="227" t="str">
        <f aca="false">IF($M$1="proiect","DIRECTOR EXECUTIV,","SECRETAR GENERAL AL JUDEŢULUI,")</f>
        <v>SECRETAR GENERAL AL JUDEŢULUI,</v>
      </c>
      <c r="H3135" s="227"/>
      <c r="I3135" s="227"/>
      <c r="J3135" s="227"/>
      <c r="K3135" s="227"/>
      <c r="N3135" s="27"/>
      <c r="O3135" s="27"/>
      <c r="R3135" s="37"/>
    </row>
    <row r="3136" customFormat="false" ht="12.75" hidden="false" customHeight="true" outlineLevel="0" collapsed="false">
      <c r="A3136" s="228" t="s">
        <v>364</v>
      </c>
      <c r="B3136" s="228"/>
      <c r="C3136" s="229"/>
      <c r="G3136" s="230" t="str">
        <f aca="false">IF($M$1="proiect","Hadady Éva Katalin","Crasnai Mihaela Elena Ana")</f>
        <v>Crasnai Mihaela Elena Ana</v>
      </c>
      <c r="H3136" s="230"/>
      <c r="I3136" s="230"/>
      <c r="J3136" s="230"/>
      <c r="K3136" s="230"/>
      <c r="O3136" s="231"/>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2"/>
      <c r="G3138" s="27"/>
      <c r="H3138" s="124"/>
      <c r="I3138" s="0"/>
      <c r="J3138" s="27"/>
      <c r="N3138" s="233"/>
      <c r="O3138" s="4"/>
      <c r="P3138" s="4"/>
      <c r="Q3138" s="4"/>
      <c r="R3138" s="4"/>
    </row>
    <row r="3139" customFormat="false" ht="12.75" hidden="false" customHeight="false" outlineLevel="0" collapsed="false">
      <c r="A3139" s="234" t="s">
        <v>365</v>
      </c>
      <c r="B3139" s="27"/>
      <c r="C3139" s="232"/>
      <c r="G3139" s="230" t="str">
        <f aca="false">IF($M$1="proiect","ŞEF SERVICIU,"," ")</f>
        <v> </v>
      </c>
      <c r="H3139" s="230"/>
      <c r="I3139" s="230"/>
      <c r="J3139" s="230"/>
      <c r="K3139" s="230"/>
      <c r="O3139" s="192"/>
      <c r="P3139" s="192"/>
      <c r="Q3139" s="192"/>
      <c r="R3139" s="192"/>
    </row>
    <row r="3140" customFormat="false" ht="12.75" hidden="false" customHeight="false" outlineLevel="0" collapsed="false">
      <c r="A3140" s="234" t="s">
        <v>366</v>
      </c>
      <c r="B3140" s="8"/>
      <c r="C3140" s="235"/>
      <c r="G3140" s="230" t="str">
        <f aca="false">IF($M$1="proiect","Magdalena Sofia Manţa"," ")</f>
        <v> </v>
      </c>
      <c r="H3140" s="230"/>
      <c r="I3140" s="230"/>
      <c r="J3140" s="230"/>
      <c r="K3140" s="230"/>
      <c r="P3140" s="236"/>
      <c r="Q3140" s="236"/>
    </row>
    <row r="3141" customFormat="false" ht="12.75" hidden="false" customHeight="false" outlineLevel="0" collapsed="false">
      <c r="B3141" s="8"/>
      <c r="C3141" s="235"/>
      <c r="D3141" s="10"/>
      <c r="P3141" s="236"/>
      <c r="Q3141" s="236"/>
    </row>
    <row r="3142" customFormat="false" ht="12.75" hidden="false" customHeight="false" outlineLevel="0" collapsed="false">
      <c r="B3142" s="8"/>
      <c r="C3142" s="235"/>
      <c r="D3142" s="10"/>
    </row>
    <row r="3145" customFormat="false" ht="12.75" hidden="false" customHeight="false" outlineLevel="0" collapsed="false">
      <c r="B3145" s="1" t="s">
        <v>367</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49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5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0</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176.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34</v>
      </c>
      <c r="O3150" s="0" t="n">
        <f aca="false">SUMIF($M$29:$M$2524,$M$3147:$M$3150,O$29:O$2524)</f>
        <v>0</v>
      </c>
      <c r="P3150" s="0" t="n">
        <f aca="false">SUMIF($M$29:$M$2524,$M$3147:$M$3150,P$29:P$2524)</f>
        <v>108.2</v>
      </c>
      <c r="Q3150" s="0" t="n">
        <f aca="false">SUMIF($M$29:$M$2524,$M$3147:$M$3150,Q$29:Q$2524)</f>
        <v>0</v>
      </c>
      <c r="R3150" s="0" t="n">
        <f aca="false">SUMIF($M$29:$M$2524,$M$3147:$M$3150,R$29:R$2524)</f>
        <v>218.5</v>
      </c>
      <c r="S3150" s="0" t="n">
        <f aca="false">SUMIF($M$29:$M$2524,$M$3147:$M$3150,S$29:S$2524)</f>
        <v>1019.3</v>
      </c>
      <c r="T3150" s="0" t="n">
        <f aca="false">SUMIF($M$29:$M$2524,$M$3147:$M$3150,T$29:T$2524)</f>
        <v>5079.4</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10.5</v>
      </c>
      <c r="O3151" s="0" t="n">
        <f aca="false">SUBTOTAL(9,O3147:O3150)</f>
        <v>0</v>
      </c>
      <c r="P3151" s="0" t="n">
        <f aca="false">SUBTOTAL(9,P3147:P3150)</f>
        <v>1603.3</v>
      </c>
      <c r="Q3151" s="0" t="n">
        <f aca="false">SUBTOTAL(9,Q3147:Q3150)</f>
        <v>0</v>
      </c>
      <c r="R3151" s="0" t="n">
        <f aca="false">SUBTOTAL(9,R3147:R3150)</f>
        <v>218.5</v>
      </c>
      <c r="S3151" s="0" t="n">
        <f aca="false">SUBTOTAL(9,S3147:S3150)</f>
        <v>1019.3</v>
      </c>
      <c r="T3151" s="0" t="n">
        <f aca="false">SUBTOTAL(9,T3147:T3150)</f>
        <v>5079.4</v>
      </c>
      <c r="U3151" s="0" t="n">
        <f aca="false">SUBTOTAL(9,U3147:U3150)</f>
        <v>0</v>
      </c>
      <c r="V3151" s="0" t="n">
        <f aca="false">SUBTOTAL(9,V3147:V3150)</f>
        <v>0</v>
      </c>
      <c r="W3151" s="0" t="n">
        <f aca="false">SUBTOTAL(9,W3147:W3150)</f>
        <v>0</v>
      </c>
      <c r="X3151" s="0" t="n">
        <f aca="false">SUBTOTAL(9,X3147:X3150)</f>
        <v>7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86" zoomScaleNormal="86" zoomScalePageLayoutView="100" workbookViewId="0">
      <pane xSplit="3" ySplit="4" topLeftCell="D711" activePane="bottomRight" state="frozen"/>
      <selection pane="topLeft" activeCell="A11" activeCellId="0" sqref="A11"/>
      <selection pane="topRight" activeCell="D11" activeCellId="0" sqref="D11"/>
      <selection pane="bottomLeft" activeCell="A711" activeCellId="0" sqref="A711"/>
      <selection pane="bottomRight" activeCell="B958" activeCellId="0" sqref="B958"/>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68</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v>137543.7</v>
      </c>
      <c r="G15" s="62" t="n">
        <f aca="false">SUM(G16,G601,G1258,G1917,G2541)</f>
        <v>234</v>
      </c>
      <c r="H15" s="62" t="n">
        <f aca="false">SUM(H16,H601,H1258,H1917,H2541)</f>
        <v>137777.7</v>
      </c>
      <c r="I15" s="63" t="n">
        <f aca="false">SUM(I16,I601,I1258,I1917,I2541)</f>
        <v>34461.3</v>
      </c>
      <c r="J15" s="63" t="n">
        <f aca="false">SUM(J16,J601,J1258,J1917,J2541)</f>
        <v>0</v>
      </c>
      <c r="K15" s="64" t="n">
        <f aca="false">SUM(K16,K601,K1258,K1917,K2541)</f>
        <v>0</v>
      </c>
      <c r="L15" s="5" t="n">
        <f aca="false">IF(F15+G15&gt;0,H15,F15)</f>
        <v>137777.7</v>
      </c>
      <c r="N15" s="4"/>
    </row>
    <row r="16" s="67" customFormat="true" ht="14.25" hidden="fals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0</v>
      </c>
      <c r="G30" s="83"/>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v>2842.2</v>
      </c>
      <c r="G601" s="63" t="n">
        <f aca="false">SUM(G602,G661,G695,G729,G798,G901,G1013,G1122,G1156,G1190,G1224,G944)</f>
        <v>234</v>
      </c>
      <c r="H601" s="62" t="n">
        <f aca="false">SUM(H602,H661,H695,H729,H798,H901,H1013,H1122,H1156,H1190,H1224,H944)</f>
        <v>3076.2</v>
      </c>
      <c r="I601" s="63" t="n">
        <f aca="false">SUM(I602,I661,I695,I729,I798,I901,I1013,I1122,I1156,I1190,I1224,I944)</f>
        <v>860.3</v>
      </c>
      <c r="J601" s="63" t="n">
        <f aca="false">SUM(J602,J661,J695,J729,J798,J901,J1013,J1122,J1156,J1190,J1224,J944)</f>
        <v>0</v>
      </c>
      <c r="K601" s="64" t="n">
        <f aca="false">SUM(K602,K661,K695,K729,K798,K901,K1013,K1122,K1156,K1190,K1224,K944)</f>
        <v>0</v>
      </c>
      <c r="L601" s="5" t="n">
        <f aca="false">IF(F601+G601&gt;0,H601,F601)</f>
        <v>3076.2</v>
      </c>
    </row>
    <row r="602" customFormat="false" ht="12.75" hidden="false" customHeight="false" outlineLevel="0" collapsed="false">
      <c r="A602" s="68"/>
      <c r="B602" s="69" t="s">
        <v>23</v>
      </c>
      <c r="C602" s="70"/>
      <c r="D602" s="71"/>
      <c r="E602" s="71"/>
      <c r="F602" s="72" t="n">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9</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61</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5</v>
      </c>
      <c r="B625" s="117" t="s">
        <v>62</v>
      </c>
      <c r="C625" s="82" t="n">
        <v>710103</v>
      </c>
      <c r="D625" s="118" t="s">
        <v>34</v>
      </c>
      <c r="E625" s="123" t="n">
        <v>7</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7</v>
      </c>
      <c r="B626" s="117" t="s">
        <v>64</v>
      </c>
      <c r="C626" s="82" t="n">
        <v>710103</v>
      </c>
      <c r="D626" s="118" t="s">
        <v>34</v>
      </c>
      <c r="E626" s="123" t="n">
        <v>4</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9</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73</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75</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7</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190</v>
      </c>
      <c r="B631" s="117" t="s">
        <v>74</v>
      </c>
      <c r="C631" s="82" t="n">
        <v>710103</v>
      </c>
      <c r="D631" s="118" t="s">
        <v>34</v>
      </c>
      <c r="E631" s="126" t="n">
        <v>3</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239</v>
      </c>
      <c r="B632" s="117"/>
      <c r="C632" s="82"/>
      <c r="D632" s="118"/>
      <c r="E632" s="122"/>
      <c r="F632" s="118" t="n">
        <v>0</v>
      </c>
      <c r="G632" s="127"/>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241</v>
      </c>
      <c r="B633" s="81"/>
      <c r="C633" s="82"/>
      <c r="D633" s="118"/>
      <c r="E633" s="122"/>
      <c r="F633" s="77" t="n">
        <v>0</v>
      </c>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9</v>
      </c>
      <c r="B634" s="81"/>
      <c r="C634" s="82"/>
      <c r="D634" s="118"/>
      <c r="E634" s="122"/>
      <c r="F634" s="77" t="n">
        <v>0</v>
      </c>
      <c r="G634" s="77"/>
      <c r="H634" s="77" t="n">
        <f aca="false">SUM(F634,G634)</f>
        <v>0</v>
      </c>
      <c r="I634" s="77"/>
      <c r="J634" s="77"/>
      <c r="K634" s="78"/>
      <c r="L634" s="5" t="n">
        <f aca="false">IF(F634+G634&gt;0,H634,F634)</f>
        <v>0</v>
      </c>
      <c r="N634" s="0"/>
    </row>
    <row r="635" s="124" customFormat="true" ht="12.75" hidden="true" customHeight="false" outlineLevel="0" collapsed="false">
      <c r="A635" s="116" t="s">
        <v>80</v>
      </c>
      <c r="B635" s="81"/>
      <c r="C635" s="82"/>
      <c r="D635" s="118"/>
      <c r="E635" s="122"/>
      <c r="F635" s="77" t="n">
        <v>0</v>
      </c>
      <c r="G635" s="77"/>
      <c r="H635" s="77" t="n">
        <f aca="false">SUM(F635,G635)</f>
        <v>0</v>
      </c>
      <c r="I635" s="77"/>
      <c r="J635" s="77"/>
      <c r="K635" s="78"/>
      <c r="L635" s="5" t="n">
        <f aca="false">IF(F635+G635&gt;0,H635,F635)</f>
        <v>0</v>
      </c>
      <c r="N635" s="0"/>
    </row>
    <row r="636" s="124" customFormat="true" ht="12.75" hidden="true" customHeight="false" outlineLevel="0" collapsed="false">
      <c r="A636" s="116" t="s">
        <v>81</v>
      </c>
      <c r="B636" s="81"/>
      <c r="C636" s="82"/>
      <c r="D636" s="118"/>
      <c r="E636" s="122"/>
      <c r="F636" s="77" t="n">
        <v>0</v>
      </c>
      <c r="G636" s="77"/>
      <c r="H636" s="77" t="n">
        <f aca="false">SUM(F636,G636)</f>
        <v>0</v>
      </c>
      <c r="I636" s="77"/>
      <c r="J636" s="77"/>
      <c r="K636" s="78"/>
      <c r="L636" s="5" t="n">
        <f aca="false">IF(F636+G636&gt;0,H636,F636)</f>
        <v>0</v>
      </c>
      <c r="N636" s="0"/>
    </row>
    <row r="637" s="124" customFormat="true" ht="12.75" hidden="true" customHeight="false" outlineLevel="0" collapsed="false">
      <c r="A637" s="116" t="s">
        <v>82</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8" t="s">
        <v>83</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4</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5</v>
      </c>
      <c r="B651" s="81" t="s">
        <v>86</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7</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8</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9</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90</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false" customHeight="false" outlineLevel="0" collapsed="false">
      <c r="A729" s="68"/>
      <c r="B729" s="69" t="s">
        <v>35</v>
      </c>
      <c r="C729" s="70"/>
      <c r="D729" s="71"/>
      <c r="E729" s="71"/>
      <c r="F729" s="72" t="n">
        <v>10</v>
      </c>
      <c r="G729" s="72" t="n">
        <f aca="false">SUM(G730,G764)</f>
        <v>0</v>
      </c>
      <c r="H729" s="72" t="n">
        <f aca="false">SUM(H730,H764)</f>
        <v>10</v>
      </c>
      <c r="I729" s="72" t="n">
        <f aca="false">SUM(I730,I764)</f>
        <v>0</v>
      </c>
      <c r="J729" s="72" t="n">
        <f aca="false">SUM(J730,J764)</f>
        <v>0</v>
      </c>
      <c r="K729" s="73" t="n">
        <f aca="false">SUM(K730,K764)</f>
        <v>0</v>
      </c>
      <c r="L729" s="5" t="n">
        <f aca="false">IF(F729+G729&gt;0,H729,F729)</f>
        <v>10</v>
      </c>
    </row>
    <row r="730" s="10" customFormat="true" ht="12.75" hidden="false" customHeight="false" outlineLevel="0" collapsed="false">
      <c r="A730" s="93" t="n">
        <v>1</v>
      </c>
      <c r="B730" s="131" t="s">
        <v>91</v>
      </c>
      <c r="C730" s="132"/>
      <c r="D730" s="95"/>
      <c r="E730" s="95"/>
      <c r="F730" s="137" t="n">
        <v>10</v>
      </c>
      <c r="G730" s="137" t="n">
        <f aca="false">SUM(G731,G742,G753)</f>
        <v>0</v>
      </c>
      <c r="H730" s="137" t="n">
        <f aca="false">SUM(H731,H742,H753)</f>
        <v>10</v>
      </c>
      <c r="I730" s="137" t="n">
        <f aca="false">SUM(I731,I742,I753)</f>
        <v>0</v>
      </c>
      <c r="J730" s="137" t="n">
        <f aca="false">SUM(J731,J742,J753)</f>
        <v>0</v>
      </c>
      <c r="K730" s="138" t="n">
        <f aca="false">SUM(K731,K742,K753)</f>
        <v>0</v>
      </c>
      <c r="L730" s="5" t="n">
        <f aca="false">IF(F730+G730&gt;0,H730,F730)</f>
        <v>10</v>
      </c>
      <c r="M730" s="139"/>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false" customHeight="false" outlineLevel="0" collapsed="false">
      <c r="A742" s="74" t="s">
        <v>26</v>
      </c>
      <c r="B742" s="79" t="s">
        <v>25</v>
      </c>
      <c r="C742" s="80"/>
      <c r="D742" s="76"/>
      <c r="E742" s="76"/>
      <c r="F742" s="77" t="n">
        <v>10</v>
      </c>
      <c r="G742" s="77" t="n">
        <f aca="false">SUM(G743,G744,G745,G746,G747,G748,G749,G750,G751,G752)</f>
        <v>0</v>
      </c>
      <c r="H742" s="77" t="n">
        <f aca="false">SUM(H743,H744,H745,H746,H747,H748,H749,H750,H751,H752)</f>
        <v>1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10</v>
      </c>
    </row>
    <row r="743" customFormat="false" ht="12.75" hidden="false" customHeight="false" outlineLevel="0" collapsed="false">
      <c r="A743" s="74" t="s">
        <v>92</v>
      </c>
      <c r="B743" s="81" t="s">
        <v>93</v>
      </c>
      <c r="C743" s="140"/>
      <c r="D743" s="76" t="s">
        <v>34</v>
      </c>
      <c r="E743" s="141" t="n">
        <v>1</v>
      </c>
      <c r="F743" s="77" t="n">
        <v>10</v>
      </c>
      <c r="G743" s="77"/>
      <c r="H743" s="77" t="n">
        <f aca="false">SUM(F743,G743)</f>
        <v>10</v>
      </c>
      <c r="I743" s="77"/>
      <c r="J743" s="77"/>
      <c r="K743" s="78"/>
      <c r="L743" s="5" t="n">
        <f aca="false">IF(F743+G743&gt;0,H743,F743)</f>
        <v>10</v>
      </c>
    </row>
    <row r="744" customFormat="false" ht="12.75" hidden="true" customHeight="false" outlineLevel="0" collapsed="false">
      <c r="A744" s="74" t="s">
        <v>94</v>
      </c>
      <c r="B744" s="105"/>
      <c r="C744" s="81"/>
      <c r="D744" s="76" t="s">
        <v>34</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5</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6</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7</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8</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6</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9</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100</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101</v>
      </c>
      <c r="C799" s="142"/>
      <c r="D799" s="86"/>
      <c r="E799" s="86"/>
      <c r="F799" s="101" t="n">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58" t="s">
        <v>92</v>
      </c>
      <c r="B812" s="237" t="s">
        <v>102</v>
      </c>
      <c r="C812" s="238"/>
      <c r="D812" s="61"/>
      <c r="E812" s="61"/>
      <c r="F812" s="65" t="n">
        <v>28.5</v>
      </c>
      <c r="G812" s="83"/>
      <c r="H812" s="77" t="n">
        <f aca="false">SUM(F812,G812)</f>
        <v>28.5</v>
      </c>
      <c r="I812" s="77"/>
      <c r="J812" s="77"/>
      <c r="K812" s="78"/>
      <c r="L812" s="5" t="n">
        <f aca="false">IF(F812+G812&gt;0,H812,F812)</f>
        <v>28.5</v>
      </c>
    </row>
    <row r="813" customFormat="false" ht="25.5" hidden="false" customHeight="false" outlineLevel="0" collapsed="false">
      <c r="A813" s="58" t="s">
        <v>94</v>
      </c>
      <c r="B813" s="237" t="s">
        <v>103</v>
      </c>
      <c r="C813" s="239"/>
      <c r="D813" s="61"/>
      <c r="E813" s="61"/>
      <c r="F813" s="65"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4</v>
      </c>
      <c r="C867" s="131"/>
      <c r="D867" s="95"/>
      <c r="E867" s="95"/>
      <c r="F867" s="96" t="n">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2</v>
      </c>
      <c r="B880" s="108"/>
      <c r="C880" s="145"/>
      <c r="D880" s="109" t="s">
        <v>34</v>
      </c>
      <c r="E880" s="109"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5</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v>632</v>
      </c>
      <c r="G944" s="72" t="n">
        <f aca="false">SUM(G945,G979)</f>
        <v>234</v>
      </c>
      <c r="H944" s="72" t="n">
        <f aca="false">SUM(H945,H979)</f>
        <v>866</v>
      </c>
      <c r="I944" s="72" t="n">
        <f aca="false">SUM(I945,I979)</f>
        <v>860.3</v>
      </c>
      <c r="J944" s="72" t="n">
        <f aca="false">SUM(J945,J979)</f>
        <v>0</v>
      </c>
      <c r="K944" s="73" t="n">
        <f aca="false">SUM(K945,K979)</f>
        <v>0</v>
      </c>
      <c r="L944" s="5" t="n">
        <f aca="false">IF(F944+G944&gt;0,H944,F944)</f>
        <v>866</v>
      </c>
    </row>
    <row r="945" customFormat="false" ht="12.75" hidden="false" customHeight="false" outlineLevel="0" collapsed="false">
      <c r="A945" s="93" t="n">
        <v>1</v>
      </c>
      <c r="B945" s="131" t="s">
        <v>47</v>
      </c>
      <c r="C945" s="132"/>
      <c r="D945" s="95"/>
      <c r="E945" s="95"/>
      <c r="F945" s="96" t="n">
        <v>632</v>
      </c>
      <c r="G945" s="96" t="n">
        <f aca="false">SUM(G946,G957,G968)</f>
        <v>234</v>
      </c>
      <c r="H945" s="96" t="n">
        <f aca="false">SUM(H946,H957,H968)</f>
        <v>866</v>
      </c>
      <c r="I945" s="96" t="n">
        <f aca="false">SUM(I946,I957,I968)</f>
        <v>860.3</v>
      </c>
      <c r="J945" s="96" t="n">
        <f aca="false">SUM(J946,J957,J968)</f>
        <v>0</v>
      </c>
      <c r="K945" s="97" t="n">
        <f aca="false">SUM(K946,K957,K968)</f>
        <v>0</v>
      </c>
      <c r="L945" s="5" t="n">
        <f aca="false">IF(F945+G945&gt;0,H945,F945)</f>
        <v>866</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136"/>
      <c r="E957" s="136"/>
      <c r="F957" s="77" t="n">
        <v>632</v>
      </c>
      <c r="G957" s="77" t="n">
        <f aca="false">SUM(G958,G959,G960,G961,G962,G963,G964,G965,G966,G967)</f>
        <v>234</v>
      </c>
      <c r="H957" s="77" t="n">
        <f aca="false">SUM(H958,H959,H960,H961,H962,H963,H964,H965,H966,H967)</f>
        <v>866</v>
      </c>
      <c r="I957" s="77" t="n">
        <f aca="false">SUM(I958,I959,I960,I961,I962,I963,I964,I965,I966,I967)</f>
        <v>860.3</v>
      </c>
      <c r="J957" s="77" t="n">
        <f aca="false">SUM(J958,J959,J960,J961,J962,J963,J964,J965,J966,J967)</f>
        <v>0</v>
      </c>
      <c r="K957" s="78" t="n">
        <f aca="false">SUM(K958,K959,K960,K961,K962,K963,K964,K965,K966,K967)</f>
        <v>0</v>
      </c>
      <c r="L957" s="5" t="n">
        <f aca="false">IF(F957+G957&gt;0,H957,F957)</f>
        <v>866</v>
      </c>
    </row>
    <row r="958" customFormat="false" ht="12.75" hidden="false" customHeight="false" outlineLevel="0" collapsed="false">
      <c r="A958" s="74" t="s">
        <v>26</v>
      </c>
      <c r="B958" s="81" t="s">
        <v>106</v>
      </c>
      <c r="C958" s="82" t="n">
        <v>710130</v>
      </c>
      <c r="D958" s="136" t="s">
        <v>34</v>
      </c>
      <c r="E958" s="136" t="n">
        <v>3</v>
      </c>
      <c r="F958" s="77" t="n">
        <v>0</v>
      </c>
      <c r="G958" s="77"/>
      <c r="H958" s="77" t="n">
        <f aca="false">SUM(F958,G958)</f>
        <v>0</v>
      </c>
      <c r="I958" s="77"/>
      <c r="J958" s="77"/>
      <c r="K958" s="78"/>
      <c r="L958" s="5" t="str">
        <f aca="false">B958</f>
        <v>Licență Office 2019</v>
      </c>
    </row>
    <row r="959" customFormat="false" ht="12.75" hidden="false" customHeight="false" outlineLevel="0" collapsed="false">
      <c r="A959" s="74" t="s">
        <v>29</v>
      </c>
      <c r="B959" s="81" t="s">
        <v>107</v>
      </c>
      <c r="C959" s="82" t="n">
        <v>710103</v>
      </c>
      <c r="D959" s="136" t="s">
        <v>34</v>
      </c>
      <c r="E959" s="136" t="n">
        <v>1</v>
      </c>
      <c r="F959" s="77" t="n">
        <v>0</v>
      </c>
      <c r="G959" s="77"/>
      <c r="H959" s="77" t="n">
        <f aca="false">SUM(F959,G959)</f>
        <v>0</v>
      </c>
      <c r="I959" s="77"/>
      <c r="J959" s="77"/>
      <c r="K959" s="78"/>
      <c r="L959" s="5" t="str">
        <f aca="false">B959</f>
        <v>Laptop i5 cu Windows 10 Pro</v>
      </c>
      <c r="N959" s="0" t="n">
        <f aca="false">H959*1000</f>
        <v>0</v>
      </c>
    </row>
    <row r="960" customFormat="false" ht="12.75" hidden="false" customHeight="false" outlineLevel="0" collapsed="false">
      <c r="A960" s="74" t="s">
        <v>57</v>
      </c>
      <c r="B960" s="81" t="s">
        <v>108</v>
      </c>
      <c r="C960" s="82" t="n">
        <v>710130</v>
      </c>
      <c r="D960" s="136" t="s">
        <v>34</v>
      </c>
      <c r="E960" s="136" t="n">
        <v>1</v>
      </c>
      <c r="F960" s="77" t="n">
        <v>0</v>
      </c>
      <c r="G960" s="77"/>
      <c r="H960" s="77" t="n">
        <f aca="false">SUM(F960,G960)</f>
        <v>0</v>
      </c>
      <c r="I960" s="77"/>
      <c r="J960" s="77"/>
      <c r="K960" s="78"/>
      <c r="L960" s="5" t="str">
        <f aca="false">B960</f>
        <v>Licența Antivirus (până la 50 calculatoare / 3 ani)</v>
      </c>
      <c r="N960" s="0" t="n">
        <f aca="false">H960*1000</f>
        <v>0</v>
      </c>
    </row>
    <row r="961" customFormat="false" ht="12.75" hidden="false" customHeight="false" outlineLevel="0" collapsed="false">
      <c r="A961" s="74" t="s">
        <v>59</v>
      </c>
      <c r="B961" s="81" t="s">
        <v>109</v>
      </c>
      <c r="C961" s="82" t="n">
        <v>710103</v>
      </c>
      <c r="D961" s="136" t="s">
        <v>34</v>
      </c>
      <c r="E961" s="136" t="n">
        <v>1</v>
      </c>
      <c r="F961" s="77" t="n">
        <v>8.1</v>
      </c>
      <c r="G961" s="77"/>
      <c r="H961" s="77" t="n">
        <f aca="false">SUM(F961,G961)</f>
        <v>8.1</v>
      </c>
      <c r="I961" s="77"/>
      <c r="J961" s="77"/>
      <c r="K961" s="78"/>
      <c r="L961" s="5" t="n">
        <f aca="false">IF(F961+G961&gt;0,H961,F961)</f>
        <v>8.1</v>
      </c>
      <c r="N961" s="0" t="n">
        <f aca="false">H961*1000</f>
        <v>8100</v>
      </c>
    </row>
    <row r="962" customFormat="false" ht="12.75" hidden="false" customHeight="false" outlineLevel="0" collapsed="false">
      <c r="A962" s="74" t="s">
        <v>61</v>
      </c>
      <c r="B962" s="81" t="s">
        <v>110</v>
      </c>
      <c r="C962" s="81" t="n">
        <v>710101</v>
      </c>
      <c r="D962" s="136" t="s">
        <v>34</v>
      </c>
      <c r="E962" s="136" t="n">
        <v>2</v>
      </c>
      <c r="F962" s="77" t="n">
        <v>7.2</v>
      </c>
      <c r="G962" s="77"/>
      <c r="H962" s="77" t="n">
        <f aca="false">SUM(F962,G962)</f>
        <v>7.2</v>
      </c>
      <c r="I962" s="77"/>
      <c r="J962" s="77"/>
      <c r="K962" s="78"/>
      <c r="L962" s="5" t="n">
        <f aca="false">IF(F962+G962&gt;0,H962,F962)</f>
        <v>7.2</v>
      </c>
      <c r="N962" s="0" t="n">
        <f aca="false">H962*1000</f>
        <v>7200</v>
      </c>
    </row>
    <row r="963" customFormat="false" ht="12.75" hidden="false" customHeight="false" outlineLevel="0" collapsed="false">
      <c r="A963" s="74" t="s">
        <v>63</v>
      </c>
      <c r="B963" s="81" t="s">
        <v>111</v>
      </c>
      <c r="C963" s="81" t="n">
        <v>710103</v>
      </c>
      <c r="D963" s="136" t="s">
        <v>34</v>
      </c>
      <c r="E963" s="136"/>
      <c r="F963" s="77" t="n">
        <v>616.7</v>
      </c>
      <c r="G963" s="77" t="n">
        <v>234</v>
      </c>
      <c r="H963" s="77" t="n">
        <f aca="false">SUM(F963,G963)</f>
        <v>850.7</v>
      </c>
      <c r="I963" s="77" t="n">
        <f aca="false">877-16.7</f>
        <v>860.3</v>
      </c>
      <c r="J963" s="77"/>
      <c r="K963" s="78"/>
      <c r="L963" s="5" t="n">
        <f aca="false">IF(F963+G963&gt;0,H963,F963)</f>
        <v>850.7</v>
      </c>
      <c r="N963" s="0" t="n">
        <f aca="false">H963*1000</f>
        <v>850700</v>
      </c>
    </row>
    <row r="964" customFormat="false" ht="12.75" hidden="true" customHeight="false" outlineLevel="0" collapsed="false">
      <c r="A964" s="74" t="s">
        <v>65</v>
      </c>
      <c r="B964" s="81"/>
      <c r="C964" s="81"/>
      <c r="D964" s="136" t="s">
        <v>34</v>
      </c>
      <c r="E964" s="136"/>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7</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4</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6" t="s">
        <v>115</v>
      </c>
      <c r="C992" s="146"/>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6"/>
      <c r="C993" s="146"/>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v>412.7</v>
      </c>
      <c r="G1013" s="72" t="n">
        <f aca="false">SUM(G1014,G1088)</f>
        <v>0</v>
      </c>
      <c r="H1013" s="72" t="n">
        <f aca="false">SUM(H1014,H1088)</f>
        <v>412.7</v>
      </c>
      <c r="I1013" s="72" t="n">
        <f aca="false">SUM(I1014,I1088)</f>
        <v>0</v>
      </c>
      <c r="J1013" s="72" t="n">
        <f aca="false">SUM(J1014,J1088)</f>
        <v>0</v>
      </c>
      <c r="K1013" s="73" t="n">
        <f aca="false">SUM(K1014,K1088)</f>
        <v>0</v>
      </c>
      <c r="L1013" s="5" t="n">
        <f aca="false">IF(F1013+G1013&gt;0,H1013,F1013)</f>
        <v>412.7</v>
      </c>
    </row>
    <row r="1014" customFormat="false" ht="12.75" hidden="false" customHeight="false" outlineLevel="0" collapsed="false">
      <c r="A1014" s="93" t="n">
        <v>1</v>
      </c>
      <c r="B1014" s="131" t="s">
        <v>49</v>
      </c>
      <c r="C1014" s="132"/>
      <c r="D1014" s="95"/>
      <c r="E1014" s="95"/>
      <c r="F1014" s="96" t="n">
        <v>412.7</v>
      </c>
      <c r="G1014" s="96" t="n">
        <f aca="false">SUM(G1015,G1026,G1077)</f>
        <v>0</v>
      </c>
      <c r="H1014" s="96" t="n">
        <f aca="false">SUM(H1015,H1026,H1077)</f>
        <v>412.7</v>
      </c>
      <c r="I1014" s="96" t="n">
        <f aca="false">SUM(I1015,I1026,I1077)</f>
        <v>0</v>
      </c>
      <c r="J1014" s="96" t="n">
        <f aca="false">SUM(J1015,J1026,J1077)</f>
        <v>0</v>
      </c>
      <c r="K1014" s="97" t="n">
        <f aca="false">SUM(K1015,K1026,K1077)</f>
        <v>0</v>
      </c>
      <c r="L1014" s="5" t="n">
        <f aca="false">IF(F1014+G1014&gt;0,H1014,F1014)</f>
        <v>412.7</v>
      </c>
      <c r="M1014" s="98"/>
      <c r="N1014" s="99"/>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v>412.7</v>
      </c>
      <c r="G1026" s="110" t="n">
        <f aca="false">SUM(G1027:G1075)</f>
        <v>0</v>
      </c>
      <c r="H1026" s="110" t="n">
        <f aca="false">SUM(H1027:H1075)</f>
        <v>412.7</v>
      </c>
      <c r="I1026" s="110" t="n">
        <f aca="false">SUM(I1027:I1075)</f>
        <v>0</v>
      </c>
      <c r="J1026" s="110" t="n">
        <f aca="false">SUM(J1027:J1075)</f>
        <v>0</v>
      </c>
      <c r="K1026" s="111" t="n">
        <f aca="false">SUM(K1027:K1075)</f>
        <v>0</v>
      </c>
      <c r="L1026" s="5" t="n">
        <f aca="false">IF(F1026+G1026&gt;0,H1026,F1026)</f>
        <v>412.7</v>
      </c>
    </row>
    <row r="1027" customFormat="false" ht="38.25" hidden="false" customHeight="false" outlineLevel="0" collapsed="false">
      <c r="A1027" s="147" t="s">
        <v>92</v>
      </c>
      <c r="B1027" s="81" t="s">
        <v>116</v>
      </c>
      <c r="C1027" s="140"/>
      <c r="D1027" s="76" t="s">
        <v>34</v>
      </c>
      <c r="E1027" s="141" t="n">
        <v>1</v>
      </c>
      <c r="F1027" s="77" t="n">
        <v>14</v>
      </c>
      <c r="G1027" s="77"/>
      <c r="H1027" s="148" t="n">
        <f aca="false">SUM(F1027:G1027)</f>
        <v>14</v>
      </c>
      <c r="I1027" s="148"/>
      <c r="J1027" s="148"/>
      <c r="K1027" s="149"/>
      <c r="L1027" s="5" t="n">
        <f aca="false">IF(F1027+G1027&gt;0,H1027,F1027)</f>
        <v>14</v>
      </c>
    </row>
    <row r="1028" customFormat="false" ht="25.5" hidden="false" customHeight="false" outlineLevel="0" collapsed="false">
      <c r="A1028" s="147" t="s">
        <v>94</v>
      </c>
      <c r="B1028" s="81" t="s">
        <v>117</v>
      </c>
      <c r="C1028" s="105"/>
      <c r="D1028" s="76" t="s">
        <v>34</v>
      </c>
      <c r="E1028" s="141" t="n">
        <v>1</v>
      </c>
      <c r="F1028" s="77" t="n">
        <v>13.5</v>
      </c>
      <c r="G1028" s="77"/>
      <c r="H1028" s="148" t="n">
        <f aca="false">SUM(F1028:G1028)</f>
        <v>13.5</v>
      </c>
      <c r="I1028" s="148"/>
      <c r="J1028" s="148"/>
      <c r="K1028" s="149"/>
      <c r="L1028" s="5" t="n">
        <f aca="false">IF(F1028+G1028&gt;0,H1028,F1028)</f>
        <v>13.5</v>
      </c>
      <c r="N1028" s="0" t="s">
        <v>118</v>
      </c>
      <c r="P1028" s="0" t="n">
        <v>27000</v>
      </c>
      <c r="AB1028" s="0" t="n">
        <v>132</v>
      </c>
      <c r="AC1028" s="0" t="n">
        <f aca="false">4*AB1028</f>
        <v>528</v>
      </c>
    </row>
    <row r="1029" customFormat="false" ht="12.75" hidden="false" customHeight="false" outlineLevel="0" collapsed="false">
      <c r="A1029" s="147" t="s">
        <v>119</v>
      </c>
      <c r="B1029" s="81" t="s">
        <v>120</v>
      </c>
      <c r="C1029" s="105"/>
      <c r="D1029" s="76" t="s">
        <v>121</v>
      </c>
      <c r="E1029" s="141" t="n">
        <v>1</v>
      </c>
      <c r="F1029" s="77" t="n">
        <v>17.8</v>
      </c>
      <c r="G1029" s="77"/>
      <c r="H1029" s="148" t="n">
        <f aca="false">SUM(F1029:G1029)</f>
        <v>17.8</v>
      </c>
      <c r="I1029" s="148"/>
      <c r="J1029" s="148"/>
      <c r="K1029" s="149"/>
      <c r="L1029" s="5" t="n">
        <f aca="false">IF(F1029+G1029&gt;0,H1029,F1029)</f>
        <v>17.8</v>
      </c>
      <c r="N1029" s="0" t="s">
        <v>118</v>
      </c>
      <c r="P1029" s="0" t="n">
        <v>90000</v>
      </c>
      <c r="AB1029" s="0" t="n">
        <v>100</v>
      </c>
      <c r="AC1029" s="0" t="n">
        <f aca="false">AB1029*2</f>
        <v>200</v>
      </c>
    </row>
    <row r="1030" customFormat="false" ht="12.75" hidden="false" customHeight="false" outlineLevel="0" collapsed="false">
      <c r="A1030" s="147" t="s">
        <v>122</v>
      </c>
      <c r="B1030" s="81" t="s">
        <v>123</v>
      </c>
      <c r="C1030" s="105"/>
      <c r="D1030" s="76" t="s">
        <v>124</v>
      </c>
      <c r="E1030" s="141" t="n">
        <v>2</v>
      </c>
      <c r="F1030" s="77" t="n">
        <v>5.1</v>
      </c>
      <c r="G1030" s="77"/>
      <c r="H1030" s="148" t="n">
        <f aca="false">SUM(F1030:G1030)</f>
        <v>5.1</v>
      </c>
      <c r="I1030" s="148"/>
      <c r="J1030" s="148"/>
      <c r="K1030" s="149"/>
      <c r="L1030" s="5" t="n">
        <f aca="false">IF(F1030+G1030&gt;0,H1030,F1030)</f>
        <v>5.1</v>
      </c>
    </row>
    <row r="1031" customFormat="false" ht="12.75" hidden="false" customHeight="false" outlineLevel="0" collapsed="false">
      <c r="A1031" s="147" t="s">
        <v>125</v>
      </c>
      <c r="B1031" s="81" t="s">
        <v>126</v>
      </c>
      <c r="C1031" s="105"/>
      <c r="D1031" s="76"/>
      <c r="E1031" s="141" t="n">
        <v>1</v>
      </c>
      <c r="F1031" s="77" t="n">
        <v>110</v>
      </c>
      <c r="G1031" s="77"/>
      <c r="H1031" s="148" t="n">
        <f aca="false">SUM(F1031:G1031)</f>
        <v>110</v>
      </c>
      <c r="I1031" s="148"/>
      <c r="J1031" s="148"/>
      <c r="K1031" s="149"/>
      <c r="L1031" s="5" t="n">
        <f aca="false">IF(F1031+G1031&gt;0,H1031,F1031)</f>
        <v>110</v>
      </c>
      <c r="N1031" s="0" t="s">
        <v>127</v>
      </c>
      <c r="P1031" s="0" t="n">
        <v>180000</v>
      </c>
      <c r="AC1031" s="0" t="n">
        <f aca="false">SUBTOTAL(9,AC1028:AC1029)</f>
        <v>728</v>
      </c>
    </row>
    <row r="1032" customFormat="false" ht="25.5" hidden="false" customHeight="false" outlineLevel="0" collapsed="false">
      <c r="A1032" s="147" t="s">
        <v>128</v>
      </c>
      <c r="B1032" s="81" t="s">
        <v>129</v>
      </c>
      <c r="C1032" s="105"/>
      <c r="D1032" s="76" t="s">
        <v>34</v>
      </c>
      <c r="E1032" s="141" t="n">
        <v>1</v>
      </c>
      <c r="F1032" s="77" t="n">
        <v>26</v>
      </c>
      <c r="G1032" s="77"/>
      <c r="H1032" s="148" t="n">
        <f aca="false">SUM(F1032:G1032)</f>
        <v>26</v>
      </c>
      <c r="I1032" s="148"/>
      <c r="J1032" s="148"/>
      <c r="K1032" s="149"/>
      <c r="L1032" s="5" t="n">
        <f aca="false">IF(F1032+G1032&gt;0,H1032,F1032)</f>
        <v>26</v>
      </c>
      <c r="N1032" s="0" t="s">
        <v>118</v>
      </c>
      <c r="P1032" s="0" t="n">
        <v>112500</v>
      </c>
      <c r="AB1032" s="0" t="n">
        <v>4500</v>
      </c>
    </row>
    <row r="1033" customFormat="false" ht="12.75" hidden="false" customHeight="false" outlineLevel="0" collapsed="false">
      <c r="A1033" s="147" t="s">
        <v>130</v>
      </c>
      <c r="B1033" s="81" t="s">
        <v>131</v>
      </c>
      <c r="C1033" s="105"/>
      <c r="D1033" s="76" t="s">
        <v>132</v>
      </c>
      <c r="E1033" s="141"/>
      <c r="F1033" s="77" t="n">
        <v>61</v>
      </c>
      <c r="G1033" s="77"/>
      <c r="H1033" s="148" t="n">
        <f aca="false">SUM(F1033:G1033)</f>
        <v>61</v>
      </c>
      <c r="I1033" s="148"/>
      <c r="J1033" s="148"/>
      <c r="K1033" s="149"/>
      <c r="L1033" s="5" t="n">
        <f aca="false">IF(F1033+G1033&gt;0,H1033,F1033)</f>
        <v>61</v>
      </c>
      <c r="N1033" s="0" t="s">
        <v>118</v>
      </c>
      <c r="P1033" s="0" t="n">
        <v>16000</v>
      </c>
      <c r="AB1033" s="0" t="n">
        <v>130</v>
      </c>
    </row>
    <row r="1034" customFormat="false" ht="12.75" hidden="false" customHeight="false" outlineLevel="0" collapsed="false">
      <c r="A1034" s="147" t="s">
        <v>133</v>
      </c>
      <c r="B1034" s="81" t="s">
        <v>134</v>
      </c>
      <c r="C1034" s="105"/>
      <c r="D1034" s="76" t="s">
        <v>34</v>
      </c>
      <c r="E1034" s="141"/>
      <c r="F1034" s="77" t="n">
        <v>58</v>
      </c>
      <c r="G1034" s="77"/>
      <c r="H1034" s="148" t="n">
        <f aca="false">SUM(F1034:G1034)</f>
        <v>58</v>
      </c>
      <c r="I1034" s="148"/>
      <c r="J1034" s="148"/>
      <c r="K1034" s="149"/>
      <c r="L1034" s="5" t="n">
        <f aca="false">IF(F1034+G1034&gt;0,H1034,F1034)</f>
        <v>58</v>
      </c>
      <c r="N1034" s="0" t="s">
        <v>127</v>
      </c>
      <c r="P1034" s="0" t="n">
        <v>30000</v>
      </c>
      <c r="AB1034" s="0" t="n">
        <f aca="false">AB1032-AB1033-AC1031</f>
        <v>3642</v>
      </c>
    </row>
    <row r="1035" customFormat="false" ht="14.25" hidden="false" customHeight="false" outlineLevel="0" collapsed="false">
      <c r="A1035" s="147" t="s">
        <v>135</v>
      </c>
      <c r="B1035" s="81" t="s">
        <v>136</v>
      </c>
      <c r="C1035" s="81"/>
      <c r="D1035" s="76" t="s">
        <v>34</v>
      </c>
      <c r="E1035" s="141"/>
      <c r="F1035" s="77" t="n">
        <v>85</v>
      </c>
      <c r="G1035" s="77"/>
      <c r="H1035" s="148" t="n">
        <f aca="false">SUM(F1035:G1035)</f>
        <v>85</v>
      </c>
      <c r="I1035" s="148"/>
      <c r="J1035" s="148"/>
      <c r="K1035" s="149"/>
      <c r="L1035" s="5" t="n">
        <f aca="false">IF(F1035+G1035&gt;0,H1035,F1035)</f>
        <v>85</v>
      </c>
      <c r="P1035" s="0" t="n">
        <v>150000</v>
      </c>
      <c r="AB1035" s="67" t="n">
        <v>3800</v>
      </c>
    </row>
    <row r="1036" customFormat="false" ht="12.75" hidden="false" customHeight="false" outlineLevel="0" collapsed="false">
      <c r="A1036" s="147" t="s">
        <v>137</v>
      </c>
      <c r="B1036" s="81" t="s">
        <v>138</v>
      </c>
      <c r="C1036" s="81"/>
      <c r="D1036" s="76" t="s">
        <v>34</v>
      </c>
      <c r="E1036" s="76"/>
      <c r="F1036" s="77" t="n">
        <v>22.3</v>
      </c>
      <c r="G1036" s="77"/>
      <c r="H1036" s="148" t="n">
        <f aca="false">SUM(F1036:G1036)</f>
        <v>22.3</v>
      </c>
      <c r="I1036" s="148"/>
      <c r="J1036" s="148"/>
      <c r="K1036" s="149"/>
      <c r="L1036" s="5" t="n">
        <f aca="false">IF(F1036+G1036&gt;0,H1036,F1036)</f>
        <v>22.3</v>
      </c>
      <c r="P1036" s="0" t="n">
        <v>15000</v>
      </c>
      <c r="AB1036" s="0" t="n">
        <f aca="false">AB1035-AB1034</f>
        <v>158</v>
      </c>
    </row>
    <row r="1037" customFormat="false" ht="12.75" hidden="true" customHeight="false" outlineLevel="0" collapsed="false">
      <c r="A1037" s="147" t="s">
        <v>139</v>
      </c>
      <c r="B1037" s="81"/>
      <c r="C1037" s="81"/>
      <c r="D1037" s="76" t="s">
        <v>34</v>
      </c>
      <c r="E1037" s="76"/>
      <c r="F1037" s="77" t="n">
        <v>0</v>
      </c>
      <c r="G1037" s="77"/>
      <c r="H1037" s="148" t="n">
        <f aca="false">SUM(F1037:G1037)</f>
        <v>0</v>
      </c>
      <c r="I1037" s="148"/>
      <c r="J1037" s="148"/>
      <c r="K1037" s="149"/>
      <c r="L1037" s="5" t="n">
        <f aca="false">IF(F1037+G1037&gt;0,H1037,F1037)</f>
        <v>0</v>
      </c>
      <c r="P1037" s="0" t="n">
        <v>3200</v>
      </c>
    </row>
    <row r="1038" customFormat="false" ht="12.75" hidden="true" customHeight="false" outlineLevel="0" collapsed="false">
      <c r="A1038" s="147" t="s">
        <v>141</v>
      </c>
      <c r="B1038" s="81"/>
      <c r="C1038" s="81"/>
      <c r="D1038" s="76" t="s">
        <v>34</v>
      </c>
      <c r="E1038" s="76"/>
      <c r="F1038" s="77" t="n">
        <v>0</v>
      </c>
      <c r="G1038" s="77"/>
      <c r="H1038" s="148" t="n">
        <f aca="false">SUM(F1038:G1038)</f>
        <v>0</v>
      </c>
      <c r="I1038" s="148"/>
      <c r="J1038" s="148"/>
      <c r="K1038" s="149"/>
      <c r="L1038" s="5" t="n">
        <f aca="false">IF(F1038+G1038&gt;0,H1038,F1038)</f>
        <v>0</v>
      </c>
      <c r="P1038" s="0" t="n">
        <v>2900</v>
      </c>
    </row>
    <row r="1039" customFormat="false" ht="12.75" hidden="true" customHeight="false" outlineLevel="0" collapsed="false">
      <c r="A1039" s="147" t="s">
        <v>143</v>
      </c>
      <c r="B1039" s="81"/>
      <c r="C1039" s="81"/>
      <c r="D1039" s="76" t="s">
        <v>34</v>
      </c>
      <c r="E1039" s="76"/>
      <c r="F1039" s="77" t="n">
        <v>0</v>
      </c>
      <c r="G1039" s="77"/>
      <c r="H1039" s="148" t="n">
        <f aca="false">SUM(F1039:G1039)</f>
        <v>0</v>
      </c>
      <c r="I1039" s="148"/>
      <c r="J1039" s="148"/>
      <c r="K1039" s="149"/>
      <c r="L1039" s="5" t="n">
        <f aca="false">B1039</f>
        <v>0</v>
      </c>
      <c r="P1039" s="0" t="n">
        <v>15700</v>
      </c>
    </row>
    <row r="1040" customFormat="false" ht="12.75" hidden="true" customHeight="false" outlineLevel="0" collapsed="false">
      <c r="A1040" s="147" t="s">
        <v>145</v>
      </c>
      <c r="B1040" s="81"/>
      <c r="C1040" s="81"/>
      <c r="D1040" s="76" t="s">
        <v>34</v>
      </c>
      <c r="E1040" s="76"/>
      <c r="F1040" s="77" t="n">
        <v>0</v>
      </c>
      <c r="G1040" s="77"/>
      <c r="H1040" s="148" t="n">
        <f aca="false">SUM(F1040:G1040)</f>
        <v>0</v>
      </c>
      <c r="I1040" s="148"/>
      <c r="J1040" s="148"/>
      <c r="K1040" s="149"/>
      <c r="L1040" s="5" t="n">
        <f aca="false">IF(F1040+G1040&gt;0,H1040,F1040)</f>
        <v>0</v>
      </c>
      <c r="P1040" s="0" t="n">
        <v>17100</v>
      </c>
    </row>
    <row r="1041" customFormat="false" ht="12.75" hidden="true" customHeight="false" outlineLevel="0" collapsed="false">
      <c r="A1041" s="147" t="s">
        <v>147</v>
      </c>
      <c r="B1041" s="81"/>
      <c r="C1041" s="81"/>
      <c r="D1041" s="76" t="s">
        <v>121</v>
      </c>
      <c r="E1041" s="76"/>
      <c r="F1041" s="77" t="n">
        <v>0</v>
      </c>
      <c r="G1041" s="77"/>
      <c r="H1041" s="148" t="n">
        <f aca="false">SUM(F1041:G1041)</f>
        <v>0</v>
      </c>
      <c r="I1041" s="148"/>
      <c r="J1041" s="148"/>
      <c r="K1041" s="149"/>
      <c r="L1041" s="5" t="n">
        <f aca="false">IF(F1041+G1041&gt;0,H1041,F1041)</f>
        <v>0</v>
      </c>
      <c r="P1041" s="0" t="n">
        <v>2800</v>
      </c>
    </row>
    <row r="1042" customFormat="false" ht="12.75" hidden="true" customHeight="false" outlineLevel="0" collapsed="false">
      <c r="A1042" s="147" t="s">
        <v>148</v>
      </c>
      <c r="B1042" s="81"/>
      <c r="C1042" s="81"/>
      <c r="D1042" s="76" t="s">
        <v>34</v>
      </c>
      <c r="E1042" s="76"/>
      <c r="F1042" s="77" t="n">
        <v>0</v>
      </c>
      <c r="G1042" s="77"/>
      <c r="H1042" s="148" t="n">
        <f aca="false">SUM(F1042:G1042)</f>
        <v>0</v>
      </c>
      <c r="I1042" s="148"/>
      <c r="J1042" s="148"/>
      <c r="K1042" s="149"/>
      <c r="L1042" s="5" t="n">
        <f aca="false">IF(F1042+G1042&gt;0,H1042,F1042)</f>
        <v>0</v>
      </c>
      <c r="P1042" s="0" t="n">
        <v>2500</v>
      </c>
    </row>
    <row r="1043" customFormat="false" ht="12.75" hidden="true" customHeight="false" outlineLevel="0" collapsed="false">
      <c r="A1043" s="147" t="s">
        <v>149</v>
      </c>
      <c r="B1043" s="81"/>
      <c r="C1043" s="81"/>
      <c r="D1043" s="76" t="s">
        <v>150</v>
      </c>
      <c r="E1043" s="76"/>
      <c r="F1043" s="77" t="n">
        <v>0</v>
      </c>
      <c r="G1043" s="77"/>
      <c r="H1043" s="148" t="n">
        <f aca="false">SUM(F1043:G1043)</f>
        <v>0</v>
      </c>
      <c r="I1043" s="148"/>
      <c r="J1043" s="148"/>
      <c r="K1043" s="149"/>
      <c r="L1043" s="5" t="n">
        <f aca="false">IF(F1043+G1043&gt;0,H1043,F1043)</f>
        <v>0</v>
      </c>
      <c r="P1043" s="0" t="n">
        <v>3200</v>
      </c>
    </row>
    <row r="1044" customFormat="false" ht="12.75" hidden="true" customHeight="false" outlineLevel="0" collapsed="false">
      <c r="A1044" s="147" t="s">
        <v>151</v>
      </c>
      <c r="B1044" s="81"/>
      <c r="C1044" s="81"/>
      <c r="D1044" s="76" t="s">
        <v>34</v>
      </c>
      <c r="E1044" s="76"/>
      <c r="F1044" s="77" t="n">
        <v>0</v>
      </c>
      <c r="G1044" s="77"/>
      <c r="H1044" s="148" t="n">
        <f aca="false">SUM(F1044:G1044)</f>
        <v>0</v>
      </c>
      <c r="I1044" s="148"/>
      <c r="J1044" s="148"/>
      <c r="K1044" s="149"/>
      <c r="L1044" s="5" t="n">
        <f aca="false">IF(F1044+G1044&gt;0,H1044,F1044)</f>
        <v>0</v>
      </c>
      <c r="P1044" s="0" t="n">
        <v>5800</v>
      </c>
    </row>
    <row r="1045" customFormat="false" ht="12.75" hidden="true" customHeight="false" outlineLevel="0" collapsed="false">
      <c r="A1045" s="147" t="s">
        <v>152</v>
      </c>
      <c r="B1045" s="81"/>
      <c r="C1045" s="81"/>
      <c r="D1045" s="76" t="s">
        <v>34</v>
      </c>
      <c r="E1045" s="76"/>
      <c r="F1045" s="77" t="n">
        <v>0</v>
      </c>
      <c r="G1045" s="77"/>
      <c r="H1045" s="148" t="n">
        <f aca="false">SUM(F1045:G1045)</f>
        <v>0</v>
      </c>
      <c r="I1045" s="148"/>
      <c r="J1045" s="148"/>
      <c r="K1045" s="149"/>
      <c r="L1045" s="5" t="n">
        <f aca="false">IF(F1045+G1045&gt;0,H1045,F1045)</f>
        <v>0</v>
      </c>
      <c r="P1045" s="0" t="n">
        <v>3700</v>
      </c>
    </row>
    <row r="1046" customFormat="false" ht="12.75" hidden="true" customHeight="false" outlineLevel="0" collapsed="false">
      <c r="A1046" s="147" t="s">
        <v>153</v>
      </c>
      <c r="B1046" s="81"/>
      <c r="C1046" s="81"/>
      <c r="D1046" s="76" t="s">
        <v>34</v>
      </c>
      <c r="E1046" s="76"/>
      <c r="F1046" s="77" t="n">
        <v>0</v>
      </c>
      <c r="G1046" s="77"/>
      <c r="H1046" s="148" t="n">
        <f aca="false">SUM(F1046:G1046)</f>
        <v>0</v>
      </c>
      <c r="I1046" s="148"/>
      <c r="J1046" s="148"/>
      <c r="K1046" s="149"/>
      <c r="L1046" s="5" t="n">
        <f aca="false">IF(F1046+G1046&gt;0,H1046,F1046)</f>
        <v>0</v>
      </c>
      <c r="P1046" s="0" t="n">
        <v>2500</v>
      </c>
    </row>
    <row r="1047" customFormat="false" ht="12.75" hidden="true" customHeight="false" outlineLevel="0" collapsed="false">
      <c r="A1047" s="147" t="s">
        <v>154</v>
      </c>
      <c r="B1047" s="81"/>
      <c r="C1047" s="81"/>
      <c r="D1047" s="76" t="s">
        <v>34</v>
      </c>
      <c r="E1047" s="76"/>
      <c r="F1047" s="77" t="n">
        <v>0</v>
      </c>
      <c r="G1047" s="77"/>
      <c r="H1047" s="148" t="n">
        <f aca="false">SUM(F1047:G1047)</f>
        <v>0</v>
      </c>
      <c r="I1047" s="148"/>
      <c r="J1047" s="148"/>
      <c r="K1047" s="149"/>
      <c r="L1047" s="5" t="n">
        <f aca="false">IF(F1047+G1047&gt;0,H1047,F1047)</f>
        <v>0</v>
      </c>
    </row>
    <row r="1048" customFormat="false" ht="12.75" hidden="true" customHeight="false" outlineLevel="0" collapsed="false">
      <c r="A1048" s="147" t="s">
        <v>155</v>
      </c>
      <c r="B1048" s="81"/>
      <c r="C1048" s="81"/>
      <c r="D1048" s="76" t="s">
        <v>34</v>
      </c>
      <c r="E1048" s="76"/>
      <c r="F1048" s="77" t="n">
        <v>0</v>
      </c>
      <c r="G1048" s="77"/>
      <c r="H1048" s="148" t="n">
        <f aca="false">SUM(F1048:G1048)</f>
        <v>0</v>
      </c>
      <c r="I1048" s="148"/>
      <c r="J1048" s="148"/>
      <c r="K1048" s="149"/>
      <c r="L1048" s="5" t="n">
        <f aca="false">IF(F1048+G1048&gt;0,H1048,F1048)</f>
        <v>0</v>
      </c>
    </row>
    <row r="1049" customFormat="false" ht="12.75" hidden="true" customHeight="false" outlineLevel="0" collapsed="false">
      <c r="A1049" s="147" t="s">
        <v>156</v>
      </c>
      <c r="B1049" s="81"/>
      <c r="C1049" s="81"/>
      <c r="D1049" s="76" t="s">
        <v>34</v>
      </c>
      <c r="E1049" s="76"/>
      <c r="F1049" s="77" t="n">
        <v>0</v>
      </c>
      <c r="G1049" s="77"/>
      <c r="H1049" s="148" t="n">
        <f aca="false">SUM(F1049:G1049)</f>
        <v>0</v>
      </c>
      <c r="I1049" s="148"/>
      <c r="J1049" s="148"/>
      <c r="K1049" s="149"/>
      <c r="L1049" s="5" t="n">
        <f aca="false">IF(F1049+G1049&gt;0,H1049,F1049)</f>
        <v>0</v>
      </c>
    </row>
    <row r="1050" customFormat="false" ht="12.75" hidden="true" customHeight="false" outlineLevel="0" collapsed="false">
      <c r="A1050" s="147" t="s">
        <v>157</v>
      </c>
      <c r="B1050" s="105"/>
      <c r="C1050" s="105"/>
      <c r="D1050" s="76" t="s">
        <v>34</v>
      </c>
      <c r="E1050" s="76"/>
      <c r="F1050" s="77" t="n">
        <v>0</v>
      </c>
      <c r="G1050" s="77"/>
      <c r="H1050" s="148" t="n">
        <f aca="false">SUM(F1050:G1050)</f>
        <v>0</v>
      </c>
      <c r="I1050" s="148"/>
      <c r="J1050" s="148"/>
      <c r="K1050" s="149"/>
      <c r="L1050" s="5" t="n">
        <f aca="false">IF(F1050+G1050&gt;0,H1050,F1050)</f>
        <v>0</v>
      </c>
    </row>
    <row r="1051" customFormat="false" ht="12.75" hidden="true" customHeight="false" outlineLevel="0" collapsed="false">
      <c r="A1051" s="147" t="s">
        <v>158</v>
      </c>
      <c r="B1051" s="105"/>
      <c r="C1051" s="105"/>
      <c r="D1051" s="76" t="s">
        <v>34</v>
      </c>
      <c r="E1051" s="76"/>
      <c r="F1051" s="77" t="n">
        <v>0</v>
      </c>
      <c r="G1051" s="77"/>
      <c r="H1051" s="148" t="n">
        <f aca="false">SUM(F1051:G1051)</f>
        <v>0</v>
      </c>
      <c r="I1051" s="148"/>
      <c r="J1051" s="148"/>
      <c r="K1051" s="149"/>
      <c r="L1051" s="5" t="n">
        <f aca="false">IF(F1051+G1051&gt;0,H1051,F1051)</f>
        <v>0</v>
      </c>
    </row>
    <row r="1052" customFormat="false" ht="12.75" hidden="true" customHeight="false" outlineLevel="0" collapsed="false">
      <c r="A1052" s="147" t="s">
        <v>159</v>
      </c>
      <c r="B1052" s="105"/>
      <c r="C1052" s="105"/>
      <c r="D1052" s="76" t="s">
        <v>34</v>
      </c>
      <c r="E1052" s="76"/>
      <c r="F1052" s="77" t="n">
        <v>0</v>
      </c>
      <c r="G1052" s="77"/>
      <c r="H1052" s="148" t="n">
        <f aca="false">SUM(F1052:G1052)</f>
        <v>0</v>
      </c>
      <c r="I1052" s="148"/>
      <c r="J1052" s="148"/>
      <c r="K1052" s="149"/>
      <c r="L1052" s="5" t="n">
        <f aca="false">IF(F1052+G1052&gt;0,H1052,F1052)</f>
        <v>0</v>
      </c>
    </row>
    <row r="1053" customFormat="false" ht="12.75" hidden="true" customHeight="false" outlineLevel="0" collapsed="false">
      <c r="A1053" s="147" t="s">
        <v>160</v>
      </c>
      <c r="B1053" s="105"/>
      <c r="C1053" s="105"/>
      <c r="D1053" s="76" t="s">
        <v>34</v>
      </c>
      <c r="E1053" s="76"/>
      <c r="F1053" s="77" t="n">
        <v>0</v>
      </c>
      <c r="G1053" s="77"/>
      <c r="H1053" s="148" t="n">
        <f aca="false">SUM(F1053:G1053)</f>
        <v>0</v>
      </c>
      <c r="I1053" s="148"/>
      <c r="J1053" s="148"/>
      <c r="K1053" s="149"/>
      <c r="L1053" s="5" t="n">
        <f aca="false">IF(F1053+G1053&gt;0,H1053,F1053)</f>
        <v>0</v>
      </c>
    </row>
    <row r="1054" customFormat="false" ht="12.75" hidden="true" customHeight="false" outlineLevel="0" collapsed="false">
      <c r="A1054" s="147" t="s">
        <v>161</v>
      </c>
      <c r="B1054" s="105"/>
      <c r="C1054" s="105"/>
      <c r="D1054" s="76" t="s">
        <v>34</v>
      </c>
      <c r="E1054" s="76"/>
      <c r="F1054" s="77" t="n">
        <v>0</v>
      </c>
      <c r="G1054" s="77"/>
      <c r="H1054" s="148" t="n">
        <f aca="false">SUM(F1054:G1054)</f>
        <v>0</v>
      </c>
      <c r="I1054" s="148"/>
      <c r="J1054" s="148"/>
      <c r="K1054" s="149"/>
      <c r="L1054" s="5" t="n">
        <f aca="false">IF(F1054+G1054&gt;0,H1054,F1054)</f>
        <v>0</v>
      </c>
    </row>
    <row r="1055" customFormat="false" ht="12.75" hidden="true" customHeight="false" outlineLevel="0" collapsed="false">
      <c r="A1055" s="147" t="s">
        <v>162</v>
      </c>
      <c r="B1055" s="105"/>
      <c r="C1055" s="105"/>
      <c r="D1055" s="76" t="s">
        <v>34</v>
      </c>
      <c r="E1055" s="76"/>
      <c r="F1055" s="77" t="n">
        <v>0</v>
      </c>
      <c r="G1055" s="77"/>
      <c r="H1055" s="148" t="n">
        <f aca="false">SUM(F1055:G1055)</f>
        <v>0</v>
      </c>
      <c r="I1055" s="148"/>
      <c r="J1055" s="148"/>
      <c r="K1055" s="149"/>
      <c r="L1055" s="5" t="n">
        <f aca="false">IF(F1055+G1055&gt;0,H1055,F1055)</f>
        <v>0</v>
      </c>
    </row>
    <row r="1056" customFormat="false" ht="12.75" hidden="true" customHeight="false" outlineLevel="0" collapsed="false">
      <c r="A1056" s="147" t="s">
        <v>163</v>
      </c>
      <c r="B1056" s="105"/>
      <c r="C1056" s="105"/>
      <c r="D1056" s="76" t="s">
        <v>34</v>
      </c>
      <c r="E1056" s="76"/>
      <c r="F1056" s="77" t="n">
        <v>0</v>
      </c>
      <c r="G1056" s="77"/>
      <c r="H1056" s="148" t="n">
        <f aca="false">SUM(F1056:G1056)</f>
        <v>0</v>
      </c>
      <c r="I1056" s="148"/>
      <c r="J1056" s="148"/>
      <c r="K1056" s="149"/>
      <c r="L1056" s="5" t="n">
        <f aca="false">IF(F1056+G1056&gt;0,H1056,F1056)</f>
        <v>0</v>
      </c>
    </row>
    <row r="1057" customFormat="false" ht="12.75" hidden="true" customHeight="false" outlineLevel="0" collapsed="false">
      <c r="A1057" s="147" t="s">
        <v>164</v>
      </c>
      <c r="B1057" s="105"/>
      <c r="C1057" s="105"/>
      <c r="D1057" s="76" t="s">
        <v>34</v>
      </c>
      <c r="E1057" s="76"/>
      <c r="F1057" s="77" t="n">
        <v>0</v>
      </c>
      <c r="G1057" s="77"/>
      <c r="H1057" s="148" t="n">
        <f aca="false">SUM(F1057:G1057)</f>
        <v>0</v>
      </c>
      <c r="I1057" s="148"/>
      <c r="J1057" s="148"/>
      <c r="K1057" s="149"/>
      <c r="L1057" s="5" t="n">
        <f aca="false">IF(F1057+G1057&gt;0,H1057,F1057)</f>
        <v>0</v>
      </c>
    </row>
    <row r="1058" customFormat="false" ht="12.75" hidden="true" customHeight="false" outlineLevel="0" collapsed="false">
      <c r="A1058" s="147" t="s">
        <v>165</v>
      </c>
      <c r="B1058" s="105"/>
      <c r="C1058" s="105"/>
      <c r="D1058" s="76" t="s">
        <v>34</v>
      </c>
      <c r="E1058" s="76"/>
      <c r="F1058" s="77" t="n">
        <v>0</v>
      </c>
      <c r="G1058" s="77"/>
      <c r="H1058" s="148" t="n">
        <f aca="false">SUM(F1058:G1058)</f>
        <v>0</v>
      </c>
      <c r="I1058" s="148"/>
      <c r="J1058" s="148"/>
      <c r="K1058" s="149"/>
      <c r="L1058" s="5" t="n">
        <f aca="false">IF(F1058+G1058&gt;0,H1058,F1058)</f>
        <v>0</v>
      </c>
    </row>
    <row r="1059" customFormat="false" ht="12.75" hidden="true" customHeight="false" outlineLevel="0" collapsed="false">
      <c r="A1059" s="147" t="s">
        <v>166</v>
      </c>
      <c r="B1059" s="105"/>
      <c r="C1059" s="105"/>
      <c r="D1059" s="76" t="s">
        <v>34</v>
      </c>
      <c r="E1059" s="76"/>
      <c r="F1059" s="77" t="n">
        <v>0</v>
      </c>
      <c r="G1059" s="77"/>
      <c r="H1059" s="148" t="n">
        <f aca="false">SUM(F1059:G1059)</f>
        <v>0</v>
      </c>
      <c r="I1059" s="148"/>
      <c r="J1059" s="148"/>
      <c r="K1059" s="149"/>
      <c r="L1059" s="5" t="n">
        <f aca="false">IF(F1059+G1059&gt;0,H1059,F1059)</f>
        <v>0</v>
      </c>
    </row>
    <row r="1060" customFormat="false" ht="12.75" hidden="true" customHeight="false" outlineLevel="0" collapsed="false">
      <c r="A1060" s="147" t="s">
        <v>167</v>
      </c>
      <c r="B1060" s="105"/>
      <c r="C1060" s="105"/>
      <c r="D1060" s="76" t="s">
        <v>34</v>
      </c>
      <c r="E1060" s="76"/>
      <c r="F1060" s="77" t="n">
        <v>0</v>
      </c>
      <c r="G1060" s="77"/>
      <c r="H1060" s="148" t="n">
        <f aca="false">SUM(F1060:G1060)</f>
        <v>0</v>
      </c>
      <c r="I1060" s="148"/>
      <c r="J1060" s="148"/>
      <c r="K1060" s="149"/>
      <c r="L1060" s="5" t="n">
        <f aca="false">IF(F1060+G1060&gt;0,H1060,F1060)</f>
        <v>0</v>
      </c>
    </row>
    <row r="1061" customFormat="false" ht="12.75" hidden="true" customHeight="false" outlineLevel="0" collapsed="false">
      <c r="A1061" s="147" t="s">
        <v>168</v>
      </c>
      <c r="B1061" s="105"/>
      <c r="C1061" s="105"/>
      <c r="D1061" s="76" t="s">
        <v>34</v>
      </c>
      <c r="E1061" s="76"/>
      <c r="F1061" s="77" t="n">
        <v>0</v>
      </c>
      <c r="G1061" s="77"/>
      <c r="H1061" s="148" t="n">
        <f aca="false">SUM(F1061:G1061)</f>
        <v>0</v>
      </c>
      <c r="I1061" s="148"/>
      <c r="J1061" s="148"/>
      <c r="K1061" s="149"/>
      <c r="L1061" s="5" t="n">
        <f aca="false">IF(F1061+G1061&gt;0,H1061,F1061)</f>
        <v>0</v>
      </c>
    </row>
    <row r="1062" customFormat="false" ht="12.75" hidden="true" customHeight="false" outlineLevel="0" collapsed="false">
      <c r="A1062" s="147" t="s">
        <v>169</v>
      </c>
      <c r="B1062" s="105"/>
      <c r="C1062" s="105"/>
      <c r="D1062" s="76" t="s">
        <v>34</v>
      </c>
      <c r="E1062" s="76"/>
      <c r="F1062" s="77" t="n">
        <v>0</v>
      </c>
      <c r="G1062" s="77"/>
      <c r="H1062" s="148" t="n">
        <f aca="false">SUM(F1062:G1062)</f>
        <v>0</v>
      </c>
      <c r="I1062" s="148"/>
      <c r="J1062" s="148"/>
      <c r="K1062" s="149"/>
      <c r="L1062" s="5" t="n">
        <f aca="false">IF(F1062+G1062&gt;0,H1062,F1062)</f>
        <v>0</v>
      </c>
    </row>
    <row r="1063" customFormat="false" ht="12.75" hidden="true" customHeight="false" outlineLevel="0" collapsed="false">
      <c r="A1063" s="147" t="s">
        <v>170</v>
      </c>
      <c r="B1063" s="105"/>
      <c r="C1063" s="105"/>
      <c r="D1063" s="76" t="s">
        <v>34</v>
      </c>
      <c r="E1063" s="76"/>
      <c r="F1063" s="77" t="n">
        <v>0</v>
      </c>
      <c r="G1063" s="77"/>
      <c r="H1063" s="148" t="n">
        <f aca="false">SUM(F1063:G1063)</f>
        <v>0</v>
      </c>
      <c r="I1063" s="148"/>
      <c r="J1063" s="148"/>
      <c r="K1063" s="149"/>
      <c r="L1063" s="5" t="n">
        <f aca="false">IF(F1063+G1063&gt;0,H1063,F1063)</f>
        <v>0</v>
      </c>
    </row>
    <row r="1064" customFormat="false" ht="12.75" hidden="true" customHeight="false" outlineLevel="0" collapsed="false">
      <c r="A1064" s="147" t="s">
        <v>171</v>
      </c>
      <c r="B1064" s="105"/>
      <c r="C1064" s="105"/>
      <c r="D1064" s="76" t="s">
        <v>34</v>
      </c>
      <c r="E1064" s="76"/>
      <c r="F1064" s="77" t="n">
        <v>0</v>
      </c>
      <c r="G1064" s="77"/>
      <c r="H1064" s="148" t="n">
        <f aca="false">SUM(F1064:G1064)</f>
        <v>0</v>
      </c>
      <c r="I1064" s="148"/>
      <c r="J1064" s="148"/>
      <c r="K1064" s="149"/>
      <c r="L1064" s="5" t="n">
        <f aca="false">IF(F1064+G1064&gt;0,H1064,F1064)</f>
        <v>0</v>
      </c>
    </row>
    <row r="1065" customFormat="false" ht="12.75" hidden="true" customHeight="false" outlineLevel="0" collapsed="false">
      <c r="A1065" s="147" t="s">
        <v>172</v>
      </c>
      <c r="B1065" s="105"/>
      <c r="C1065" s="105"/>
      <c r="D1065" s="76" t="s">
        <v>34</v>
      </c>
      <c r="E1065" s="76"/>
      <c r="F1065" s="77" t="n">
        <v>0</v>
      </c>
      <c r="G1065" s="77"/>
      <c r="H1065" s="148" t="n">
        <f aca="false">SUM(F1065:G1065)</f>
        <v>0</v>
      </c>
      <c r="I1065" s="148"/>
      <c r="J1065" s="148"/>
      <c r="K1065" s="149"/>
      <c r="L1065" s="5" t="n">
        <f aca="false">IF(F1065+G1065&gt;0,H1065,F1065)</f>
        <v>0</v>
      </c>
    </row>
    <row r="1066" customFormat="false" ht="12.75" hidden="true" customHeight="false" outlineLevel="0" collapsed="false">
      <c r="A1066" s="147" t="s">
        <v>173</v>
      </c>
      <c r="B1066" s="105"/>
      <c r="C1066" s="105"/>
      <c r="D1066" s="76" t="s">
        <v>34</v>
      </c>
      <c r="E1066" s="76"/>
      <c r="F1066" s="77" t="n">
        <v>0</v>
      </c>
      <c r="G1066" s="77"/>
      <c r="H1066" s="148" t="n">
        <f aca="false">SUM(F1066:G1066)</f>
        <v>0</v>
      </c>
      <c r="I1066" s="148"/>
      <c r="J1066" s="148"/>
      <c r="K1066" s="149"/>
      <c r="L1066" s="5" t="n">
        <f aca="false">IF(F1066+G1066&gt;0,H1066,F1066)</f>
        <v>0</v>
      </c>
    </row>
    <row r="1067" customFormat="false" ht="12.75" hidden="true" customHeight="false" outlineLevel="0" collapsed="false">
      <c r="A1067" s="147" t="s">
        <v>174</v>
      </c>
      <c r="B1067" s="105"/>
      <c r="C1067" s="105"/>
      <c r="D1067" s="76" t="s">
        <v>34</v>
      </c>
      <c r="E1067" s="76"/>
      <c r="F1067" s="77" t="n">
        <v>0</v>
      </c>
      <c r="G1067" s="77"/>
      <c r="H1067" s="148" t="n">
        <f aca="false">SUM(F1067:G1067)</f>
        <v>0</v>
      </c>
      <c r="I1067" s="148"/>
      <c r="J1067" s="148"/>
      <c r="K1067" s="149"/>
      <c r="L1067" s="5" t="n">
        <f aca="false">IF(F1067+G1067&gt;0,H1067,F1067)</f>
        <v>0</v>
      </c>
    </row>
    <row r="1068" customFormat="false" ht="12.75" hidden="true" customHeight="false" outlineLevel="0" collapsed="false">
      <c r="A1068" s="147" t="s">
        <v>175</v>
      </c>
      <c r="B1068" s="105"/>
      <c r="C1068" s="105"/>
      <c r="D1068" s="76" t="s">
        <v>34</v>
      </c>
      <c r="E1068" s="76"/>
      <c r="F1068" s="77" t="n">
        <v>0</v>
      </c>
      <c r="G1068" s="77"/>
      <c r="H1068" s="148" t="n">
        <f aca="false">SUM(F1068:G1068)</f>
        <v>0</v>
      </c>
      <c r="I1068" s="148"/>
      <c r="J1068" s="148"/>
      <c r="K1068" s="149"/>
      <c r="L1068" s="5" t="n">
        <f aca="false">IF(F1068+G1068&gt;0,H1068,F1068)</f>
        <v>0</v>
      </c>
    </row>
    <row r="1069" customFormat="false" ht="12.75" hidden="true" customHeight="false" outlineLevel="0" collapsed="false">
      <c r="A1069" s="147" t="s">
        <v>176</v>
      </c>
      <c r="B1069" s="105"/>
      <c r="C1069" s="105"/>
      <c r="D1069" s="76" t="s">
        <v>34</v>
      </c>
      <c r="E1069" s="76"/>
      <c r="F1069" s="77" t="n">
        <v>0</v>
      </c>
      <c r="G1069" s="77"/>
      <c r="H1069" s="148" t="n">
        <f aca="false">SUM(F1069:G1069)</f>
        <v>0</v>
      </c>
      <c r="I1069" s="148"/>
      <c r="J1069" s="148"/>
      <c r="K1069" s="149"/>
      <c r="L1069" s="5" t="n">
        <f aca="false">IF(F1069+G1069&gt;0,H1069,F1069)</f>
        <v>0</v>
      </c>
    </row>
    <row r="1070" customFormat="false" ht="12.75" hidden="true" customHeight="false" outlineLevel="0" collapsed="false">
      <c r="A1070" s="147" t="s">
        <v>177</v>
      </c>
      <c r="B1070" s="105"/>
      <c r="C1070" s="105"/>
      <c r="D1070" s="76" t="s">
        <v>34</v>
      </c>
      <c r="E1070" s="76"/>
      <c r="F1070" s="77" t="n">
        <v>0</v>
      </c>
      <c r="G1070" s="77"/>
      <c r="H1070" s="148" t="n">
        <f aca="false">SUM(F1070:G1070)</f>
        <v>0</v>
      </c>
      <c r="I1070" s="148"/>
      <c r="J1070" s="148"/>
      <c r="K1070" s="149"/>
      <c r="L1070" s="5" t="n">
        <f aca="false">IF(F1070+G1070&gt;0,H1070,F1070)</f>
        <v>0</v>
      </c>
    </row>
    <row r="1071" customFormat="false" ht="12.75" hidden="true" customHeight="false" outlineLevel="0" collapsed="false">
      <c r="A1071" s="147" t="s">
        <v>178</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7" t="s">
        <v>179</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7" t="s">
        <v>180</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7" t="s">
        <v>181</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7" t="s">
        <v>182</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0"/>
      <c r="E1134" s="150"/>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1" t="n">
        <f aca="false">SUM(K1135,K1136,K1137,K1138,K1139,K1140,K1141,K1142,K1143,K1144)</f>
        <v>0</v>
      </c>
      <c r="L1134" s="5" t="n">
        <f aca="false">IF(F1134+G1134&gt;0,H1134,F1134)</f>
        <v>0</v>
      </c>
    </row>
    <row r="1135" customFormat="false" ht="12.75" hidden="true" customHeight="false" outlineLevel="0" collapsed="false">
      <c r="A1135" s="116" t="s">
        <v>26</v>
      </c>
      <c r="B1135" s="81" t="s">
        <v>109</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83</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84</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85</v>
      </c>
      <c r="C1237" s="82" t="n">
        <v>710102</v>
      </c>
      <c r="D1237" s="76"/>
      <c r="E1237" s="76"/>
      <c r="F1237" s="77"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6</v>
      </c>
      <c r="C1258" s="60"/>
      <c r="D1258" s="61"/>
      <c r="E1258" s="61"/>
      <c r="F1258" s="152" t="n">
        <v>2848.4</v>
      </c>
      <c r="G1258" s="152" t="n">
        <f aca="false">SUM(G1259,G1297,G1331,G1366,G1435,G1538,G1646,G1729,G1769,G1883,G1813,G1577)</f>
        <v>0</v>
      </c>
      <c r="H1258" s="152" t="n">
        <f aca="false">SUM(H1259,H1297,H1331,H1366,H1435,H1538,H1646,H1729,H1769,H1883,H1813,H1577)</f>
        <v>2848.4</v>
      </c>
      <c r="I1258" s="65" t="n">
        <f aca="false">SUM(I1259,I1297,I1331,I1366,I1435,I1538,I1646,I1729,I1769,I1883,I1813,I1577)</f>
        <v>5141.5</v>
      </c>
      <c r="J1258" s="65" t="n">
        <f aca="false">SUM(J1259,J1297,J1331,J1366,J1435,J1538,J1646,J1729,J1769,J1883,J1813,J1577)</f>
        <v>0</v>
      </c>
      <c r="K1258" s="66" t="n">
        <f aca="false">SUM(K1259,K1297,K1331,K1366,K1435,K1538,K1646,K1729,K1769,K1883,K1813,K1577)</f>
        <v>0</v>
      </c>
      <c r="L1258" s="5" t="n">
        <f aca="false">IF(F1258+G1258&gt;0,H1258,F1258)</f>
        <v>2848.4</v>
      </c>
    </row>
    <row r="1259" customFormat="false" ht="12.75" hidden="false" customHeight="false" outlineLevel="0" collapsed="false">
      <c r="A1259" s="68"/>
      <c r="B1259" s="69" t="s">
        <v>23</v>
      </c>
      <c r="C1259" s="69"/>
      <c r="D1259" s="71"/>
      <c r="E1259" s="71"/>
      <c r="F1259" s="106" t="n">
        <v>320</v>
      </c>
      <c r="G1259" s="106" t="n">
        <f aca="false">SUM(G1260,G1271,G1286)</f>
        <v>0</v>
      </c>
      <c r="H1259" s="106" t="n">
        <f aca="false">SUM(H1260,H1271,H1286)</f>
        <v>320</v>
      </c>
      <c r="I1259" s="72" t="n">
        <f aca="false">SUM(I1260,I1271,I1286)</f>
        <v>62.1</v>
      </c>
      <c r="J1259" s="72" t="n">
        <f aca="false">SUM(J1260,J1271,J1286)</f>
        <v>0</v>
      </c>
      <c r="K1259" s="73" t="n">
        <f aca="false">SUM(K1260,K1271,K1286)</f>
        <v>0</v>
      </c>
      <c r="L1259" s="5" t="n">
        <f aca="false">IF(F1259+G1259&gt;0,H1259,F1259)</f>
        <v>320</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v>320</v>
      </c>
      <c r="G1271" s="143" t="n">
        <f aca="false">SUM(G1272:G1285)</f>
        <v>0</v>
      </c>
      <c r="H1271" s="143" t="n">
        <f aca="false">SUM(H1272:H1285)</f>
        <v>320</v>
      </c>
      <c r="I1271" s="77" t="n">
        <f aca="false">SUM(I1272:I1285)</f>
        <v>62.1</v>
      </c>
      <c r="J1271" s="77" t="n">
        <f aca="false">SUM(J1272:J1285)</f>
        <v>0</v>
      </c>
      <c r="K1271" s="78" t="n">
        <f aca="false">SUM(K1272:K1285)</f>
        <v>0</v>
      </c>
      <c r="L1271" s="5" t="n">
        <f aca="false">IF(F1271+G1271&gt;0,H1271,F1271)</f>
        <v>320</v>
      </c>
    </row>
    <row r="1272" customFormat="false" ht="12.75" hidden="false" customHeight="false" outlineLevel="0" collapsed="false">
      <c r="A1272" s="130" t="s">
        <v>26</v>
      </c>
      <c r="B1272" s="153" t="s">
        <v>187</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38.25" hidden="false" customHeight="false" outlineLevel="0" collapsed="false">
      <c r="A1273" s="130" t="s">
        <v>29</v>
      </c>
      <c r="B1273" s="108" t="s">
        <v>188</v>
      </c>
      <c r="C1273" s="82" t="n">
        <v>710130</v>
      </c>
      <c r="D1273" s="76" t="s">
        <v>28</v>
      </c>
      <c r="E1273" s="76" t="s">
        <v>28</v>
      </c>
      <c r="F1273" s="77" t="n">
        <v>150</v>
      </c>
      <c r="G1273" s="83"/>
      <c r="H1273" s="77" t="n">
        <f aca="false">SUM(F1273,G1273)</f>
        <v>150</v>
      </c>
      <c r="I1273" s="77"/>
      <c r="J1273" s="77"/>
      <c r="K1273" s="78"/>
      <c r="L1273" s="5" t="n">
        <f aca="false">IF(F1273+G1273&gt;0,H1273,F1273)</f>
        <v>150</v>
      </c>
      <c r="M1273" s="0"/>
      <c r="N1273" s="0"/>
      <c r="O1273" s="0"/>
      <c r="P1273" s="0"/>
      <c r="Q1273" s="0"/>
    </row>
    <row r="1274" s="67" customFormat="true" ht="14.25" hidden="true" customHeight="false" outlineLevel="0" collapsed="false">
      <c r="A1274" s="130" t="s">
        <v>57</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30" t="s">
        <v>59</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61</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63</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5</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7</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9</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1</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3</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5</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7</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90</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91</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91</v>
      </c>
      <c r="E1380" s="76" t="s">
        <v>191</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91</v>
      </c>
      <c r="E1381" s="76" t="s">
        <v>191</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92</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93</v>
      </c>
      <c r="C1470" s="85"/>
      <c r="D1470" s="86"/>
      <c r="E1470" s="86"/>
      <c r="F1470" s="101" t="n">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94</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1" t="s">
        <v>45</v>
      </c>
      <c r="C1539" s="132"/>
      <c r="D1539" s="95"/>
      <c r="E1539" s="95"/>
      <c r="F1539" s="96" t="n">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2</v>
      </c>
      <c r="B1552" s="81" t="s">
        <v>195</v>
      </c>
      <c r="C1552" s="82" t="n">
        <v>710130</v>
      </c>
      <c r="D1552" s="76" t="s">
        <v>28</v>
      </c>
      <c r="E1552" s="76" t="s">
        <v>28</v>
      </c>
      <c r="F1552" s="77" t="n">
        <v>13.2</v>
      </c>
      <c r="G1552" s="77"/>
      <c r="H1552" s="154" t="n">
        <f aca="false">SUM(F1552,G1552)</f>
        <v>13.2</v>
      </c>
      <c r="I1552" s="77"/>
      <c r="J1552" s="77"/>
      <c r="K1552" s="155"/>
      <c r="L1552" s="5" t="n">
        <f aca="false">IF(F1552+G1552&gt;0,H1552,F1552)</f>
        <v>13.2</v>
      </c>
      <c r="M1552" s="0" t="n">
        <v>710130</v>
      </c>
      <c r="P1552" s="156" t="n">
        <f aca="false">H1552+H1553</f>
        <v>63.2</v>
      </c>
      <c r="Q1552" s="4" t="n">
        <f aca="false">I1552</f>
        <v>0</v>
      </c>
    </row>
    <row r="1553" customFormat="false" ht="25.5" hidden="false" customHeight="false" outlineLevel="0" collapsed="false">
      <c r="A1553" s="74" t="s">
        <v>94</v>
      </c>
      <c r="B1553" s="117" t="s">
        <v>196</v>
      </c>
      <c r="C1553" s="82" t="n">
        <v>710130</v>
      </c>
      <c r="D1553" s="76" t="s">
        <v>28</v>
      </c>
      <c r="E1553" s="76" t="s">
        <v>28</v>
      </c>
      <c r="F1553" s="77" t="n">
        <v>50</v>
      </c>
      <c r="G1553" s="83"/>
      <c r="H1553" s="154" t="n">
        <f aca="false">SUM(F1553,G1553)</f>
        <v>50</v>
      </c>
      <c r="I1553" s="77"/>
      <c r="J1553" s="77"/>
      <c r="K1553" s="78"/>
      <c r="L1553" s="5" t="n">
        <f aca="false">IF(F1553+G1553&gt;0,H1553,F1553)</f>
        <v>50</v>
      </c>
      <c r="X1553" s="0" t="s">
        <v>197</v>
      </c>
    </row>
    <row r="1554" customFormat="false" ht="12.75" hidden="true" customHeight="false" outlineLevel="0" collapsed="false">
      <c r="A1554" s="74" t="s">
        <v>119</v>
      </c>
      <c r="B1554" s="157"/>
      <c r="C1554" s="157"/>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2</v>
      </c>
      <c r="B1555" s="157"/>
      <c r="C1555" s="157"/>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5</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8</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30</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3</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5</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7</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9</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3" t="s">
        <v>203</v>
      </c>
      <c r="C1625" s="82" t="n">
        <v>710130</v>
      </c>
      <c r="D1625" s="76" t="s">
        <v>28</v>
      </c>
      <c r="E1625" s="76" t="s">
        <v>28</v>
      </c>
      <c r="F1625" s="77" t="n">
        <v>160</v>
      </c>
      <c r="G1625" s="83"/>
      <c r="H1625" s="159"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v>288.3</v>
      </c>
      <c r="G1646" s="72" t="n">
        <f aca="false">SUM(G1647,G1695)</f>
        <v>0</v>
      </c>
      <c r="H1646" s="106" t="n">
        <f aca="false">SUM(H1647,H1695)</f>
        <v>288.3</v>
      </c>
      <c r="I1646" s="72" t="n">
        <f aca="false">SUM(I1647,I1695)</f>
        <v>0</v>
      </c>
      <c r="J1646" s="72" t="n">
        <f aca="false">SUM(J1647,J1695)</f>
        <v>0</v>
      </c>
      <c r="K1646" s="73" t="n">
        <f aca="false">SUM(K1647,K1695)</f>
        <v>0</v>
      </c>
      <c r="L1646" s="5" t="n">
        <f aca="false">IF(F1646+G1646&gt;0,H1646,F1646)</f>
        <v>288.3</v>
      </c>
    </row>
    <row r="1647" customFormat="false" ht="12.75" hidden="false" customHeight="false" outlineLevel="0" collapsed="false">
      <c r="A1647" s="93" t="n">
        <v>1</v>
      </c>
      <c r="B1647" s="131" t="s">
        <v>49</v>
      </c>
      <c r="C1647" s="132"/>
      <c r="D1647" s="95"/>
      <c r="E1647" s="95"/>
      <c r="F1647" s="96" t="n">
        <v>288.3</v>
      </c>
      <c r="G1647" s="96" t="n">
        <f aca="false">SUM(G1648,G1659,G1684)</f>
        <v>0</v>
      </c>
      <c r="H1647" s="96" t="n">
        <f aca="false">SUM(H1648,H1659,H1684)</f>
        <v>288.3</v>
      </c>
      <c r="I1647" s="96" t="n">
        <f aca="false">SUM(I1648,I1659,I1684)</f>
        <v>0</v>
      </c>
      <c r="J1647" s="96" t="n">
        <f aca="false">SUM(J1648,J1659,J1684)</f>
        <v>0</v>
      </c>
      <c r="K1647" s="97" t="n">
        <f aca="false">SUM(K1648,K1659,K1684)</f>
        <v>0</v>
      </c>
      <c r="L1647" s="5" t="n">
        <f aca="false">IF(F1647+G1647&gt;0,H1647,F1647)</f>
        <v>288.3</v>
      </c>
      <c r="M1647" s="98"/>
      <c r="N1647" s="99"/>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0"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0"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0"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0"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0"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0"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0"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0"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0"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0"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v>288.3</v>
      </c>
      <c r="G1659" s="110" t="n">
        <f aca="false">SUM(G1660,G1661,G1662,G1663,G1664:G1678,G1679,G1680,G1681,G1682,G1683)</f>
        <v>0</v>
      </c>
      <c r="H1659" s="112" t="n">
        <f aca="false">SUM(H1660,H1661,H1662,H1663,H1664:H1678,H1679,H1680,H1681,H1682,H1683)</f>
        <v>288.3</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288.3</v>
      </c>
    </row>
    <row r="1660" customFormat="false" ht="38.25" hidden="false" customHeight="false" outlineLevel="0" collapsed="false">
      <c r="A1660" s="74" t="s">
        <v>92</v>
      </c>
      <c r="B1660" s="81" t="s">
        <v>204</v>
      </c>
      <c r="C1660" s="140"/>
      <c r="D1660" s="76" t="s">
        <v>28</v>
      </c>
      <c r="E1660" s="76" t="s">
        <v>28</v>
      </c>
      <c r="F1660" s="77" t="n">
        <v>15</v>
      </c>
      <c r="G1660" s="77"/>
      <c r="H1660" s="77" t="n">
        <f aca="false">SUM(F1660,G1660)</f>
        <v>15</v>
      </c>
      <c r="I1660" s="148"/>
      <c r="J1660" s="148"/>
      <c r="K1660" s="149"/>
      <c r="L1660" s="5" t="n">
        <f aca="false">IF(F1660+G1660&gt;0,H1660,F1660)</f>
        <v>15</v>
      </c>
    </row>
    <row r="1661" customFormat="false" ht="38.25" hidden="false" customHeight="false" outlineLevel="0" collapsed="false">
      <c r="A1661" s="74" t="s">
        <v>94</v>
      </c>
      <c r="B1661" s="81" t="s">
        <v>205</v>
      </c>
      <c r="C1661" s="105"/>
      <c r="D1661" s="76" t="s">
        <v>28</v>
      </c>
      <c r="E1661" s="76" t="s">
        <v>28</v>
      </c>
      <c r="F1661" s="77" t="n">
        <v>0</v>
      </c>
      <c r="G1661" s="77"/>
      <c r="H1661" s="77" t="n">
        <f aca="false">SUM(F1661,G1661)</f>
        <v>0</v>
      </c>
      <c r="I1661" s="148"/>
      <c r="J1661" s="148"/>
      <c r="K1661" s="149"/>
      <c r="L1661" s="5" t="str">
        <f aca="false">B1661</f>
        <v>Cheltuieli pentru servicii de proiectare tehnică pentru lucrari de constructie/reabilitare, modernizare clădiri cu destinația Centru de primire în regim de urgență a minorilor  la imobilul din loc.  Hurezu Mare -  </v>
      </c>
      <c r="N1661" s="0" t="s">
        <v>127</v>
      </c>
    </row>
    <row r="1662" customFormat="false" ht="38.25" hidden="false" customHeight="false" outlineLevel="0" collapsed="false">
      <c r="A1662" s="74" t="s">
        <v>119</v>
      </c>
      <c r="B1662" s="81" t="s">
        <v>206</v>
      </c>
      <c r="C1662" s="105"/>
      <c r="D1662" s="76" t="s">
        <v>28</v>
      </c>
      <c r="E1662" s="76" t="s">
        <v>28</v>
      </c>
      <c r="F1662" s="77" t="n">
        <v>65</v>
      </c>
      <c r="G1662" s="77"/>
      <c r="H1662" s="77" t="n">
        <f aca="false">SUM(F1662,G1662)</f>
        <v>65</v>
      </c>
      <c r="I1662" s="148"/>
      <c r="J1662" s="148"/>
      <c r="K1662" s="149"/>
      <c r="L1662" s="5" t="n">
        <f aca="false">IF(F1662+G1662&gt;0,H1662,F1662)</f>
        <v>65</v>
      </c>
      <c r="N1662" s="0" t="s">
        <v>127</v>
      </c>
    </row>
    <row r="1663" customFormat="false" ht="51" hidden="false" customHeight="false" outlineLevel="0" collapsed="false">
      <c r="A1663" s="74" t="s">
        <v>122</v>
      </c>
      <c r="B1663" s="81" t="s">
        <v>207</v>
      </c>
      <c r="C1663" s="105"/>
      <c r="D1663" s="76" t="s">
        <v>28</v>
      </c>
      <c r="E1663" s="76" t="s">
        <v>28</v>
      </c>
      <c r="F1663" s="77" t="n">
        <v>65</v>
      </c>
      <c r="G1663" s="77"/>
      <c r="H1663" s="77" t="n">
        <f aca="false">SUM(F1663,G1663)</f>
        <v>65</v>
      </c>
      <c r="I1663" s="148"/>
      <c r="J1663" s="148"/>
      <c r="K1663" s="149"/>
      <c r="L1663" s="5" t="n">
        <f aca="false">IF(F1663+G1663&gt;0,H1663,F1663)</f>
        <v>65</v>
      </c>
      <c r="N1663" s="0" t="s">
        <v>127</v>
      </c>
    </row>
    <row r="1664" customFormat="false" ht="51" hidden="false" customHeight="false" outlineLevel="0" collapsed="false">
      <c r="A1664" s="74" t="s">
        <v>125</v>
      </c>
      <c r="B1664" s="81" t="s">
        <v>208</v>
      </c>
      <c r="C1664" s="105"/>
      <c r="D1664" s="76" t="s">
        <v>28</v>
      </c>
      <c r="E1664" s="76" t="s">
        <v>28</v>
      </c>
      <c r="F1664" s="77" t="n">
        <v>9</v>
      </c>
      <c r="G1664" s="77"/>
      <c r="H1664" s="77" t="n">
        <f aca="false">SUM(F1664,G1664)</f>
        <v>9</v>
      </c>
      <c r="I1664" s="148"/>
      <c r="J1664" s="148"/>
      <c r="K1664" s="149"/>
      <c r="L1664" s="5" t="n">
        <f aca="false">IF(F1664+G1664&gt;0,H1664,F1664)</f>
        <v>9</v>
      </c>
    </row>
    <row r="1665" customFormat="false" ht="25.5" hidden="false" customHeight="false" outlineLevel="0" collapsed="false">
      <c r="A1665" s="161" t="s">
        <v>128</v>
      </c>
      <c r="B1665" s="81" t="s">
        <v>209</v>
      </c>
      <c r="C1665" s="105"/>
      <c r="D1665" s="76" t="s">
        <v>28</v>
      </c>
      <c r="E1665" s="76" t="s">
        <v>28</v>
      </c>
      <c r="F1665" s="77" t="n">
        <v>0</v>
      </c>
      <c r="G1665" s="77"/>
      <c r="H1665" s="77" t="n">
        <f aca="false">SUM(F1665,G1665)</f>
        <v>0</v>
      </c>
      <c r="I1665" s="148"/>
      <c r="J1665" s="148"/>
      <c r="K1665" s="149"/>
      <c r="L1665" s="5" t="str">
        <f aca="false">B1665</f>
        <v>Cheltuieli pentru elaborarea studiu de fezabilitate si documentatii in vedera reamenajarii curtii interioare aparat propriu DGASPC  - str. Corvinilor nr. 18</v>
      </c>
    </row>
    <row r="1666" customFormat="false" ht="51" hidden="false" customHeight="false" outlineLevel="0" collapsed="false">
      <c r="A1666" s="74" t="s">
        <v>130</v>
      </c>
      <c r="B1666" s="81" t="s">
        <v>210</v>
      </c>
      <c r="C1666" s="105"/>
      <c r="D1666" s="76" t="s">
        <v>28</v>
      </c>
      <c r="E1666" s="76" t="s">
        <v>28</v>
      </c>
      <c r="F1666" s="77" t="n">
        <v>45</v>
      </c>
      <c r="G1666" s="77"/>
      <c r="H1666" s="77" t="n">
        <f aca="false">SUM(F1666,G1666)</f>
        <v>45</v>
      </c>
      <c r="I1666" s="148"/>
      <c r="J1666" s="148"/>
      <c r="K1666" s="149"/>
      <c r="L1666" s="5" t="n">
        <f aca="false">IF(F1666+G1666&gt;0,H1666,F1666)</f>
        <v>45</v>
      </c>
    </row>
    <row r="1667" customFormat="false" ht="38.25" hidden="false" customHeight="false" outlineLevel="0" collapsed="false">
      <c r="A1667" s="74" t="s">
        <v>133</v>
      </c>
      <c r="B1667" s="81" t="s">
        <v>211</v>
      </c>
      <c r="C1667" s="105"/>
      <c r="D1667" s="76" t="s">
        <v>28</v>
      </c>
      <c r="E1667" s="76" t="s">
        <v>28</v>
      </c>
      <c r="F1667" s="77" t="n">
        <v>65</v>
      </c>
      <c r="G1667" s="77"/>
      <c r="H1667" s="77" t="n">
        <f aca="false">SUM(F1667,G1667)</f>
        <v>65</v>
      </c>
      <c r="I1667" s="148"/>
      <c r="J1667" s="148"/>
      <c r="K1667" s="149"/>
      <c r="L1667" s="5" t="n">
        <f aca="false">IF(F1667+G1667&gt;0,H1667,F1667)</f>
        <v>65</v>
      </c>
    </row>
    <row r="1668" customFormat="false" ht="38.25" hidden="false" customHeight="false" outlineLevel="0" collapsed="false">
      <c r="A1668" s="74" t="s">
        <v>135</v>
      </c>
      <c r="B1668" s="81" t="s">
        <v>212</v>
      </c>
      <c r="C1668" s="105"/>
      <c r="D1668" s="76" t="s">
        <v>28</v>
      </c>
      <c r="E1668" s="76" t="s">
        <v>28</v>
      </c>
      <c r="F1668" s="77" t="n">
        <v>4</v>
      </c>
      <c r="G1668" s="77"/>
      <c r="H1668" s="77" t="n">
        <f aca="false">SUM(F1668,G1668)</f>
        <v>4</v>
      </c>
      <c r="I1668" s="148"/>
      <c r="J1668" s="148"/>
      <c r="K1668" s="149"/>
      <c r="L1668" s="5" t="n">
        <f aca="false">IF(F1668+G1668&gt;0,H1668,F1668)</f>
        <v>4</v>
      </c>
    </row>
    <row r="1669" customFormat="false" ht="12.75" hidden="false" customHeight="false" outlineLevel="0" collapsed="false">
      <c r="A1669" s="74" t="s">
        <v>137</v>
      </c>
      <c r="B1669" s="81" t="s">
        <v>213</v>
      </c>
      <c r="C1669" s="105"/>
      <c r="D1669" s="76" t="s">
        <v>28</v>
      </c>
      <c r="E1669" s="76" t="s">
        <v>28</v>
      </c>
      <c r="F1669" s="77" t="n">
        <v>0</v>
      </c>
      <c r="G1669" s="77"/>
      <c r="H1669" s="77" t="n">
        <f aca="false">SUM(F1669,G1669)</f>
        <v>0</v>
      </c>
      <c r="I1669" s="148"/>
      <c r="J1669" s="148"/>
      <c r="K1669" s="149"/>
      <c r="L1669" s="5" t="str">
        <f aca="false">B1669</f>
        <v>Lucrări de proiectare  instalație electrica  CIA Sansa Satu Mare</v>
      </c>
    </row>
    <row r="1670" customFormat="false" ht="12.75" hidden="false" customHeight="false" outlineLevel="0" collapsed="false">
      <c r="A1670" s="74" t="s">
        <v>139</v>
      </c>
      <c r="B1670" s="81" t="s">
        <v>214</v>
      </c>
      <c r="C1670" s="105"/>
      <c r="D1670" s="76" t="s">
        <v>28</v>
      </c>
      <c r="E1670" s="76" t="s">
        <v>28</v>
      </c>
      <c r="F1670" s="77" t="n">
        <v>7.8</v>
      </c>
      <c r="G1670" s="77"/>
      <c r="H1670" s="77" t="n">
        <f aca="false">SUM(F1670,G1670)</f>
        <v>7.8</v>
      </c>
      <c r="I1670" s="148"/>
      <c r="J1670" s="148"/>
      <c r="K1670" s="149"/>
      <c r="L1670" s="5" t="n">
        <f aca="false">IF(F1670+G1670&gt;0,H1670,F1670)</f>
        <v>7.8</v>
      </c>
    </row>
    <row r="1671" customFormat="false" ht="25.5" hidden="false" customHeight="false" outlineLevel="0" collapsed="false">
      <c r="A1671" s="74" t="s">
        <v>141</v>
      </c>
      <c r="B1671" s="81" t="s">
        <v>215</v>
      </c>
      <c r="C1671" s="105"/>
      <c r="D1671" s="76" t="s">
        <v>28</v>
      </c>
      <c r="E1671" s="76" t="s">
        <v>28</v>
      </c>
      <c r="F1671" s="77" t="n">
        <v>12.5</v>
      </c>
      <c r="G1671" s="77"/>
      <c r="H1671" s="77" t="n">
        <f aca="false">SUM(F1671,G1671)</f>
        <v>12.5</v>
      </c>
      <c r="I1671" s="148"/>
      <c r="J1671" s="148"/>
      <c r="K1671" s="149"/>
      <c r="L1671" s="5" t="n">
        <f aca="false">IF(F1671+G1671&gt;0,H1671,F1671)</f>
        <v>12.5</v>
      </c>
    </row>
    <row r="1672" customFormat="false" ht="12.75" hidden="true" customHeight="false" outlineLevel="0" collapsed="false">
      <c r="A1672" s="74" t="s">
        <v>141</v>
      </c>
      <c r="B1672" s="81"/>
      <c r="C1672" s="105"/>
      <c r="D1672" s="76" t="s">
        <v>28</v>
      </c>
      <c r="E1672" s="76" t="s">
        <v>28</v>
      </c>
      <c r="F1672" s="77" t="n">
        <v>0</v>
      </c>
      <c r="G1672" s="77"/>
      <c r="H1672" s="77" t="n">
        <f aca="false">SUM(F1672,G1672)</f>
        <v>0</v>
      </c>
      <c r="I1672" s="148"/>
      <c r="J1672" s="148"/>
      <c r="K1672" s="149"/>
      <c r="L1672" s="5" t="n">
        <f aca="false">B1672</f>
        <v>0</v>
      </c>
    </row>
    <row r="1673" customFormat="false" ht="12.75" hidden="true" customHeight="false" outlineLevel="0" collapsed="false">
      <c r="A1673" s="74" t="s">
        <v>143</v>
      </c>
      <c r="B1673" s="81"/>
      <c r="C1673" s="105"/>
      <c r="D1673" s="76" t="s">
        <v>28</v>
      </c>
      <c r="E1673" s="76" t="s">
        <v>28</v>
      </c>
      <c r="F1673" s="77" t="n">
        <v>0</v>
      </c>
      <c r="G1673" s="77"/>
      <c r="H1673" s="77" t="n">
        <f aca="false">SUM(F1673,G1673)</f>
        <v>0</v>
      </c>
      <c r="I1673" s="148"/>
      <c r="J1673" s="148"/>
      <c r="K1673" s="149"/>
      <c r="L1673" s="5" t="n">
        <f aca="false">IF(F1673+G1673&gt;0,H1673,F1673)</f>
        <v>0</v>
      </c>
    </row>
    <row r="1674" customFormat="false" ht="12.75" hidden="true" customHeight="false" outlineLevel="0" collapsed="false">
      <c r="A1674" s="74" t="s">
        <v>143</v>
      </c>
      <c r="B1674" s="105"/>
      <c r="C1674" s="105"/>
      <c r="D1674" s="76" t="s">
        <v>28</v>
      </c>
      <c r="E1674" s="76" t="s">
        <v>28</v>
      </c>
      <c r="F1674" s="77" t="n">
        <v>0</v>
      </c>
      <c r="G1674" s="77"/>
      <c r="H1674" s="77" t="n">
        <f aca="false">SUM(F1674,G1674)</f>
        <v>0</v>
      </c>
      <c r="I1674" s="148"/>
      <c r="J1674" s="148"/>
      <c r="K1674" s="149"/>
      <c r="L1674" s="5" t="n">
        <f aca="false">IF(F1674+G1674&gt;0,H1674,F1674)</f>
        <v>0</v>
      </c>
    </row>
    <row r="1675" customFormat="false" ht="12.75" hidden="true" customHeight="false" outlineLevel="0" collapsed="false">
      <c r="A1675" s="74" t="s">
        <v>145</v>
      </c>
      <c r="B1675" s="105"/>
      <c r="C1675" s="105"/>
      <c r="D1675" s="76" t="s">
        <v>28</v>
      </c>
      <c r="E1675" s="76" t="s">
        <v>28</v>
      </c>
      <c r="F1675" s="77" t="n">
        <v>0</v>
      </c>
      <c r="G1675" s="77"/>
      <c r="H1675" s="77" t="n">
        <f aca="false">SUM(F1675,G1675)</f>
        <v>0</v>
      </c>
      <c r="I1675" s="148"/>
      <c r="J1675" s="148"/>
      <c r="K1675" s="149"/>
      <c r="L1675" s="5" t="n">
        <f aca="false">IF(F1675+G1675&gt;0,H1675,F1675)</f>
        <v>0</v>
      </c>
    </row>
    <row r="1676" customFormat="false" ht="12.75" hidden="true" customHeight="false" outlineLevel="0" collapsed="false">
      <c r="A1676" s="74" t="s">
        <v>147</v>
      </c>
      <c r="B1676" s="105"/>
      <c r="C1676" s="105"/>
      <c r="D1676" s="76" t="s">
        <v>28</v>
      </c>
      <c r="E1676" s="76" t="s">
        <v>28</v>
      </c>
      <c r="F1676" s="77" t="n">
        <v>0</v>
      </c>
      <c r="G1676" s="77"/>
      <c r="H1676" s="77" t="n">
        <f aca="false">SUM(F1676,G1676)</f>
        <v>0</v>
      </c>
      <c r="I1676" s="148"/>
      <c r="J1676" s="148"/>
      <c r="K1676" s="149"/>
      <c r="L1676" s="5" t="n">
        <f aca="false">IF(F1676+G1676&gt;0,H1676,F1676)</f>
        <v>0</v>
      </c>
    </row>
    <row r="1677" customFormat="false" ht="12.75" hidden="true" customHeight="false" outlineLevel="0" collapsed="false">
      <c r="A1677" s="74" t="s">
        <v>148</v>
      </c>
      <c r="B1677" s="105"/>
      <c r="C1677" s="105"/>
      <c r="D1677" s="76" t="s">
        <v>28</v>
      </c>
      <c r="E1677" s="76" t="s">
        <v>28</v>
      </c>
      <c r="F1677" s="77" t="n">
        <v>0</v>
      </c>
      <c r="G1677" s="77"/>
      <c r="H1677" s="77" t="n">
        <f aca="false">SUM(F1677,G1677)</f>
        <v>0</v>
      </c>
      <c r="I1677" s="148"/>
      <c r="J1677" s="148"/>
      <c r="K1677" s="149"/>
      <c r="L1677" s="5" t="n">
        <f aca="false">IF(F1677+G1677&gt;0,H1677,F1677)</f>
        <v>0</v>
      </c>
    </row>
    <row r="1678" customFormat="false" ht="12.75" hidden="true" customHeight="false" outlineLevel="0" collapsed="false">
      <c r="A1678" s="74" t="s">
        <v>149</v>
      </c>
      <c r="B1678" s="105"/>
      <c r="C1678" s="105"/>
      <c r="D1678" s="76" t="s">
        <v>28</v>
      </c>
      <c r="E1678" s="76" t="s">
        <v>28</v>
      </c>
      <c r="F1678" s="77" t="n">
        <v>0</v>
      </c>
      <c r="G1678" s="77"/>
      <c r="H1678" s="77" t="n">
        <f aca="false">SUM(F1678,G1678)</f>
        <v>0</v>
      </c>
      <c r="I1678" s="148"/>
      <c r="J1678" s="148"/>
      <c r="K1678" s="149"/>
      <c r="L1678" s="5" t="n">
        <f aca="false">IF(F1678+G1678&gt;0,H1678,F1678)</f>
        <v>0</v>
      </c>
    </row>
    <row r="1679" customFormat="false" ht="12.75" hidden="true" customHeight="false" outlineLevel="0" collapsed="false">
      <c r="A1679" s="74" t="s">
        <v>151</v>
      </c>
      <c r="B1679" s="105"/>
      <c r="C1679" s="146"/>
      <c r="D1679" s="76" t="s">
        <v>28</v>
      </c>
      <c r="E1679" s="76" t="s">
        <v>28</v>
      </c>
      <c r="F1679" s="77" t="n">
        <v>0</v>
      </c>
      <c r="G1679" s="77"/>
      <c r="H1679" s="77" t="n">
        <f aca="false">SUM(F1679,G1679)</f>
        <v>0</v>
      </c>
      <c r="I1679" s="77"/>
      <c r="J1679" s="77"/>
      <c r="K1679" s="78"/>
      <c r="L1679" s="5" t="n">
        <f aca="false">IF(F1679+G1679&gt;0,H1679,F1679)</f>
        <v>0</v>
      </c>
      <c r="N1679" s="0" t="s">
        <v>118</v>
      </c>
    </row>
    <row r="1680" customFormat="false" ht="14.25" hidden="true" customHeight="false" outlineLevel="0" collapsed="false">
      <c r="A1680" s="74" t="s">
        <v>65</v>
      </c>
      <c r="B1680" s="162"/>
      <c r="C1680" s="162"/>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7</v>
      </c>
      <c r="B1681" s="146"/>
      <c r="C1681" s="146"/>
      <c r="D1681" s="76"/>
      <c r="E1681" s="76"/>
      <c r="F1681" s="77" t="n">
        <v>0</v>
      </c>
      <c r="G1681" s="77"/>
      <c r="H1681" s="77" t="n">
        <f aca="false">SUM(F1681,G1681)</f>
        <v>0</v>
      </c>
      <c r="I1681" s="77"/>
      <c r="J1681" s="77"/>
      <c r="K1681" s="78"/>
      <c r="L1681" s="5" t="n">
        <f aca="false">IF(F1681+G1681&gt;0,H1681,F1681)</f>
        <v>0</v>
      </c>
      <c r="N1681" s="0" t="s">
        <v>127</v>
      </c>
    </row>
    <row r="1682" customFormat="false" ht="12.75" hidden="true" customHeight="false" outlineLevel="0" collapsed="false">
      <c r="A1682" s="130" t="s">
        <v>69</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5</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02</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v>577.2</v>
      </c>
      <c r="G1729" s="72" t="n">
        <f aca="false">SUM(G1730,G1741,G1758)</f>
        <v>0</v>
      </c>
      <c r="H1729" s="106" t="n">
        <f aca="false">SUM(H1730,H1741,H1758)</f>
        <v>577.2</v>
      </c>
      <c r="I1729" s="72" t="n">
        <f aca="false">SUM(I1730,I1741,I1758)</f>
        <v>0</v>
      </c>
      <c r="J1729" s="72" t="n">
        <f aca="false">SUM(J1730,J1741,J1758)</f>
        <v>0</v>
      </c>
      <c r="K1729" s="73" t="n">
        <f aca="false">SUM(K1730,K1741,K1758)</f>
        <v>0</v>
      </c>
      <c r="L1729" s="5" t="n">
        <f aca="false">IF(F1729+G1729&gt;0,H1729,F1729)</f>
        <v>577.2</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v>577.2</v>
      </c>
      <c r="G1741" s="143" t="n">
        <f aca="false">SUM(G1742,G1743,G1744:G1745,G1746,G1747,G1748,G1749,G1750,G1751,G1757,G1752,G1753,G1754,G1755,G1756)</f>
        <v>0</v>
      </c>
      <c r="H1741" s="143" t="n">
        <f aca="false">SUM(H1742,H1743,H1744:H1745,H1746,H1747,H1748,H1749,H1750,H1751,H1757,H1752,H1753,H1754,H1755,H1756)</f>
        <v>577.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577.2</v>
      </c>
    </row>
    <row r="1742" customFormat="false" ht="12.75" hidden="false" customHeight="false" outlineLevel="0" collapsed="false">
      <c r="A1742" s="130" t="s">
        <v>26</v>
      </c>
      <c r="B1742" s="81" t="s">
        <v>217</v>
      </c>
      <c r="C1742" s="82" t="n">
        <v>710130</v>
      </c>
      <c r="D1742" s="76" t="s">
        <v>28</v>
      </c>
      <c r="E1742" s="76" t="s">
        <v>28</v>
      </c>
      <c r="F1742" s="77" t="n">
        <v>30</v>
      </c>
      <c r="G1742" s="83"/>
      <c r="H1742" s="154" t="n">
        <f aca="false">SUM(F1742,G1742)</f>
        <v>30</v>
      </c>
      <c r="I1742" s="77"/>
      <c r="J1742" s="77"/>
      <c r="K1742" s="78"/>
      <c r="L1742" s="5" t="n">
        <f aca="false">IF(F1742+G1742&gt;0,H1742,F1742)</f>
        <v>30</v>
      </c>
      <c r="M1742" s="0" t="n">
        <v>710130</v>
      </c>
      <c r="R1742" s="0" t="n">
        <f aca="false">SUBTOTAL(9,H1742:H1748)</f>
        <v>577.2</v>
      </c>
    </row>
    <row r="1743" customFormat="false" ht="25.5" hidden="false" customHeight="false" outlineLevel="0" collapsed="false">
      <c r="A1743" s="130" t="s">
        <v>29</v>
      </c>
      <c r="B1743" s="81" t="s">
        <v>369</v>
      </c>
      <c r="C1743" s="82" t="n">
        <v>710130</v>
      </c>
      <c r="D1743" s="76" t="s">
        <v>28</v>
      </c>
      <c r="E1743" s="76" t="s">
        <v>28</v>
      </c>
      <c r="F1743" s="77" t="n">
        <v>203.8</v>
      </c>
      <c r="G1743" s="196"/>
      <c r="H1743" s="154" t="n">
        <f aca="false">SUM(F1743,G1743)</f>
        <v>203.8</v>
      </c>
      <c r="I1743" s="77"/>
      <c r="J1743" s="77"/>
      <c r="K1743" s="78"/>
      <c r="L1743" s="5" t="n">
        <f aca="false">IF(F1743+G1743&gt;0,H1743,F1743)</f>
        <v>203.8</v>
      </c>
    </row>
    <row r="1744" customFormat="false" ht="12.75" hidden="false" customHeight="false" outlineLevel="0" collapsed="false">
      <c r="A1744" s="130" t="s">
        <v>57</v>
      </c>
      <c r="B1744" s="81" t="s">
        <v>219</v>
      </c>
      <c r="C1744" s="82" t="n">
        <v>710130</v>
      </c>
      <c r="D1744" s="76" t="s">
        <v>28</v>
      </c>
      <c r="E1744" s="76" t="s">
        <v>28</v>
      </c>
      <c r="F1744" s="77" t="n">
        <v>71.4</v>
      </c>
      <c r="G1744" s="83"/>
      <c r="H1744" s="154" t="n">
        <f aca="false">SUM(F1744,G1744)</f>
        <v>71.4</v>
      </c>
      <c r="I1744" s="77"/>
      <c r="J1744" s="77"/>
      <c r="K1744" s="78"/>
      <c r="L1744" s="5" t="n">
        <f aca="false">IF(F1744+G1744&gt;0,H1744,F1744)</f>
        <v>71.4</v>
      </c>
    </row>
    <row r="1745" s="67" customFormat="true" ht="14.25" hidden="false" customHeight="false" outlineLevel="0" collapsed="false">
      <c r="A1745" s="130" t="s">
        <v>59</v>
      </c>
      <c r="B1745" s="81" t="s">
        <v>220</v>
      </c>
      <c r="C1745" s="82" t="n">
        <v>710130</v>
      </c>
      <c r="D1745" s="76" t="s">
        <v>28</v>
      </c>
      <c r="E1745" s="76" t="s">
        <v>28</v>
      </c>
      <c r="F1745" s="77" t="n">
        <v>150</v>
      </c>
      <c r="G1745" s="196"/>
      <c r="H1745" s="120" t="n">
        <f aca="false">SUM(F1745,G1745)</f>
        <v>150</v>
      </c>
      <c r="I1745" s="77"/>
      <c r="J1745" s="77"/>
      <c r="K1745" s="78"/>
      <c r="L1745" s="5" t="n">
        <f aca="false">IF(F1745+G1745&gt;0,H1745,F1745)</f>
        <v>150</v>
      </c>
      <c r="M1745" s="0"/>
      <c r="N1745" s="0"/>
      <c r="O1745" s="0"/>
      <c r="P1745" s="0"/>
      <c r="Q1745" s="0"/>
    </row>
    <row r="1746" s="67" customFormat="true" ht="14.25" hidden="false" customHeight="false" outlineLevel="0" collapsed="false">
      <c r="A1746" s="130" t="s">
        <v>61</v>
      </c>
      <c r="B1746" s="81" t="s">
        <v>221</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30" t="s">
        <v>61</v>
      </c>
      <c r="B1747" s="81" t="s">
        <v>222</v>
      </c>
      <c r="C1747" s="82" t="n">
        <v>710130</v>
      </c>
      <c r="D1747" s="76" t="s">
        <v>28</v>
      </c>
      <c r="E1747" s="76" t="s">
        <v>28</v>
      </c>
      <c r="F1747" s="83" t="n">
        <v>12.5</v>
      </c>
      <c r="G1747" s="83"/>
      <c r="H1747" s="77" t="n">
        <f aca="false">SUM(F1747,G1747)</f>
        <v>12.5</v>
      </c>
      <c r="I1747" s="77"/>
      <c r="J1747" s="77"/>
      <c r="K1747" s="155"/>
      <c r="L1747" s="5" t="n">
        <f aca="false">IF(F1747+G1747&gt;0,H1747,F1747)</f>
        <v>12.5</v>
      </c>
      <c r="N1747" s="0" t="n">
        <f aca="false">H1747*1000</f>
        <v>12500</v>
      </c>
    </row>
    <row r="1748" customFormat="false" ht="25.5" hidden="false" customHeight="false" outlineLevel="0" collapsed="false">
      <c r="A1748" s="130" t="s">
        <v>63</v>
      </c>
      <c r="B1748" s="81" t="s">
        <v>223</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5</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24</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163" t="n">
        <v>1219.3</v>
      </c>
      <c r="G1813" s="72" t="n">
        <f aca="false">SUM(G1814,G1825,G1872)</f>
        <v>0</v>
      </c>
      <c r="H1813" s="106" t="n">
        <f aca="false">SUM(H1814,H1825,H1872)</f>
        <v>1219.3</v>
      </c>
      <c r="I1813" s="72" t="n">
        <f aca="false">SUM(I1814,I1825,I1872)</f>
        <v>5079.4</v>
      </c>
      <c r="J1813" s="72" t="n">
        <f aca="false">SUM(J1814,J1825,J1872)</f>
        <v>0</v>
      </c>
      <c r="K1813" s="73" t="n">
        <f aca="false">SUM(K1814,K1825,K1872)</f>
        <v>0</v>
      </c>
      <c r="L1813" s="5" t="n">
        <f aca="false">IF(F1813+G1813&gt;0,H1813,F1813)</f>
        <v>1219.3</v>
      </c>
    </row>
    <row r="1814" customFormat="false" ht="12.75" hidden="true" customHeight="false" outlineLevel="0" collapsed="false">
      <c r="A1814" s="74"/>
      <c r="B1814" s="75" t="s">
        <v>24</v>
      </c>
      <c r="C1814" s="75"/>
      <c r="D1814" s="76"/>
      <c r="E1814" s="76"/>
      <c r="F1814" s="77" t="n">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164" t="n">
        <v>1219.3</v>
      </c>
      <c r="G1825" s="77" t="n">
        <f aca="false">SUM(G1826:G1871)</f>
        <v>0</v>
      </c>
      <c r="H1825" s="143" t="n">
        <f aca="false">SUM(H1826:H1871)</f>
        <v>1219.3</v>
      </c>
      <c r="I1825" s="77" t="n">
        <f aca="false">SUM(I1826:I1871)</f>
        <v>5079.4</v>
      </c>
      <c r="J1825" s="77" t="n">
        <f aca="false">SUM(J1826:J1871)</f>
        <v>0</v>
      </c>
      <c r="K1825" s="78" t="n">
        <f aca="false">SUM(K1826:K1871)</f>
        <v>0</v>
      </c>
      <c r="L1825" s="5" t="n">
        <f aca="false">IF(F1825+G1825&gt;0,H1825,F1825)</f>
        <v>1219.3</v>
      </c>
    </row>
    <row r="1826" customFormat="false" ht="40.5" hidden="false" customHeight="true" outlineLevel="0" collapsed="false">
      <c r="A1826" s="165" t="s">
        <v>26</v>
      </c>
      <c r="B1826" s="166" t="s">
        <v>225</v>
      </c>
      <c r="C1826" s="167" t="n">
        <v>710130</v>
      </c>
      <c r="D1826" s="76" t="s">
        <v>28</v>
      </c>
      <c r="E1826" s="76" t="s">
        <v>28</v>
      </c>
      <c r="F1826" s="77" t="n">
        <v>50</v>
      </c>
      <c r="G1826" s="83"/>
      <c r="H1826" s="154" t="n">
        <f aca="false">SUM(F1826,G1826)</f>
        <v>50</v>
      </c>
      <c r="I1826" s="77" t="n">
        <v>2950</v>
      </c>
      <c r="J1826" s="77"/>
      <c r="K1826" s="78"/>
      <c r="L1826" s="5" t="n">
        <f aca="false">IF(F1826+G1826&gt;0,H1826,F1826)</f>
        <v>50</v>
      </c>
      <c r="M1826" s="0" t="n">
        <v>710130</v>
      </c>
      <c r="S1826" s="0" t="n">
        <f aca="false">SUBTOTAL(9,H1826:H1847)</f>
        <v>1013.3</v>
      </c>
      <c r="T1826" s="0" t="n">
        <f aca="false">SUBTOTAL(9,I1826:I1847)</f>
        <v>5079.4</v>
      </c>
    </row>
    <row r="1827" customFormat="false" ht="69" hidden="false" customHeight="true" outlineLevel="0" collapsed="false">
      <c r="A1827" s="165" t="s">
        <v>29</v>
      </c>
      <c r="B1827" s="168" t="s">
        <v>226</v>
      </c>
      <c r="C1827" s="167" t="n">
        <v>710130</v>
      </c>
      <c r="D1827" s="76" t="s">
        <v>28</v>
      </c>
      <c r="E1827" s="76" t="s">
        <v>28</v>
      </c>
      <c r="F1827" s="77" t="n">
        <v>400</v>
      </c>
      <c r="G1827" s="83"/>
      <c r="H1827" s="154" t="n">
        <f aca="false">SUM(F1827,G1827)</f>
        <v>400</v>
      </c>
      <c r="I1827" s="77" t="n">
        <v>1000</v>
      </c>
      <c r="J1827" s="77"/>
      <c r="K1827" s="78"/>
      <c r="L1827" s="5" t="n">
        <f aca="false">IF(F1827+G1827&gt;0,H1827,F1827)</f>
        <v>400</v>
      </c>
    </row>
    <row r="1828" customFormat="false" ht="25.5" hidden="false" customHeight="false" outlineLevel="0" collapsed="false">
      <c r="A1828" s="165" t="s">
        <v>57</v>
      </c>
      <c r="B1828" s="168" t="s">
        <v>227</v>
      </c>
      <c r="C1828" s="167" t="n">
        <v>710130</v>
      </c>
      <c r="D1828" s="76" t="s">
        <v>28</v>
      </c>
      <c r="E1828" s="76" t="s">
        <v>28</v>
      </c>
      <c r="F1828" s="77" t="n">
        <v>69</v>
      </c>
      <c r="G1828" s="83"/>
      <c r="H1828" s="154" t="n">
        <f aca="false">SUM(F1828,G1828)</f>
        <v>69</v>
      </c>
      <c r="I1828" s="77"/>
      <c r="J1828" s="77"/>
      <c r="K1828" s="78"/>
      <c r="L1828" s="5" t="n">
        <f aca="false">IF(F1828+G1828&gt;0,H1828,F1828)</f>
        <v>69</v>
      </c>
    </row>
    <row r="1829" customFormat="false" ht="12.75" hidden="false" customHeight="false" outlineLevel="0" collapsed="false">
      <c r="A1829" s="165" t="s">
        <v>59</v>
      </c>
      <c r="B1829" s="168" t="s">
        <v>228</v>
      </c>
      <c r="C1829" s="167" t="n">
        <v>710130</v>
      </c>
      <c r="D1829" s="76" t="s">
        <v>28</v>
      </c>
      <c r="E1829" s="76" t="s">
        <v>28</v>
      </c>
      <c r="F1829" s="77" t="n">
        <v>50</v>
      </c>
      <c r="G1829" s="83"/>
      <c r="H1829" s="154" t="n">
        <f aca="false">SUM(F1829,G1829)</f>
        <v>50</v>
      </c>
      <c r="I1829" s="77" t="n">
        <f aca="false">160+450</f>
        <v>610</v>
      </c>
      <c r="J1829" s="77"/>
      <c r="K1829" s="78"/>
      <c r="L1829" s="5" t="n">
        <f aca="false">IF(F1829+G1829&gt;0,H1829,F1829)</f>
        <v>50</v>
      </c>
    </row>
    <row r="1830" customFormat="false" ht="41.1" hidden="false" customHeight="true" outlineLevel="0" collapsed="false">
      <c r="A1830" s="165" t="s">
        <v>61</v>
      </c>
      <c r="B1830" s="168" t="s">
        <v>229</v>
      </c>
      <c r="C1830" s="167" t="n">
        <v>710130</v>
      </c>
      <c r="D1830" s="76" t="s">
        <v>28</v>
      </c>
      <c r="E1830" s="76" t="s">
        <v>28</v>
      </c>
      <c r="F1830" s="77" t="n">
        <v>1.5</v>
      </c>
      <c r="G1830" s="83"/>
      <c r="H1830" s="154" t="n">
        <f aca="false">SUM(F1830,G1830)</f>
        <v>1.5</v>
      </c>
      <c r="I1830" s="77"/>
      <c r="J1830" s="77"/>
      <c r="K1830" s="78"/>
      <c r="L1830" s="5" t="n">
        <f aca="false">IF(F1830+G1830&gt;0,H1830,F1830)</f>
        <v>1.5</v>
      </c>
    </row>
    <row r="1831" customFormat="false" ht="51" hidden="false" customHeight="false" outlineLevel="0" collapsed="false">
      <c r="A1831" s="165" t="s">
        <v>63</v>
      </c>
      <c r="B1831" s="81" t="s">
        <v>230</v>
      </c>
      <c r="C1831" s="167" t="n">
        <v>710130</v>
      </c>
      <c r="D1831" s="169" t="s">
        <v>28</v>
      </c>
      <c r="E1831" s="76" t="s">
        <v>28</v>
      </c>
      <c r="F1831" s="77" t="n">
        <v>51.4</v>
      </c>
      <c r="G1831" s="77"/>
      <c r="H1831" s="77" t="n">
        <f aca="false">SUM(F1831,G1831)</f>
        <v>51.4</v>
      </c>
      <c r="I1831" s="77"/>
      <c r="J1831" s="77"/>
      <c r="K1831" s="78"/>
      <c r="L1831" s="5" t="n">
        <f aca="false">IF(F1831+G1831&gt;0,H1831,F1831)</f>
        <v>51.4</v>
      </c>
    </row>
    <row r="1832" customFormat="false" ht="38.25" hidden="false" customHeight="false" outlineLevel="0" collapsed="false">
      <c r="A1832" s="165" t="s">
        <v>65</v>
      </c>
      <c r="B1832" s="81" t="s">
        <v>231</v>
      </c>
      <c r="C1832" s="167" t="n">
        <v>710130</v>
      </c>
      <c r="D1832" s="169"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5" t="s">
        <v>67</v>
      </c>
      <c r="B1833" s="168" t="s">
        <v>232</v>
      </c>
      <c r="C1833" s="167" t="n">
        <v>710130</v>
      </c>
      <c r="D1833" s="169" t="s">
        <v>28</v>
      </c>
      <c r="E1833" s="76" t="s">
        <v>28</v>
      </c>
      <c r="F1833" s="77" t="n">
        <v>3.6</v>
      </c>
      <c r="G1833" s="83"/>
      <c r="H1833" s="143" t="n">
        <f aca="false">SUM(F1833,G1833)</f>
        <v>3.6</v>
      </c>
      <c r="I1833" s="77" t="n">
        <f aca="false">48.6</f>
        <v>48.6</v>
      </c>
      <c r="J1833" s="77"/>
      <c r="K1833" s="78"/>
      <c r="L1833" s="5" t="n">
        <f aca="false">IF(F1833+G1833&gt;0,H1833,F1833)</f>
        <v>3.6</v>
      </c>
    </row>
    <row r="1834" customFormat="false" ht="39.95" hidden="false" customHeight="true" outlineLevel="0" collapsed="false">
      <c r="A1834" s="165" t="s">
        <v>69</v>
      </c>
      <c r="B1834" s="168" t="s">
        <v>233</v>
      </c>
      <c r="C1834" s="167" t="n">
        <v>710130</v>
      </c>
      <c r="D1834" s="76" t="s">
        <v>28</v>
      </c>
      <c r="E1834" s="76" t="s">
        <v>28</v>
      </c>
      <c r="F1834" s="77" t="n">
        <v>0.3</v>
      </c>
      <c r="G1834" s="83"/>
      <c r="H1834" s="143" t="n">
        <f aca="false">SUM(F1834,G1834)</f>
        <v>0.3</v>
      </c>
      <c r="I1834" s="77" t="n">
        <f aca="false">4.3</f>
        <v>4.3</v>
      </c>
      <c r="J1834" s="77"/>
      <c r="K1834" s="78"/>
      <c r="L1834" s="5" t="n">
        <f aca="false">IF(F1834+G1834&gt;0,H1834,F1834)</f>
        <v>0.3</v>
      </c>
      <c r="M1834" s="4"/>
    </row>
    <row r="1835" customFormat="false" ht="25.5" hidden="false" customHeight="false" outlineLevel="0" collapsed="false">
      <c r="A1835" s="165" t="s">
        <v>71</v>
      </c>
      <c r="B1835" s="170" t="s">
        <v>234</v>
      </c>
      <c r="C1835" s="167" t="n">
        <v>710130</v>
      </c>
      <c r="D1835" s="169" t="s">
        <v>28</v>
      </c>
      <c r="E1835" s="76" t="s">
        <v>28</v>
      </c>
      <c r="F1835" s="77" t="n">
        <v>0.799999999999997</v>
      </c>
      <c r="G1835" s="83"/>
      <c r="H1835" s="77" t="n">
        <f aca="false">SUM(F1835,G1835)</f>
        <v>0.799999999999997</v>
      </c>
      <c r="I1835" s="77" t="n">
        <f aca="false">49.8</f>
        <v>49.8</v>
      </c>
      <c r="J1835" s="77"/>
      <c r="K1835" s="78"/>
      <c r="L1835" s="5" t="n">
        <f aca="false">IF(F1835+G1835&gt;0,H1835,F1835)</f>
        <v>0.799999999999997</v>
      </c>
    </row>
    <row r="1836" customFormat="false" ht="25.5" hidden="false" customHeight="false" outlineLevel="0" collapsed="false">
      <c r="A1836" s="165" t="s">
        <v>73</v>
      </c>
      <c r="B1836" s="168" t="s">
        <v>235</v>
      </c>
      <c r="C1836" s="167" t="n">
        <v>710130</v>
      </c>
      <c r="D1836" s="76" t="s">
        <v>28</v>
      </c>
      <c r="E1836" s="76" t="s">
        <v>28</v>
      </c>
      <c r="F1836" s="77" t="n">
        <v>0.3</v>
      </c>
      <c r="G1836" s="83"/>
      <c r="H1836" s="143" t="n">
        <f aca="false">SUM(F1836,G1836)</f>
        <v>0.3</v>
      </c>
      <c r="I1836" s="77" t="n">
        <f aca="false">4.3</f>
        <v>4.3</v>
      </c>
      <c r="J1836" s="77"/>
      <c r="K1836" s="78"/>
      <c r="L1836" s="5" t="n">
        <f aca="false">IF(F1836+G1836&gt;0,H1836,F1836)</f>
        <v>0.3</v>
      </c>
      <c r="M1836" s="4"/>
    </row>
    <row r="1837" customFormat="false" ht="25.5" hidden="false" customHeight="false" outlineLevel="0" collapsed="false">
      <c r="A1837" s="165" t="s">
        <v>75</v>
      </c>
      <c r="B1837" s="168" t="s">
        <v>236</v>
      </c>
      <c r="C1837" s="167" t="n">
        <v>710130</v>
      </c>
      <c r="D1837" s="169" t="s">
        <v>28</v>
      </c>
      <c r="E1837" s="76" t="s">
        <v>28</v>
      </c>
      <c r="F1837" s="77" t="n">
        <v>1.19999999999999</v>
      </c>
      <c r="G1837" s="83"/>
      <c r="H1837" s="77" t="n">
        <f aca="false">SUM(F1837,G1837)</f>
        <v>1.19999999999999</v>
      </c>
      <c r="I1837" s="77" t="n">
        <v>161.2</v>
      </c>
      <c r="J1837" s="77"/>
      <c r="K1837" s="78"/>
      <c r="L1837" s="5" t="n">
        <f aca="false">IF(F1837+G1837&gt;0,H1837,F1837)</f>
        <v>1.19999999999999</v>
      </c>
    </row>
    <row r="1838" customFormat="false" ht="25.5" hidden="false" customHeight="false" outlineLevel="0" collapsed="false">
      <c r="A1838" s="165" t="s">
        <v>77</v>
      </c>
      <c r="B1838" s="168" t="s">
        <v>237</v>
      </c>
      <c r="C1838" s="167" t="n">
        <v>710130</v>
      </c>
      <c r="D1838" s="76" t="s">
        <v>28</v>
      </c>
      <c r="E1838" s="76" t="s">
        <v>28</v>
      </c>
      <c r="F1838" s="77" t="n">
        <v>0.199999999999999</v>
      </c>
      <c r="G1838" s="83"/>
      <c r="H1838" s="143" t="n">
        <f aca="false">SUM(F1838,G1838)</f>
        <v>0.199999999999999</v>
      </c>
      <c r="I1838" s="77" t="n">
        <f aca="false">16.2</f>
        <v>16.2</v>
      </c>
      <c r="J1838" s="77"/>
      <c r="K1838" s="78"/>
      <c r="L1838" s="5" t="n">
        <f aca="false">IF(F1838+G1838&gt;0,H1838,F1838)</f>
        <v>0.199999999999999</v>
      </c>
      <c r="M1838" s="4"/>
    </row>
    <row r="1839" customFormat="false" ht="38.25" hidden="false" customHeight="false" outlineLevel="0" collapsed="false">
      <c r="A1839" s="165" t="s">
        <v>190</v>
      </c>
      <c r="B1839" s="168" t="s">
        <v>238</v>
      </c>
      <c r="C1839" s="167" t="n">
        <v>710130</v>
      </c>
      <c r="D1839" s="169" t="s">
        <v>28</v>
      </c>
      <c r="E1839" s="76" t="s">
        <v>28</v>
      </c>
      <c r="F1839" s="77" t="n">
        <v>5</v>
      </c>
      <c r="G1839" s="83"/>
      <c r="H1839" s="77" t="n">
        <f aca="false">SUM(F1839,G1839)</f>
        <v>5</v>
      </c>
      <c r="I1839" s="77" t="n">
        <v>80</v>
      </c>
      <c r="J1839" s="77"/>
      <c r="K1839" s="78"/>
      <c r="L1839" s="5" t="n">
        <f aca="false">IF(F1839+G1839&gt;0,H1839,F1839)</f>
        <v>5</v>
      </c>
      <c r="N1839" s="171"/>
    </row>
    <row r="1840" customFormat="false" ht="38.25" hidden="false" customHeight="false" outlineLevel="0" collapsed="false">
      <c r="A1840" s="165" t="s">
        <v>239</v>
      </c>
      <c r="B1840" s="168" t="s">
        <v>240</v>
      </c>
      <c r="C1840" s="167" t="n">
        <v>710130</v>
      </c>
      <c r="D1840" s="169"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5" t="s">
        <v>241</v>
      </c>
      <c r="B1841" s="172" t="s">
        <v>242</v>
      </c>
      <c r="C1841" s="167" t="n">
        <v>710130</v>
      </c>
      <c r="D1841" s="169" t="s">
        <v>28</v>
      </c>
      <c r="E1841" s="76" t="s">
        <v>28</v>
      </c>
      <c r="F1841" s="77" t="n">
        <v>5</v>
      </c>
      <c r="G1841" s="83"/>
      <c r="H1841" s="77" t="n">
        <f aca="false">SUM(F1841,G1841)</f>
        <v>5</v>
      </c>
      <c r="I1841" s="77" t="n">
        <f aca="false">120+5</f>
        <v>125</v>
      </c>
      <c r="J1841" s="77"/>
      <c r="K1841" s="78"/>
      <c r="L1841" s="5" t="n">
        <f aca="false">IF(F1841+G1841&gt;0,H1841,F1841)</f>
        <v>5</v>
      </c>
      <c r="N1841" s="171"/>
    </row>
    <row r="1842" customFormat="false" ht="38.25" hidden="false" customHeight="false" outlineLevel="0" collapsed="false">
      <c r="A1842" s="165" t="s">
        <v>79</v>
      </c>
      <c r="B1842" s="168" t="s">
        <v>243</v>
      </c>
      <c r="C1842" s="167" t="n">
        <v>710130</v>
      </c>
      <c r="D1842" s="169"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5" t="s">
        <v>80</v>
      </c>
      <c r="B1843" s="173" t="s">
        <v>244</v>
      </c>
      <c r="C1843" s="174" t="n">
        <v>710130</v>
      </c>
      <c r="D1843" s="169"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5" t="s">
        <v>81</v>
      </c>
      <c r="B1844" s="81" t="s">
        <v>245</v>
      </c>
      <c r="C1844" s="167" t="n">
        <v>710130</v>
      </c>
      <c r="D1844" s="169" t="s">
        <v>28</v>
      </c>
      <c r="E1844" s="76" t="s">
        <v>28</v>
      </c>
      <c r="F1844" s="77" t="n">
        <v>89.3</v>
      </c>
      <c r="G1844" s="77"/>
      <c r="H1844" s="77" t="n">
        <f aca="false">SUM(F1844,G1844)</f>
        <v>89.3</v>
      </c>
      <c r="I1844" s="77"/>
      <c r="J1844" s="77"/>
      <c r="K1844" s="78"/>
      <c r="L1844" s="5" t="n">
        <f aca="false">IF(F1844+G1844&gt;0,H1844,F1844)</f>
        <v>89.3</v>
      </c>
    </row>
    <row r="1845" customFormat="false" ht="25.5" hidden="false" customHeight="false" outlineLevel="0" collapsed="false">
      <c r="A1845" s="165" t="s">
        <v>82</v>
      </c>
      <c r="B1845" s="75" t="s">
        <v>246</v>
      </c>
      <c r="C1845" s="167" t="n">
        <v>710130</v>
      </c>
      <c r="D1845" s="169" t="s">
        <v>28</v>
      </c>
      <c r="E1845" s="76" t="s">
        <v>28</v>
      </c>
      <c r="F1845" s="77" t="n">
        <v>90</v>
      </c>
      <c r="G1845" s="77"/>
      <c r="H1845" s="77" t="n">
        <f aca="false">SUM(F1845,G1845)</f>
        <v>90</v>
      </c>
      <c r="I1845" s="77"/>
      <c r="J1845" s="77"/>
      <c r="K1845" s="78"/>
      <c r="L1845" s="5" t="n">
        <f aca="false">IF(F1845+G1845&gt;0,H1845,F1845)</f>
        <v>90</v>
      </c>
    </row>
    <row r="1846" customFormat="false" ht="38.25" hidden="false" customHeight="false" outlineLevel="0" collapsed="false">
      <c r="A1846" s="165" t="s">
        <v>247</v>
      </c>
      <c r="B1846" s="168" t="s">
        <v>248</v>
      </c>
      <c r="C1846" s="167" t="n">
        <v>710130</v>
      </c>
      <c r="D1846" s="76" t="s">
        <v>28</v>
      </c>
      <c r="E1846" s="76" t="s">
        <v>28</v>
      </c>
      <c r="F1846" s="77" t="n">
        <v>5</v>
      </c>
      <c r="G1846" s="83"/>
      <c r="H1846" s="143" t="n">
        <f aca="false">SUM(F1846,G1846)</f>
        <v>5</v>
      </c>
      <c r="I1846" s="77" t="n">
        <v>30</v>
      </c>
      <c r="J1846" s="77"/>
      <c r="K1846" s="78"/>
      <c r="L1846" s="5" t="n">
        <f aca="false">IF(F1846+G1846&gt;0,H1846,F1846)</f>
        <v>5</v>
      </c>
      <c r="M1846" s="4"/>
    </row>
    <row r="1847" customFormat="false" ht="38.25" hidden="false" customHeight="false" outlineLevel="0" collapsed="false">
      <c r="A1847" s="165" t="s">
        <v>249</v>
      </c>
      <c r="B1847" s="81" t="s">
        <v>250</v>
      </c>
      <c r="C1847" s="167" t="n">
        <v>710130</v>
      </c>
      <c r="D1847" s="169" t="s">
        <v>28</v>
      </c>
      <c r="E1847" s="76" t="s">
        <v>28</v>
      </c>
      <c r="F1847" s="77" t="n">
        <v>0</v>
      </c>
      <c r="G1847" s="77"/>
      <c r="H1847" s="77" t="n">
        <f aca="false">SUM(F1847,G1847)</f>
        <v>0</v>
      </c>
      <c r="I1847" s="77"/>
      <c r="J1847" s="77"/>
      <c r="K1847" s="78"/>
      <c r="L1847" s="5" t="str">
        <f aca="false">B1847</f>
        <v>Servicii de expertiză financiară a lucrărilor executate la obiectivul de investiție ”Modernizare DJ 108G Supuru de Sus (DN 19) - Sechereșa - DJ 109N, km 0+000 - 4+910 (4+750)”</v>
      </c>
    </row>
    <row r="1848" customFormat="false" ht="38.25" hidden="false" customHeight="false" outlineLevel="0" collapsed="false">
      <c r="A1848" s="165" t="s">
        <v>251</v>
      </c>
      <c r="B1848" s="81" t="s">
        <v>252</v>
      </c>
      <c r="C1848" s="167" t="n">
        <v>710130</v>
      </c>
      <c r="D1848" s="169" t="s">
        <v>28</v>
      </c>
      <c r="E1848" s="76" t="s">
        <v>28</v>
      </c>
      <c r="F1848" s="77" t="n">
        <v>25</v>
      </c>
      <c r="G1848" s="77"/>
      <c r="H1848" s="77" t="n">
        <f aca="false">SUM(F1848,G1848)</f>
        <v>25</v>
      </c>
      <c r="I1848" s="77"/>
      <c r="J1848" s="77"/>
      <c r="K1848" s="78"/>
      <c r="L1848" s="5" t="n">
        <f aca="false">IF(F1848+G1848&gt;0,H1848,F1848)</f>
        <v>25</v>
      </c>
    </row>
    <row r="1849" customFormat="false" ht="38.25" hidden="false" customHeight="false" outlineLevel="0" collapsed="false">
      <c r="A1849" s="165" t="s">
        <v>253</v>
      </c>
      <c r="B1849" s="81" t="s">
        <v>254</v>
      </c>
      <c r="C1849" s="167" t="n">
        <v>710130</v>
      </c>
      <c r="D1849" s="169" t="s">
        <v>28</v>
      </c>
      <c r="E1849" s="76" t="s">
        <v>28</v>
      </c>
      <c r="F1849" s="77" t="n">
        <v>21</v>
      </c>
      <c r="G1849" s="77"/>
      <c r="H1849" s="77" t="n">
        <f aca="false">SUM(F1849,G1849)</f>
        <v>21</v>
      </c>
      <c r="I1849" s="77"/>
      <c r="J1849" s="77"/>
      <c r="K1849" s="78"/>
      <c r="L1849" s="5" t="n">
        <f aca="false">IF(F1849+G1849&gt;0,H1849,F1849)</f>
        <v>21</v>
      </c>
    </row>
    <row r="1850" customFormat="false" ht="38.25" hidden="false" customHeight="false" outlineLevel="0" collapsed="false">
      <c r="A1850" s="165" t="s">
        <v>83</v>
      </c>
      <c r="B1850" s="81" t="s">
        <v>255</v>
      </c>
      <c r="C1850" s="167" t="n">
        <v>710130</v>
      </c>
      <c r="D1850" s="169" t="s">
        <v>28</v>
      </c>
      <c r="E1850" s="76" t="s">
        <v>28</v>
      </c>
      <c r="F1850" s="77" t="n">
        <v>160</v>
      </c>
      <c r="G1850" s="77"/>
      <c r="H1850" s="77" t="n">
        <f aca="false">SUM(F1850,G1850)</f>
        <v>160</v>
      </c>
      <c r="I1850" s="77"/>
      <c r="J1850" s="77"/>
      <c r="K1850" s="78"/>
      <c r="L1850" s="5" t="n">
        <f aca="false">IF(F1850+G1850&gt;0,H1850,F1850)</f>
        <v>160</v>
      </c>
    </row>
    <row r="1851" customFormat="false" ht="12.75" hidden="true" customHeight="false" outlineLevel="0" collapsed="false">
      <c r="A1851" s="130" t="s">
        <v>249</v>
      </c>
      <c r="B1851" s="81"/>
      <c r="C1851" s="167"/>
      <c r="D1851" s="169"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51</v>
      </c>
      <c r="B1852" s="81"/>
      <c r="C1852" s="167"/>
      <c r="D1852" s="169"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53</v>
      </c>
      <c r="B1853" s="81"/>
      <c r="C1853" s="167"/>
      <c r="D1853" s="169"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3</v>
      </c>
      <c r="B1854" s="81"/>
      <c r="C1854" s="167"/>
      <c r="D1854" s="169"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56</v>
      </c>
      <c r="B1855" s="81"/>
      <c r="C1855" s="167"/>
      <c r="D1855" s="169"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57</v>
      </c>
      <c r="B1856" s="81"/>
      <c r="C1856" s="167"/>
      <c r="D1856" s="169"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58</v>
      </c>
      <c r="B1857" s="81"/>
      <c r="C1857" s="167"/>
      <c r="D1857" s="169"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59</v>
      </c>
      <c r="B1858" s="81"/>
      <c r="C1858" s="167"/>
      <c r="D1858" s="169"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60</v>
      </c>
      <c r="B1859" s="81"/>
      <c r="C1859" s="167"/>
      <c r="D1859" s="169"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61</v>
      </c>
      <c r="B1860" s="81"/>
      <c r="C1860" s="167"/>
      <c r="D1860" s="169"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62</v>
      </c>
      <c r="B1861" s="81"/>
      <c r="C1861" s="167"/>
      <c r="D1861" s="169"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63</v>
      </c>
      <c r="B1862" s="81"/>
      <c r="C1862" s="167"/>
      <c r="D1862" s="169"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64</v>
      </c>
      <c r="B1863" s="75"/>
      <c r="C1863" s="167"/>
      <c r="D1863" s="169"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7"/>
      <c r="D1864" s="169"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7"/>
      <c r="D1865" s="169"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7"/>
      <c r="D1866" s="169"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7"/>
      <c r="D1867" s="169"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7"/>
      <c r="D1868" s="169"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9"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9"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9"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65</v>
      </c>
      <c r="C1883" s="70"/>
      <c r="D1883" s="71"/>
      <c r="E1883" s="71"/>
      <c r="F1883" s="72" t="n">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1"/>
    </row>
    <row r="1884" customFormat="false" ht="12.75" hidden="true" customHeight="false" outlineLevel="0" collapsed="false">
      <c r="A1884" s="74"/>
      <c r="B1884" s="75" t="s">
        <v>24</v>
      </c>
      <c r="C1884" s="75"/>
      <c r="D1884" s="76"/>
      <c r="E1884" s="76"/>
      <c r="F1884" s="77" t="n">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5" t="n">
        <v>1</v>
      </c>
      <c r="B1895" s="79" t="s">
        <v>25</v>
      </c>
      <c r="C1895" s="80"/>
      <c r="D1895" s="76"/>
      <c r="E1895" s="76"/>
      <c r="F1895" s="77" t="n">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6"/>
    </row>
    <row r="1896" customFormat="false" ht="38.25" hidden="false" customHeight="false" outlineLevel="0" collapsed="false">
      <c r="A1896" s="130" t="s">
        <v>26</v>
      </c>
      <c r="B1896" s="81" t="s">
        <v>266</v>
      </c>
      <c r="C1896" s="177"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67</v>
      </c>
      <c r="C1897" s="177"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57</v>
      </c>
      <c r="B1898" s="81"/>
      <c r="C1898" s="177" t="n">
        <v>710130</v>
      </c>
      <c r="D1898" s="76" t="s">
        <v>28</v>
      </c>
      <c r="E1898" s="76" t="s">
        <v>28</v>
      </c>
      <c r="F1898" s="77" t="n">
        <v>0</v>
      </c>
      <c r="G1898" s="77"/>
      <c r="H1898" s="143" t="n">
        <f aca="false">SUM(F1898,G1898)</f>
        <v>0</v>
      </c>
      <c r="I1898" s="77"/>
      <c r="J1898" s="77"/>
      <c r="K1898" s="78"/>
      <c r="L1898" s="5" t="n">
        <f aca="false">IF(F1898+G1898&gt;0,H1898,F1898)</f>
        <v>0</v>
      </c>
    </row>
    <row r="1899" customFormat="false" ht="12.75" hidden="true" customHeight="false" outlineLevel="0" collapsed="false">
      <c r="A1899" s="130" t="s">
        <v>59</v>
      </c>
      <c r="B1899" s="81"/>
      <c r="C1899" s="177"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8" t="s">
        <v>268</v>
      </c>
      <c r="C1917" s="179"/>
      <c r="D1917" s="61"/>
      <c r="E1917" s="61"/>
      <c r="F1917" s="152" t="n">
        <v>131723.1</v>
      </c>
      <c r="G1917" s="152" t="n">
        <f aca="false">SUM(G1918,G1952,G1986,G2021,G2090,G2192,G2296,G2376,G2409,G2443,G242,G2227,G2507)</f>
        <v>0</v>
      </c>
      <c r="H1917" s="152" t="n">
        <f aca="false">SUM(H1918,H1952,H1986,H2021,H2090,H2192,H2296,H2376,H2409,H2443,H242,H2227,H2507)</f>
        <v>131723.1</v>
      </c>
      <c r="I1917" s="65" t="n">
        <f aca="false">SUM(I1918,I1952,I1986,I2021,I2090,I2192,I2296,I2376,I2409,I2443,I242,I2227,I2507)</f>
        <v>28459.5</v>
      </c>
      <c r="J1917" s="65" t="n">
        <f aca="false">SUM(J1918,J1952,J1986,J2021,J2090,J2192,J2296,J2376,J2409,J2443,J242,J2227,J2507)</f>
        <v>0</v>
      </c>
      <c r="K1917" s="66" t="n">
        <f aca="false">SUM(K1918,K1952,K1986,K2021,K2090,K2192,K2296,K2376,K2409,K2443,K242,K2227,K2507)</f>
        <v>0</v>
      </c>
      <c r="L1917" s="5" t="n">
        <f aca="false">IF(F1917+G1917&gt;0,H1917,F1917)</f>
        <v>131723.1</v>
      </c>
    </row>
    <row r="1918" s="67" customFormat="true" ht="14.25" hidden="true" customHeight="false" outlineLevel="0" collapsed="false">
      <c r="A1918" s="68"/>
      <c r="B1918" s="69" t="s">
        <v>23</v>
      </c>
      <c r="C1918" s="70"/>
      <c r="D1918" s="71"/>
      <c r="E1918" s="71"/>
      <c r="F1918" s="72" t="n">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80" t="n">
        <f aca="false">H1931</f>
        <v>0</v>
      </c>
      <c r="O1931" s="0"/>
      <c r="P1931" s="0"/>
      <c r="Q1931" s="0"/>
    </row>
    <row r="1932" s="67" customFormat="true" ht="25.5" hidden="true" customHeight="false" outlineLevel="0" collapsed="false">
      <c r="A1932" s="181" t="s">
        <v>29</v>
      </c>
      <c r="B1932" s="81" t="s">
        <v>269</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2"/>
      <c r="C1942" s="182"/>
      <c r="D1942" s="76"/>
      <c r="E1942" s="76"/>
      <c r="F1942" s="77" t="n">
        <v>0</v>
      </c>
      <c r="G1942" s="183"/>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70</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2</v>
      </c>
      <c r="B2104" s="184"/>
      <c r="C2104" s="185"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4</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9</v>
      </c>
      <c r="B2106" s="184"/>
      <c r="C2106" s="184"/>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2</v>
      </c>
      <c r="B2107" s="184"/>
      <c r="C2107" s="184"/>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7" t="s">
        <v>26</v>
      </c>
      <c r="B2172" s="184"/>
      <c r="C2172" s="184"/>
      <c r="D2172" s="76"/>
      <c r="E2172" s="76"/>
      <c r="F2172" s="77" t="n">
        <v>0</v>
      </c>
      <c r="G2172" s="77"/>
      <c r="H2172" s="77" t="n">
        <f aca="false">SUM(F2172,G2172)</f>
        <v>0</v>
      </c>
      <c r="I2172" s="77"/>
      <c r="J2172" s="77"/>
      <c r="K2172" s="78"/>
      <c r="L2172" s="5" t="n">
        <f aca="false">IF(F2172+G2172&gt;0,H2172,F2172)</f>
        <v>0</v>
      </c>
      <c r="P2172" s="0" t="s">
        <v>271</v>
      </c>
    </row>
    <row r="2173" customFormat="false" ht="12.75" hidden="true" customHeight="false" outlineLevel="0" collapsed="false">
      <c r="A2173" s="147"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5" t="s">
        <v>26</v>
      </c>
      <c r="B2206" s="146" t="s">
        <v>272</v>
      </c>
      <c r="C2206" s="186" t="n">
        <v>710101</v>
      </c>
      <c r="D2206" s="76" t="s">
        <v>28</v>
      </c>
      <c r="E2206" s="76" t="s">
        <v>28</v>
      </c>
      <c r="F2206" s="77" t="n">
        <v>1457.1</v>
      </c>
      <c r="G2206" s="77"/>
      <c r="H2206" s="154" t="n">
        <f aca="false">SUM(F2206,G2206)</f>
        <v>1457.1</v>
      </c>
      <c r="I2206" s="77"/>
      <c r="J2206" s="77"/>
      <c r="K2206" s="155"/>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5" t="s">
        <v>29</v>
      </c>
      <c r="B2207" s="146" t="s">
        <v>273</v>
      </c>
      <c r="C2207" s="186" t="n">
        <v>710101</v>
      </c>
      <c r="D2207" s="76" t="s">
        <v>28</v>
      </c>
      <c r="E2207" s="76" t="s">
        <v>28</v>
      </c>
      <c r="F2207" s="77" t="n">
        <v>22</v>
      </c>
      <c r="G2207" s="77"/>
      <c r="H2207" s="154" t="n">
        <f aca="false">SUM(F2207,G2207)</f>
        <v>22</v>
      </c>
      <c r="I2207" s="77"/>
      <c r="J2207" s="77"/>
      <c r="K2207" s="78"/>
      <c r="L2207" s="5" t="n">
        <f aca="false">IF(F2207+G2207&gt;0,H2207,F2207)</f>
        <v>22</v>
      </c>
    </row>
    <row r="2208" customFormat="false" ht="12.75" hidden="true" customHeight="false" outlineLevel="0" collapsed="false">
      <c r="A2208" s="165" t="s">
        <v>57</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70</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74</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75</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v>2799</v>
      </c>
      <c r="G2296" s="106" t="n">
        <f aca="false">SUM(G2297,G2341)</f>
        <v>0</v>
      </c>
      <c r="H2296" s="106" t="n">
        <f aca="false">SUM(H2297,H2341)</f>
        <v>2799</v>
      </c>
      <c r="I2296" s="72" t="n">
        <f aca="false">SUM(I2297,I2341)</f>
        <v>0</v>
      </c>
      <c r="J2296" s="72" t="n">
        <f aca="false">SUM(J2297,J2341)</f>
        <v>0</v>
      </c>
      <c r="K2296" s="73" t="n">
        <f aca="false">SUM(K2297,K2341)</f>
        <v>0</v>
      </c>
      <c r="L2296" s="5" t="n">
        <f aca="false">IF(F2296+G2296&gt;0,H2296,F2296)</f>
        <v>2799</v>
      </c>
    </row>
    <row r="2297" customFormat="false" ht="12.75" hidden="false" customHeight="false" outlineLevel="0" collapsed="false">
      <c r="A2297" s="93"/>
      <c r="B2297" s="131" t="s">
        <v>49</v>
      </c>
      <c r="C2297" s="132"/>
      <c r="D2297" s="95"/>
      <c r="E2297" s="95"/>
      <c r="F2297" s="96" t="n">
        <v>2799</v>
      </c>
      <c r="G2297" s="96" t="n">
        <f aca="false">SUM(G2298,G2309,G2330)</f>
        <v>0</v>
      </c>
      <c r="H2297" s="96" t="n">
        <f aca="false">SUM(H2298,H2309,H2330)</f>
        <v>2799</v>
      </c>
      <c r="I2297" s="96" t="n">
        <f aca="false">SUM(I2298,I2309,I2330)</f>
        <v>0</v>
      </c>
      <c r="J2297" s="96" t="n">
        <f aca="false">SUM(J2298,J2309,J2330)</f>
        <v>0</v>
      </c>
      <c r="K2297" s="97" t="n">
        <f aca="false">SUM(K2298,K2309,K2330)</f>
        <v>0</v>
      </c>
      <c r="L2297" s="5" t="n">
        <f aca="false">IF(F2297+G2297&gt;0,H2297,F2297)</f>
        <v>2799</v>
      </c>
      <c r="M2297" s="98"/>
      <c r="N2297" s="99"/>
    </row>
    <row r="2298" customFormat="false" ht="12.75" hidden="true" customHeight="false" outlineLevel="0" collapsed="false">
      <c r="A2298" s="74"/>
      <c r="B2298" s="75" t="s">
        <v>24</v>
      </c>
      <c r="C2298" s="75"/>
      <c r="D2298" s="76"/>
      <c r="E2298" s="76"/>
      <c r="F2298" s="77" t="n">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v>2799</v>
      </c>
      <c r="G2309" s="143" t="n">
        <f aca="false">SUM(G2310:G2312,G2313,G2314,G2315,G2316,G2317,G2318,G2319,G2320:G2328,G2329)</f>
        <v>0</v>
      </c>
      <c r="H2309" s="143" t="n">
        <f aca="false">SUM(H2310:H2312,H2313,H2314,H2315,H2316,H2317,H2318,H2319,H2320:H2328,H2329)</f>
        <v>2799</v>
      </c>
      <c r="I2309" s="77" t="n">
        <f aca="false">SUM(I2310:I2312,I2313,I2314,I2315,I2316,I2317,I2318,I2319,I2320:I2328,I2329)</f>
        <v>0</v>
      </c>
      <c r="J2309" s="77" t="n">
        <f aca="false">SUM(J2310:J2312,J2313,J2314,J2315,J2316,J2317,J2318,J2319,J2320:J2328,J2329)</f>
        <v>0</v>
      </c>
      <c r="K2309" s="78" t="n">
        <f aca="false">SUM(K2310:K2312,K2313,K2314,K2315,K2316,K2317,K2318,K2319,K2320:K2328,K2329)</f>
        <v>0</v>
      </c>
      <c r="L2309" s="5" t="n">
        <f aca="false">IF(F2309+G2309&gt;0,H2309,F2309)</f>
        <v>2799</v>
      </c>
    </row>
    <row r="2310" s="188" customFormat="true" ht="38.25" hidden="false" customHeight="false" outlineLevel="0" collapsed="false">
      <c r="A2310" s="147" t="s">
        <v>26</v>
      </c>
      <c r="B2310" s="81" t="s">
        <v>276</v>
      </c>
      <c r="C2310" s="140"/>
      <c r="D2310" s="76" t="s">
        <v>28</v>
      </c>
      <c r="E2310" s="76" t="s">
        <v>28</v>
      </c>
      <c r="F2310" s="77" t="n">
        <v>0</v>
      </c>
      <c r="G2310" s="77"/>
      <c r="H2310" s="77" t="n">
        <f aca="false">SUM(F2310,G2310)</f>
        <v>0</v>
      </c>
      <c r="I2310" s="77"/>
      <c r="J2310" s="77"/>
      <c r="K2310" s="78"/>
      <c r="L2310" s="187" t="str">
        <f aca="false">B2310</f>
        <v>Cheltuieli    execuție lucrări de construire/ reabilitare și modernizare clădiri cu destinația Centru de primire în regim de urgență a minorilor  la imobilul din loc.  Hurezu Mare -   multianual</v>
      </c>
    </row>
    <row r="2311" s="188" customFormat="true" ht="51" hidden="false" customHeight="false" outlineLevel="0" collapsed="false">
      <c r="A2311" s="147" t="s">
        <v>29</v>
      </c>
      <c r="B2311" s="81" t="s">
        <v>277</v>
      </c>
      <c r="C2311" s="105"/>
      <c r="D2311" s="76" t="s">
        <v>28</v>
      </c>
      <c r="E2311" s="76" t="s">
        <v>28</v>
      </c>
      <c r="F2311" s="77" t="n">
        <v>590</v>
      </c>
      <c r="G2311" s="77"/>
      <c r="H2311" s="77" t="n">
        <f aca="false">SUM(F2311,G2311)</f>
        <v>590</v>
      </c>
      <c r="I2311" s="77"/>
      <c r="J2311" s="77"/>
      <c r="K2311" s="78"/>
      <c r="L2311" s="5" t="n">
        <f aca="false">IF(F2311+G2311&gt;0,H2311,F2311)</f>
        <v>590</v>
      </c>
      <c r="N2311" s="188" t="s">
        <v>127</v>
      </c>
    </row>
    <row r="2312" s="188" customFormat="true" ht="25.5" hidden="false" customHeight="false" outlineLevel="0" collapsed="false">
      <c r="A2312" s="147" t="s">
        <v>57</v>
      </c>
      <c r="B2312" s="81" t="s">
        <v>278</v>
      </c>
      <c r="C2312" s="105"/>
      <c r="D2312" s="76" t="s">
        <v>28</v>
      </c>
      <c r="E2312" s="76" t="s">
        <v>28</v>
      </c>
      <c r="F2312" s="77" t="n">
        <v>381</v>
      </c>
      <c r="G2312" s="77"/>
      <c r="H2312" s="77" t="n">
        <f aca="false">SUM(F2312,G2312)</f>
        <v>381</v>
      </c>
      <c r="I2312" s="77"/>
      <c r="J2312" s="77"/>
      <c r="K2312" s="78"/>
      <c r="L2312" s="5" t="n">
        <f aca="false">IF(F2312+G2312&gt;0,H2312,F2312)</f>
        <v>381</v>
      </c>
      <c r="N2312" s="188" t="s">
        <v>127</v>
      </c>
    </row>
    <row r="2313" customFormat="false" ht="12.75" hidden="false" customHeight="false" outlineLevel="0" collapsed="false">
      <c r="A2313" s="147" t="s">
        <v>59</v>
      </c>
      <c r="B2313" s="81" t="s">
        <v>279</v>
      </c>
      <c r="C2313" s="105"/>
      <c r="D2313" s="76" t="s">
        <v>28</v>
      </c>
      <c r="E2313" s="76" t="s">
        <v>28</v>
      </c>
      <c r="F2313" s="77" t="n">
        <v>190</v>
      </c>
      <c r="G2313" s="77"/>
      <c r="H2313" s="77" t="n">
        <f aca="false">SUM(F2313,G2313)</f>
        <v>190</v>
      </c>
      <c r="I2313" s="77"/>
      <c r="J2313" s="77"/>
      <c r="K2313" s="78"/>
      <c r="L2313" s="5" t="n">
        <f aca="false">IF(F2313+G2313&gt;0,H2313,F2313)</f>
        <v>190</v>
      </c>
      <c r="N2313" s="0" t="s">
        <v>127</v>
      </c>
    </row>
    <row r="2314" customFormat="false" ht="12.75" hidden="false" customHeight="false" outlineLevel="0" collapsed="false">
      <c r="A2314" s="147" t="s">
        <v>61</v>
      </c>
      <c r="B2314" s="81" t="s">
        <v>280</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7" t="s">
        <v>63</v>
      </c>
      <c r="B2315" s="81" t="s">
        <v>281</v>
      </c>
      <c r="C2315" s="105"/>
      <c r="D2315" s="76" t="s">
        <v>28</v>
      </c>
      <c r="E2315" s="76" t="s">
        <v>28</v>
      </c>
      <c r="F2315" s="77" t="n">
        <v>363.8</v>
      </c>
      <c r="G2315" s="77"/>
      <c r="H2315" s="77" t="n">
        <f aca="false">SUM(F2315,G2315)</f>
        <v>363.8</v>
      </c>
      <c r="I2315" s="77"/>
      <c r="J2315" s="77"/>
      <c r="K2315" s="78"/>
      <c r="L2315" s="5" t="n">
        <f aca="false">IF(F2315+G2315&gt;0,H2315,F2315)</f>
        <v>363.8</v>
      </c>
    </row>
    <row r="2316" customFormat="false" ht="25.5" hidden="false" customHeight="false" outlineLevel="0" collapsed="false">
      <c r="A2316" s="147" t="s">
        <v>65</v>
      </c>
      <c r="B2316" s="81" t="s">
        <v>282</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7" t="s">
        <v>67</v>
      </c>
      <c r="B2317" s="81" t="s">
        <v>283</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25.5" hidden="false" customHeight="false" outlineLevel="0" collapsed="false">
      <c r="A2318" s="147" t="s">
        <v>69</v>
      </c>
      <c r="B2318" s="81" t="s">
        <v>284</v>
      </c>
      <c r="C2318" s="105"/>
      <c r="D2318" s="76" t="s">
        <v>28</v>
      </c>
      <c r="E2318" s="76" t="s">
        <v>28</v>
      </c>
      <c r="F2318" s="77" t="n">
        <v>1</v>
      </c>
      <c r="G2318" s="77"/>
      <c r="H2318" s="77" t="n">
        <f aca="false">SUM(F2318,G2318)</f>
        <v>1</v>
      </c>
      <c r="I2318" s="77"/>
      <c r="J2318" s="77"/>
      <c r="K2318" s="78"/>
      <c r="L2318" s="5" t="n">
        <f aca="false">IF(F2318+G2318&gt;0,H2318,F2318)</f>
        <v>1</v>
      </c>
    </row>
    <row r="2319" customFormat="false" ht="12.75" hidden="false" customHeight="false" outlineLevel="0" collapsed="false">
      <c r="A2319" s="147" t="s">
        <v>71</v>
      </c>
      <c r="B2319" s="81" t="s">
        <v>285</v>
      </c>
      <c r="C2319" s="105"/>
      <c r="D2319" s="76" t="s">
        <v>28</v>
      </c>
      <c r="E2319" s="76" t="s">
        <v>28</v>
      </c>
      <c r="F2319" s="77" t="n">
        <v>27</v>
      </c>
      <c r="G2319" s="77"/>
      <c r="H2319" s="77" t="n">
        <f aca="false">SUM(F2319,G2319)</f>
        <v>27</v>
      </c>
      <c r="I2319" s="77"/>
      <c r="J2319" s="77"/>
      <c r="K2319" s="78"/>
      <c r="L2319" s="5" t="n">
        <f aca="false">IF(F2319+G2319&gt;0,H2319,F2319)</f>
        <v>27</v>
      </c>
    </row>
    <row r="2320" customFormat="false" ht="12.75" hidden="false" customHeight="false" outlineLevel="0" collapsed="false">
      <c r="A2320" s="147" t="s">
        <v>73</v>
      </c>
      <c r="B2320" s="81" t="s">
        <v>286</v>
      </c>
      <c r="C2320" s="105"/>
      <c r="D2320" s="76" t="s">
        <v>28</v>
      </c>
      <c r="E2320" s="76" t="s">
        <v>28</v>
      </c>
      <c r="F2320" s="77" t="n">
        <v>20</v>
      </c>
      <c r="G2320" s="77"/>
      <c r="H2320" s="77" t="n">
        <f aca="false">SUM(F2320,G2320)</f>
        <v>20</v>
      </c>
      <c r="I2320" s="77"/>
      <c r="J2320" s="77"/>
      <c r="K2320" s="78"/>
      <c r="L2320" s="5" t="n">
        <f aca="false">IF(F2320+G2320&gt;0,H2320,F2320)</f>
        <v>20</v>
      </c>
    </row>
    <row r="2321" customFormat="false" ht="12.75" hidden="false" customHeight="false" outlineLevel="0" collapsed="false">
      <c r="A2321" s="147" t="s">
        <v>75</v>
      </c>
      <c r="B2321" s="81" t="s">
        <v>287</v>
      </c>
      <c r="C2321" s="105"/>
      <c r="D2321" s="76" t="s">
        <v>28</v>
      </c>
      <c r="E2321" s="76" t="s">
        <v>28</v>
      </c>
      <c r="F2321" s="77" t="n">
        <v>103.7</v>
      </c>
      <c r="G2321" s="77"/>
      <c r="H2321" s="77" t="n">
        <f aca="false">SUM(F2321,G2321)</f>
        <v>103.7</v>
      </c>
      <c r="I2321" s="77"/>
      <c r="J2321" s="77"/>
      <c r="K2321" s="78"/>
      <c r="L2321" s="5" t="n">
        <f aca="false">IF(F2321+G2321&gt;0,H2321,F2321)</f>
        <v>103.7</v>
      </c>
    </row>
    <row r="2322" customFormat="false" ht="12.75" hidden="false" customHeight="false" outlineLevel="0" collapsed="false">
      <c r="A2322" s="147" t="s">
        <v>77</v>
      </c>
      <c r="B2322" s="81" t="s">
        <v>288</v>
      </c>
      <c r="C2322" s="105"/>
      <c r="D2322" s="76" t="s">
        <v>28</v>
      </c>
      <c r="E2322" s="76" t="s">
        <v>28</v>
      </c>
      <c r="F2322" s="77" t="n">
        <v>0</v>
      </c>
      <c r="G2322" s="77"/>
      <c r="H2322" s="77" t="n">
        <f aca="false">SUM(F2322,G2322)</f>
        <v>0</v>
      </c>
      <c r="I2322" s="77"/>
      <c r="J2322" s="77"/>
      <c r="K2322" s="78"/>
      <c r="L2322" s="5" t="str">
        <f aca="false">B2322</f>
        <v>Lucrari de reparatii capitale -  la imobilul din loc Noroieni</v>
      </c>
    </row>
    <row r="2323" customFormat="false" ht="12.75" hidden="false" customHeight="false" outlineLevel="0" collapsed="false">
      <c r="A2323" s="147" t="s">
        <v>190</v>
      </c>
      <c r="B2323" s="81" t="s">
        <v>289</v>
      </c>
      <c r="C2323" s="105"/>
      <c r="D2323" s="76" t="s">
        <v>28</v>
      </c>
      <c r="E2323" s="76" t="s">
        <v>28</v>
      </c>
      <c r="F2323" s="77" t="n">
        <v>210</v>
      </c>
      <c r="G2323" s="77"/>
      <c r="H2323" s="77" t="n">
        <f aca="false">SUM(F2323,G2323)</f>
        <v>210</v>
      </c>
      <c r="I2323" s="77"/>
      <c r="J2323" s="77"/>
      <c r="K2323" s="78"/>
      <c r="L2323" s="5" t="n">
        <f aca="false">IF(F2323+G2323&gt;0,H2323,F2323)</f>
        <v>210</v>
      </c>
    </row>
    <row r="2324" customFormat="false" ht="12.75" hidden="false" customHeight="false" outlineLevel="0" collapsed="false">
      <c r="A2324" s="147" t="s">
        <v>239</v>
      </c>
      <c r="B2324" s="81" t="s">
        <v>290</v>
      </c>
      <c r="C2324" s="105"/>
      <c r="D2324" s="76" t="s">
        <v>28</v>
      </c>
      <c r="E2324" s="76" t="s">
        <v>28</v>
      </c>
      <c r="F2324" s="77" t="n">
        <v>250</v>
      </c>
      <c r="G2324" s="77"/>
      <c r="H2324" s="77" t="n">
        <f aca="false">SUM(F2324,G2324)</f>
        <v>250</v>
      </c>
      <c r="I2324" s="77"/>
      <c r="J2324" s="77"/>
      <c r="K2324" s="78"/>
      <c r="L2324" s="5" t="n">
        <f aca="false">IF(F2324+G2324&gt;0,H2324,F2324)</f>
        <v>250</v>
      </c>
    </row>
    <row r="2325" customFormat="false" ht="12.75" hidden="false" customHeight="false" outlineLevel="0" collapsed="false">
      <c r="A2325" s="147" t="s">
        <v>241</v>
      </c>
      <c r="B2325" s="81" t="s">
        <v>292</v>
      </c>
      <c r="C2325" s="105"/>
      <c r="D2325" s="76" t="s">
        <v>28</v>
      </c>
      <c r="E2325" s="76" t="s">
        <v>28</v>
      </c>
      <c r="F2325" s="77" t="n">
        <v>26</v>
      </c>
      <c r="G2325" s="77"/>
      <c r="H2325" s="77" t="n">
        <f aca="false">SUM(F2325,G2325)</f>
        <v>26</v>
      </c>
      <c r="I2325" s="77"/>
      <c r="J2325" s="77"/>
      <c r="K2325" s="78"/>
      <c r="L2325" s="5" t="n">
        <f aca="false">IF(F2325+G2325&gt;0,H2325,F2325)</f>
        <v>26</v>
      </c>
    </row>
    <row r="2326" customFormat="false" ht="12.75" hidden="true" customHeight="false" outlineLevel="0" collapsed="false">
      <c r="A2326" s="147" t="s">
        <v>79</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7" t="s">
        <v>80</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7" t="s">
        <v>81</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7" t="s">
        <v>82</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7"/>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7" t="s">
        <v>26</v>
      </c>
      <c r="B2331" s="81"/>
      <c r="C2331" s="81"/>
      <c r="D2331" s="76"/>
      <c r="E2331" s="76"/>
      <c r="F2331" s="76" t="n">
        <v>0</v>
      </c>
      <c r="G2331" s="77"/>
      <c r="H2331" s="76" t="n">
        <f aca="false">SUM(F2331,G2331)</f>
        <v>0</v>
      </c>
      <c r="I2331" s="76"/>
      <c r="J2331" s="76"/>
      <c r="K2331" s="189"/>
      <c r="L2331" s="5" t="n">
        <f aca="false">IF(F2331+G2331&gt;0,H2331,F2331)</f>
        <v>0</v>
      </c>
    </row>
    <row r="2332" customFormat="false" ht="12.75" hidden="true" customHeight="false" outlineLevel="0" collapsed="false">
      <c r="A2332" s="147" t="s">
        <v>29</v>
      </c>
      <c r="B2332" s="81"/>
      <c r="C2332" s="81"/>
      <c r="D2332" s="76"/>
      <c r="E2332" s="76"/>
      <c r="F2332" s="76" t="n">
        <v>0</v>
      </c>
      <c r="G2332" s="77"/>
      <c r="H2332" s="76" t="n">
        <f aca="false">SUM(F2332,G2332)</f>
        <v>0</v>
      </c>
      <c r="I2332" s="76"/>
      <c r="J2332" s="76"/>
      <c r="K2332" s="189"/>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v>206</v>
      </c>
      <c r="G2376" s="72" t="n">
        <f aca="false">SUM(G2377,G2388,G2398)</f>
        <v>0</v>
      </c>
      <c r="H2376" s="106" t="n">
        <f aca="false">SUM(H2377,H2388,H2398)</f>
        <v>206</v>
      </c>
      <c r="I2376" s="72" t="n">
        <f aca="false">SUM(I2377,I2388,I2398)</f>
        <v>0</v>
      </c>
      <c r="J2376" s="72" t="n">
        <f aca="false">SUM(J2377,J2388,J2398)</f>
        <v>0</v>
      </c>
      <c r="K2376" s="73" t="n">
        <f aca="false">SUM(K2377,K2388,K2398)</f>
        <v>0</v>
      </c>
      <c r="L2376" s="5" t="n">
        <f aca="false">IF(F2376+G2376&gt;0,H2376,F2376)</f>
        <v>206</v>
      </c>
    </row>
    <row r="2377" customFormat="false" ht="12.75" hidden="true" customHeight="false" outlineLevel="0" collapsed="false">
      <c r="A2377" s="74"/>
      <c r="B2377" s="75" t="s">
        <v>24</v>
      </c>
      <c r="C2377" s="75"/>
      <c r="D2377" s="76"/>
      <c r="E2377" s="76"/>
      <c r="F2377" s="77" t="n">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v>206</v>
      </c>
      <c r="G2388" s="77" t="n">
        <f aca="false">SUM(G2389,G2390,G2391,G2392,G2393,G2394,G2395,G2396,G2397)</f>
        <v>0</v>
      </c>
      <c r="H2388" s="143" t="n">
        <f aca="false">SUM(H2389,H2390,H2391,H2392,H2393,H2394,H2395,H2396,H2397)</f>
        <v>20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206</v>
      </c>
    </row>
    <row r="2389" customFormat="false" ht="12.75" hidden="false" customHeight="false" outlineLevel="0" collapsed="false">
      <c r="A2389" s="130" t="s">
        <v>26</v>
      </c>
      <c r="B2389" s="81" t="s">
        <v>293</v>
      </c>
      <c r="C2389" s="167" t="n">
        <v>710101</v>
      </c>
      <c r="D2389" s="76"/>
      <c r="E2389" s="76"/>
      <c r="F2389" s="77" t="n">
        <v>200</v>
      </c>
      <c r="G2389" s="77"/>
      <c r="H2389" s="143" t="n">
        <f aca="false">SUM(F2389,G2389)</f>
        <v>200</v>
      </c>
      <c r="I2389" s="77"/>
      <c r="J2389" s="77"/>
      <c r="K2389" s="78"/>
      <c r="L2389" s="5" t="n">
        <f aca="false">IF(F2389+G2389&gt;0,H2389,F2389)</f>
        <v>200</v>
      </c>
      <c r="M2389" s="0" t="n">
        <v>710101</v>
      </c>
      <c r="P2389" s="0" t="n">
        <f aca="false">SUBTOTAL(9,H2389:H2390)</f>
        <v>206</v>
      </c>
    </row>
    <row r="2390" s="67" customFormat="true" ht="25.5" hidden="false" customHeight="false" outlineLevel="0" collapsed="false">
      <c r="A2390" s="130" t="s">
        <v>29</v>
      </c>
      <c r="B2390" s="81" t="s">
        <v>294</v>
      </c>
      <c r="C2390" s="167"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57</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95</v>
      </c>
      <c r="C2422" s="167"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v>126826.1</v>
      </c>
      <c r="G2443" s="72" t="n">
        <f aca="false">SUM(G2444,G2455)</f>
        <v>0</v>
      </c>
      <c r="H2443" s="106" t="n">
        <f aca="false">SUM(H2444,H2455)</f>
        <v>126826.1</v>
      </c>
      <c r="I2443" s="72" t="n">
        <f aca="false">SUM(I2444,I2455)</f>
        <v>28459.5</v>
      </c>
      <c r="J2443" s="72" t="n">
        <f aca="false">SUM(J2444,J2455)</f>
        <v>0</v>
      </c>
      <c r="K2443" s="73" t="n">
        <f aca="false">SUM(K2444,K2455)</f>
        <v>0</v>
      </c>
      <c r="L2443" s="5" t="n">
        <f aca="false">IF(F2443+G2443&gt;0,H2443,F2443)</f>
        <v>126826.1</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3" customFormat="true" ht="12.75" hidden="false" customHeight="false" outlineLevel="0" collapsed="false">
      <c r="A2455" s="190" t="n">
        <v>1</v>
      </c>
      <c r="B2455" s="114" t="s">
        <v>25</v>
      </c>
      <c r="C2455" s="115"/>
      <c r="D2455" s="191"/>
      <c r="E2455" s="191"/>
      <c r="F2455" s="112" t="n">
        <v>126826.1</v>
      </c>
      <c r="G2455" s="112" t="n">
        <f aca="false">SUM(G2456:G2506)</f>
        <v>0</v>
      </c>
      <c r="H2455" s="112" t="n">
        <f aca="false">SUM(H2456:H2506)</f>
        <v>126826.1</v>
      </c>
      <c r="I2455" s="112" t="n">
        <f aca="false">SUM(I2456:I2506)</f>
        <v>28459.5</v>
      </c>
      <c r="J2455" s="112" t="n">
        <f aca="false">SUM(J2456:J2506)</f>
        <v>0</v>
      </c>
      <c r="K2455" s="113" t="n">
        <f aca="false">SUM(K2456:K2506)</f>
        <v>0</v>
      </c>
      <c r="L2455" s="5" t="n">
        <f aca="false">IF(F2455+G2455&gt;0,H2455,F2455)</f>
        <v>126826.1</v>
      </c>
      <c r="M2455" s="192"/>
      <c r="R2455" s="113"/>
      <c r="S2455" s="112" t="n">
        <f aca="false">SUM(S2456:S2506)</f>
        <v>126826.1</v>
      </c>
      <c r="T2455" s="112" t="n">
        <f aca="false">SUM(T2456:T2506)</f>
        <v>28459.5</v>
      </c>
      <c r="U2455" s="112" t="n">
        <f aca="false">SUM(U2456:U2506)</f>
        <v>0</v>
      </c>
      <c r="V2455" s="112" t="n">
        <f aca="false">SUM(V2456:V2506)</f>
        <v>0</v>
      </c>
      <c r="W2455" s="194"/>
    </row>
    <row r="2456" customFormat="false" ht="51" hidden="false" customHeight="false" outlineLevel="0" collapsed="false">
      <c r="A2456" s="165" t="s">
        <v>26</v>
      </c>
      <c r="B2456" s="168" t="s">
        <v>296</v>
      </c>
      <c r="C2456" s="167" t="n">
        <v>710101</v>
      </c>
      <c r="D2456" s="76" t="s">
        <v>28</v>
      </c>
      <c r="E2456" s="76" t="s">
        <v>28</v>
      </c>
      <c r="F2456" s="77" t="n">
        <v>43766.8</v>
      </c>
      <c r="G2456" s="83"/>
      <c r="H2456" s="143" t="n">
        <f aca="false">SUM(F2456,G2456)</f>
        <v>43766.8</v>
      </c>
      <c r="I2456" s="77"/>
      <c r="J2456" s="77"/>
      <c r="K2456" s="155"/>
      <c r="L2456" s="5" t="n">
        <f aca="false">IF(F2456+G2456&gt;0,H2456,F2456)</f>
        <v>43766.8</v>
      </c>
      <c r="R2456" s="0" t="n">
        <v>710101</v>
      </c>
      <c r="S2456" s="0" t="n">
        <f aca="false">SUMIF($C$2456:$C$2492,$R$2456:$R$2467,H$2456:H$2492)</f>
        <v>126702.5</v>
      </c>
      <c r="T2456" s="0" t="n">
        <f aca="false">SUMIF($C$2456:$C$2492,$R$2456:$R$2467,I$2456:I$2492)</f>
        <v>28359.5</v>
      </c>
      <c r="U2456" s="0" t="n">
        <f aca="false">SUMIF($C$2456:$C$2492,$R$2456:$R$2467,J$2456:J$2492)</f>
        <v>0</v>
      </c>
      <c r="V2456" s="0" t="n">
        <f aca="false">SUMIF($C$2456:$C$2492,$R$2456:$R$2467,K$2456:K$2492)</f>
        <v>0</v>
      </c>
    </row>
    <row r="2457" customFormat="false" ht="66" hidden="false" customHeight="true" outlineLevel="0" collapsed="false">
      <c r="A2457" s="165" t="s">
        <v>29</v>
      </c>
      <c r="B2457" s="195" t="s">
        <v>297</v>
      </c>
      <c r="C2457" s="167" t="n">
        <v>710101</v>
      </c>
      <c r="D2457" s="76" t="s">
        <v>28</v>
      </c>
      <c r="E2457" s="76" t="s">
        <v>28</v>
      </c>
      <c r="F2457" s="159" t="n">
        <v>100</v>
      </c>
      <c r="G2457" s="159"/>
      <c r="H2457" s="143" t="n">
        <f aca="false">SUM(F2457,G2457)</f>
        <v>100</v>
      </c>
      <c r="I2457" s="196"/>
      <c r="J2457" s="77"/>
      <c r="K2457" s="155"/>
      <c r="L2457" s="5" t="n">
        <f aca="false">IF(F2457+G2457&gt;0,H2457,F2457)</f>
        <v>100</v>
      </c>
      <c r="M2457" s="4"/>
    </row>
    <row r="2458" customFormat="false" ht="51" hidden="false" customHeight="false" outlineLevel="0" collapsed="false">
      <c r="A2458" s="165" t="s">
        <v>57</v>
      </c>
      <c r="B2458" s="168" t="s">
        <v>298</v>
      </c>
      <c r="C2458" s="167" t="n">
        <v>710101</v>
      </c>
      <c r="D2458" s="76" t="s">
        <v>28</v>
      </c>
      <c r="E2458" s="76" t="s">
        <v>28</v>
      </c>
      <c r="F2458" s="77" t="n">
        <v>17</v>
      </c>
      <c r="G2458" s="83"/>
      <c r="H2458" s="143" t="n">
        <f aca="false">SUM(F2458,G2458)</f>
        <v>17</v>
      </c>
      <c r="I2458" s="77"/>
      <c r="J2458" s="77"/>
      <c r="K2458" s="155"/>
      <c r="L2458" s="5" t="n">
        <f aca="false">IF(F2458+G2458&gt;0,H2458,F2458)</f>
        <v>17</v>
      </c>
      <c r="M2458" s="4"/>
    </row>
    <row r="2459" customFormat="false" ht="51" hidden="false" customHeight="false" outlineLevel="0" collapsed="false">
      <c r="A2459" s="165" t="s">
        <v>59</v>
      </c>
      <c r="B2459" s="197" t="s">
        <v>299</v>
      </c>
      <c r="C2459" s="167" t="n">
        <v>710101</v>
      </c>
      <c r="D2459" s="76" t="s">
        <v>28</v>
      </c>
      <c r="E2459" s="76" t="s">
        <v>28</v>
      </c>
      <c r="F2459" s="77" t="n">
        <v>116.5</v>
      </c>
      <c r="G2459" s="83"/>
      <c r="H2459" s="143" t="n">
        <f aca="false">SUM(F2459,G2459)</f>
        <v>116.5</v>
      </c>
      <c r="I2459" s="77"/>
      <c r="J2459" s="77"/>
      <c r="K2459" s="155"/>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5" t="s">
        <v>61</v>
      </c>
      <c r="B2460" s="197" t="s">
        <v>300</v>
      </c>
      <c r="C2460" s="167" t="n">
        <v>710101</v>
      </c>
      <c r="D2460" s="76" t="s">
        <v>28</v>
      </c>
      <c r="E2460" s="76" t="s">
        <v>28</v>
      </c>
      <c r="F2460" s="77" t="n">
        <v>14932.9</v>
      </c>
      <c r="G2460" s="83"/>
      <c r="H2460" s="143" t="n">
        <f aca="false">SUM(F2460,G2460)</f>
        <v>14932.9</v>
      </c>
      <c r="I2460" s="77" t="n">
        <f aca="false">17686.3+250</f>
        <v>17936.3</v>
      </c>
      <c r="J2460" s="77" t="n">
        <v>0</v>
      </c>
      <c r="K2460" s="155" t="n">
        <v>0</v>
      </c>
      <c r="L2460" s="5" t="n">
        <f aca="false">IF(F2460+G2460&gt;0,H2460,F2460)</f>
        <v>14932.9</v>
      </c>
      <c r="M2460" s="4"/>
    </row>
    <row r="2461" customFormat="false" ht="71.1" hidden="false" customHeight="true" outlineLevel="0" collapsed="false">
      <c r="A2461" s="165" t="s">
        <v>63</v>
      </c>
      <c r="B2461" s="168" t="s">
        <v>301</v>
      </c>
      <c r="C2461" s="167" t="n">
        <v>710101</v>
      </c>
      <c r="D2461" s="76" t="s">
        <v>28</v>
      </c>
      <c r="E2461" s="76" t="s">
        <v>28</v>
      </c>
      <c r="F2461" s="77" t="n">
        <v>8.10000000000002</v>
      </c>
      <c r="G2461" s="83"/>
      <c r="H2461" s="143" t="n">
        <f aca="false">SUM(F2461,G2461)</f>
        <v>8.10000000000002</v>
      </c>
      <c r="I2461" s="77" t="n">
        <v>808.1</v>
      </c>
      <c r="J2461" s="77"/>
      <c r="K2461" s="155"/>
      <c r="L2461" s="5" t="n">
        <f aca="false">IF(F2461+G2461&gt;0,H2461,F2461)</f>
        <v>8.10000000000002</v>
      </c>
      <c r="M2461" s="4"/>
    </row>
    <row r="2462" customFormat="false" ht="51" hidden="false" customHeight="false" outlineLevel="0" collapsed="false">
      <c r="A2462" s="165" t="s">
        <v>65</v>
      </c>
      <c r="B2462" s="168" t="s">
        <v>302</v>
      </c>
      <c r="C2462" s="167" t="n">
        <v>710101</v>
      </c>
      <c r="D2462" s="76" t="s">
        <v>28</v>
      </c>
      <c r="E2462" s="76" t="s">
        <v>28</v>
      </c>
      <c r="F2462" s="77" t="n">
        <v>39</v>
      </c>
      <c r="G2462" s="83"/>
      <c r="H2462" s="143" t="n">
        <f aca="false">SUM(F2462,G2462)</f>
        <v>39</v>
      </c>
      <c r="I2462" s="77" t="n">
        <v>89</v>
      </c>
      <c r="J2462" s="77"/>
      <c r="K2462" s="155"/>
      <c r="L2462" s="5" t="n">
        <f aca="false">IF(F2462+G2462&gt;0,H2462,F2462)</f>
        <v>39</v>
      </c>
      <c r="M2462" s="4"/>
    </row>
    <row r="2463" customFormat="false" ht="76.5" hidden="false" customHeight="false" outlineLevel="0" collapsed="false">
      <c r="A2463" s="165" t="s">
        <v>67</v>
      </c>
      <c r="B2463" s="197" t="s">
        <v>370</v>
      </c>
      <c r="C2463" s="167" t="n">
        <v>710101</v>
      </c>
      <c r="D2463" s="76" t="s">
        <v>28</v>
      </c>
      <c r="E2463" s="76" t="s">
        <v>28</v>
      </c>
      <c r="F2463" s="77" t="n">
        <v>20065.5</v>
      </c>
      <c r="G2463" s="83"/>
      <c r="H2463" s="143" t="n">
        <f aca="false">SUM(F2463,G2463)</f>
        <v>20065.5</v>
      </c>
      <c r="I2463" s="77" t="n">
        <f aca="false">2304.7+150</f>
        <v>2454.7</v>
      </c>
      <c r="J2463" s="77"/>
      <c r="K2463" s="155"/>
      <c r="L2463" s="5" t="n">
        <f aca="false">IF(F2463+G2463&gt;0,H2463,F2463)</f>
        <v>2006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5" t="s">
        <v>69</v>
      </c>
      <c r="B2464" s="168" t="s">
        <v>304</v>
      </c>
      <c r="C2464" s="167" t="n">
        <v>710101</v>
      </c>
      <c r="D2464" s="76" t="s">
        <v>28</v>
      </c>
      <c r="E2464" s="76" t="s">
        <v>28</v>
      </c>
      <c r="F2464" s="77" t="n">
        <v>28</v>
      </c>
      <c r="G2464" s="77"/>
      <c r="H2464" s="143" t="n">
        <f aca="false">SUM(F2464,G2464)</f>
        <v>28</v>
      </c>
      <c r="I2464" s="77" t="n">
        <v>78</v>
      </c>
      <c r="J2464" s="77"/>
      <c r="K2464" s="78"/>
      <c r="L2464" s="5" t="n">
        <f aca="false">IF(F2464+G2464&gt;0,H2464,F2464)</f>
        <v>28</v>
      </c>
      <c r="M2464" s="4"/>
    </row>
    <row r="2465" s="67" customFormat="true" ht="76.5" hidden="false" customHeight="false" outlineLevel="0" collapsed="false">
      <c r="A2465" s="165" t="s">
        <v>71</v>
      </c>
      <c r="B2465" s="198" t="s">
        <v>371</v>
      </c>
      <c r="C2465" s="167" t="n">
        <v>710101</v>
      </c>
      <c r="D2465" s="76" t="s">
        <v>28</v>
      </c>
      <c r="E2465" s="76" t="s">
        <v>28</v>
      </c>
      <c r="F2465" s="77" t="n">
        <v>15176.3</v>
      </c>
      <c r="G2465" s="77"/>
      <c r="H2465" s="77" t="n">
        <f aca="false">SUM(F2465,G2465)</f>
        <v>15176.3</v>
      </c>
      <c r="I2465" s="77" t="n">
        <f aca="false">6425.4+150</f>
        <v>6575.4</v>
      </c>
      <c r="J2465" s="77" t="n">
        <v>0</v>
      </c>
      <c r="K2465" s="155" t="n">
        <v>0</v>
      </c>
      <c r="L2465" s="5" t="n">
        <f aca="false">IF(F2465+G2465&gt;0,H2465,F2465)</f>
        <v>15176.3</v>
      </c>
      <c r="M2465" s="4" t="n">
        <f aca="false">H2465-G2465</f>
        <v>15176.3</v>
      </c>
      <c r="N2465" s="0" t="n">
        <v>6</v>
      </c>
      <c r="O2465" s="0" t="n">
        <v>381000</v>
      </c>
      <c r="P2465" s="0" t="s">
        <v>271</v>
      </c>
      <c r="Q2465" s="0"/>
      <c r="R2465" s="67" t="n">
        <v>-1</v>
      </c>
    </row>
    <row r="2466" customFormat="false" ht="51" hidden="false" customHeight="false" outlineLevel="0" collapsed="false">
      <c r="A2466" s="165" t="s">
        <v>73</v>
      </c>
      <c r="B2466" s="168" t="s">
        <v>306</v>
      </c>
      <c r="C2466" s="167" t="n">
        <v>710101</v>
      </c>
      <c r="D2466" s="76" t="s">
        <v>28</v>
      </c>
      <c r="E2466" s="76" t="s">
        <v>28</v>
      </c>
      <c r="F2466" s="77" t="n">
        <v>38</v>
      </c>
      <c r="G2466" s="83"/>
      <c r="H2466" s="143" t="n">
        <f aca="false">SUM(F2466,G2466)</f>
        <v>38</v>
      </c>
      <c r="I2466" s="77" t="n">
        <v>58</v>
      </c>
      <c r="J2466" s="77"/>
      <c r="K2466" s="155"/>
      <c r="L2466" s="5" t="n">
        <f aca="false">IF(F2466+G2466&gt;0,H2466,F2466)</f>
        <v>38</v>
      </c>
      <c r="M2466" s="4"/>
    </row>
    <row r="2467" customFormat="false" ht="51" hidden="false" customHeight="false" outlineLevel="0" collapsed="false">
      <c r="A2467" s="165" t="s">
        <v>75</v>
      </c>
      <c r="B2467" s="199" t="s">
        <v>372</v>
      </c>
      <c r="C2467" s="167" t="n">
        <v>710101</v>
      </c>
      <c r="D2467" s="76" t="s">
        <v>28</v>
      </c>
      <c r="E2467" s="76" t="s">
        <v>28</v>
      </c>
      <c r="F2467" s="77" t="n">
        <v>9953.3</v>
      </c>
      <c r="G2467" s="83"/>
      <c r="H2467" s="143" t="n">
        <f aca="false">SUM(F2467,G2467)</f>
        <v>9953.3</v>
      </c>
      <c r="I2467" s="77" t="n">
        <v>100</v>
      </c>
      <c r="J2467" s="77"/>
      <c r="K2467" s="155"/>
      <c r="L2467" s="5" t="n">
        <f aca="false">IF(F2467+G2467&gt;0,H2467,F2467)</f>
        <v>9953.3</v>
      </c>
      <c r="R2467" s="0" t="n">
        <v>710130</v>
      </c>
      <c r="S2467" s="0" t="n">
        <f aca="false">SUMIF($C$2456:$C$2492,$R$2456:$R$2467,H$2456:H$2492)</f>
        <v>123.6</v>
      </c>
      <c r="T2467" s="0" t="n">
        <f aca="false">SUMIF($C$2456:$C$2492,$R$2456:$R$2467,I$2456:I$2492)</f>
        <v>100</v>
      </c>
      <c r="U2467" s="0" t="n">
        <f aca="false">SUMIF($C$2456:$C$2492,$R$2456:$R$2467,J$2456:J$2492)</f>
        <v>0</v>
      </c>
      <c r="V2467" s="0" t="n">
        <f aca="false">SUMIF($C$2456:$C$2492,$R$2456:$R$2467,K$2456:K$2492)</f>
        <v>0</v>
      </c>
    </row>
    <row r="2468" customFormat="false" ht="25.5" hidden="false" customHeight="false" outlineLevel="0" collapsed="false">
      <c r="A2468" s="165" t="s">
        <v>77</v>
      </c>
      <c r="B2468" s="168" t="s">
        <v>308</v>
      </c>
      <c r="C2468" s="167" t="n">
        <v>710101</v>
      </c>
      <c r="D2468" s="76" t="s">
        <v>28</v>
      </c>
      <c r="E2468" s="76" t="s">
        <v>28</v>
      </c>
      <c r="F2468" s="77" t="n">
        <v>30</v>
      </c>
      <c r="G2468" s="83"/>
      <c r="H2468" s="143" t="n">
        <f aca="false">SUM(F2468,G2468)</f>
        <v>30</v>
      </c>
      <c r="I2468" s="77" t="n">
        <v>60</v>
      </c>
      <c r="J2468" s="77"/>
      <c r="K2468" s="155"/>
      <c r="L2468" s="5" t="n">
        <f aca="false">IF(F2468+G2468&gt;0,H2468,F2468)</f>
        <v>30</v>
      </c>
      <c r="M2468" s="4"/>
    </row>
    <row r="2469" customFormat="false" ht="51" hidden="false" customHeight="false" outlineLevel="0" collapsed="false">
      <c r="A2469" s="165" t="s">
        <v>190</v>
      </c>
      <c r="B2469" s="197" t="s">
        <v>309</v>
      </c>
      <c r="C2469" s="167" t="n">
        <v>710101</v>
      </c>
      <c r="D2469" s="76" t="s">
        <v>28</v>
      </c>
      <c r="E2469" s="76" t="s">
        <v>28</v>
      </c>
      <c r="F2469" s="77" t="n">
        <v>3148.3</v>
      </c>
      <c r="G2469" s="159"/>
      <c r="H2469" s="143" t="n">
        <f aca="false">SUM(F2469,G2469)</f>
        <v>3148.3</v>
      </c>
      <c r="I2469" s="77" t="n">
        <v>0</v>
      </c>
      <c r="J2469" s="77" t="n">
        <v>0</v>
      </c>
      <c r="K2469" s="155" t="n">
        <v>0</v>
      </c>
      <c r="L2469" s="5" t="n">
        <f aca="false">IF(F2469+G2469&gt;0,H2469,F2469)</f>
        <v>3148.3</v>
      </c>
      <c r="M2469" s="4"/>
    </row>
    <row r="2470" customFormat="false" ht="25.5" hidden="false" customHeight="false" outlineLevel="0" collapsed="false">
      <c r="A2470" s="165" t="s">
        <v>239</v>
      </c>
      <c r="B2470" s="168" t="s">
        <v>310</v>
      </c>
      <c r="C2470" s="167" t="n">
        <v>710101</v>
      </c>
      <c r="D2470" s="76" t="s">
        <v>28</v>
      </c>
      <c r="E2470" s="76" t="s">
        <v>28</v>
      </c>
      <c r="F2470" s="77" t="n">
        <v>8.9</v>
      </c>
      <c r="G2470" s="77"/>
      <c r="H2470" s="143" t="n">
        <f aca="false">SUM(F2470,G2470)</f>
        <v>8.9</v>
      </c>
      <c r="I2470" s="77"/>
      <c r="J2470" s="77"/>
      <c r="K2470" s="155"/>
      <c r="L2470" s="5" t="n">
        <f aca="false">IF(F2470+G2470&gt;0,H2470,F2470)</f>
        <v>8.9</v>
      </c>
      <c r="M2470" s="4"/>
    </row>
    <row r="2471" s="67" customFormat="true" ht="63.75" hidden="false" customHeight="false" outlineLevel="0" collapsed="false">
      <c r="A2471" s="165" t="s">
        <v>241</v>
      </c>
      <c r="B2471" s="200" t="s">
        <v>311</v>
      </c>
      <c r="C2471" s="167" t="n">
        <v>710101</v>
      </c>
      <c r="D2471" s="76" t="s">
        <v>28</v>
      </c>
      <c r="E2471" s="76" t="s">
        <v>28</v>
      </c>
      <c r="F2471" s="77" t="n">
        <v>461</v>
      </c>
      <c r="G2471" s="83"/>
      <c r="H2471" s="77" t="n">
        <f aca="false">SUM(F2471,G2471)</f>
        <v>461</v>
      </c>
      <c r="I2471" s="77" t="n">
        <v>0</v>
      </c>
      <c r="J2471" s="77" t="n">
        <v>0</v>
      </c>
      <c r="K2471" s="155" t="n">
        <v>0</v>
      </c>
      <c r="L2471" s="5" t="n">
        <f aca="false">IF(F2471+G2471&gt;0,H2471,F2471)</f>
        <v>461</v>
      </c>
      <c r="M2471" s="4" t="n">
        <f aca="false">H2471-G2471</f>
        <v>461</v>
      </c>
      <c r="N2471" s="0"/>
      <c r="O2471" s="0" t="n">
        <v>1057000</v>
      </c>
      <c r="P2471" s="0" t="s">
        <v>271</v>
      </c>
      <c r="Q2471" s="0"/>
    </row>
    <row r="2472" customFormat="false" ht="51" hidden="false" customHeight="false" outlineLevel="0" collapsed="false">
      <c r="A2472" s="165" t="s">
        <v>79</v>
      </c>
      <c r="B2472" s="201" t="s">
        <v>312</v>
      </c>
      <c r="C2472" s="167" t="n">
        <v>710101</v>
      </c>
      <c r="D2472" s="76" t="s">
        <v>28</v>
      </c>
      <c r="E2472" s="76" t="s">
        <v>28</v>
      </c>
      <c r="F2472" s="77" t="n">
        <v>3584</v>
      </c>
      <c r="G2472" s="83"/>
      <c r="H2472" s="143" t="n">
        <f aca="false">SUM(F2472,G2472)</f>
        <v>3584</v>
      </c>
      <c r="I2472" s="77" t="n">
        <v>0</v>
      </c>
      <c r="J2472" s="77" t="n">
        <v>0</v>
      </c>
      <c r="K2472" s="155" t="n">
        <v>0</v>
      </c>
      <c r="L2472" s="5" t="n">
        <f aca="false">IF(F2472+G2472&gt;0,H2472,F2472)</f>
        <v>3584</v>
      </c>
      <c r="M2472" s="4"/>
    </row>
    <row r="2473" customFormat="false" ht="25.5" hidden="false" customHeight="false" outlineLevel="0" collapsed="false">
      <c r="A2473" s="165" t="s">
        <v>80</v>
      </c>
      <c r="B2473" s="168" t="s">
        <v>313</v>
      </c>
      <c r="C2473" s="167" t="n">
        <v>710101</v>
      </c>
      <c r="D2473" s="76" t="s">
        <v>28</v>
      </c>
      <c r="E2473" s="76" t="s">
        <v>28</v>
      </c>
      <c r="F2473" s="77" t="n">
        <v>15.9</v>
      </c>
      <c r="G2473" s="83"/>
      <c r="H2473" s="143" t="n">
        <f aca="false">SUM(F2473,G2473)</f>
        <v>15.9</v>
      </c>
      <c r="I2473" s="77"/>
      <c r="J2473" s="77"/>
      <c r="K2473" s="155"/>
      <c r="L2473" s="5" t="n">
        <f aca="false">IF(F2473+G2473&gt;0,H2473,F2473)</f>
        <v>15.9</v>
      </c>
      <c r="M2473" s="4"/>
    </row>
    <row r="2474" customFormat="false" ht="51" hidden="false" customHeight="false" outlineLevel="0" collapsed="false">
      <c r="A2474" s="165" t="s">
        <v>81</v>
      </c>
      <c r="B2474" s="197" t="s">
        <v>314</v>
      </c>
      <c r="C2474" s="167" t="n">
        <v>710101</v>
      </c>
      <c r="D2474" s="76" t="s">
        <v>28</v>
      </c>
      <c r="E2474" s="76" t="s">
        <v>28</v>
      </c>
      <c r="F2474" s="77" t="n">
        <v>173</v>
      </c>
      <c r="G2474" s="83"/>
      <c r="H2474" s="143" t="n">
        <f aca="false">SUM(F2474,G2474)</f>
        <v>173</v>
      </c>
      <c r="I2474" s="77" t="n">
        <v>0</v>
      </c>
      <c r="J2474" s="77" t="n">
        <v>0</v>
      </c>
      <c r="K2474" s="155" t="n">
        <v>0</v>
      </c>
      <c r="L2474" s="5" t="n">
        <f aca="false">IF(F2474+G2474&gt;0,H2474,F2474)</f>
        <v>173</v>
      </c>
      <c r="M2474" s="4"/>
    </row>
    <row r="2475" customFormat="false" ht="25.5" hidden="false" customHeight="false" outlineLevel="0" collapsed="false">
      <c r="A2475" s="165" t="s">
        <v>82</v>
      </c>
      <c r="B2475" s="168" t="s">
        <v>315</v>
      </c>
      <c r="C2475" s="167" t="n">
        <v>710101</v>
      </c>
      <c r="D2475" s="76" t="s">
        <v>28</v>
      </c>
      <c r="E2475" s="76" t="s">
        <v>28</v>
      </c>
      <c r="F2475" s="77" t="n">
        <v>10</v>
      </c>
      <c r="G2475" s="83"/>
      <c r="H2475" s="143" t="n">
        <f aca="false">SUM(F2475,G2475)</f>
        <v>10</v>
      </c>
      <c r="I2475" s="77" t="n">
        <v>100</v>
      </c>
      <c r="J2475" s="77"/>
      <c r="K2475" s="155"/>
      <c r="L2475" s="5" t="n">
        <f aca="false">IF(F2475+G2475&gt;0,H2475,F2475)</f>
        <v>10</v>
      </c>
      <c r="M2475" s="4"/>
    </row>
    <row r="2476" customFormat="false" ht="25.5" hidden="false" customHeight="false" outlineLevel="0" collapsed="false">
      <c r="A2476" s="165" t="s">
        <v>247</v>
      </c>
      <c r="B2476" s="168" t="s">
        <v>316</v>
      </c>
      <c r="C2476" s="167" t="n">
        <v>710101</v>
      </c>
      <c r="D2476" s="76" t="s">
        <v>28</v>
      </c>
      <c r="E2476" s="76" t="s">
        <v>28</v>
      </c>
      <c r="F2476" s="77" t="n">
        <v>10</v>
      </c>
      <c r="G2476" s="83"/>
      <c r="H2476" s="143" t="n">
        <f aca="false">SUM(F2476,G2476)</f>
        <v>10</v>
      </c>
      <c r="I2476" s="77" t="n">
        <v>100</v>
      </c>
      <c r="J2476" s="77"/>
      <c r="K2476" s="155"/>
      <c r="L2476" s="5" t="n">
        <f aca="false">IF(F2476+G2476&gt;0,H2476,F2476)</f>
        <v>10</v>
      </c>
      <c r="M2476" s="4"/>
    </row>
    <row r="2477" customFormat="false" ht="51" hidden="false" customHeight="false" outlineLevel="0" collapsed="false">
      <c r="A2477" s="165" t="s">
        <v>249</v>
      </c>
      <c r="B2477" s="197" t="s">
        <v>373</v>
      </c>
      <c r="C2477" s="167" t="n">
        <v>710101</v>
      </c>
      <c r="D2477" s="76" t="s">
        <v>28</v>
      </c>
      <c r="E2477" s="76" t="s">
        <v>28</v>
      </c>
      <c r="F2477" s="77" t="n">
        <v>15010</v>
      </c>
      <c r="G2477" s="83"/>
      <c r="H2477" s="143" t="n">
        <f aca="false">SUM(F2477,G2477)</f>
        <v>15010</v>
      </c>
      <c r="I2477" s="77"/>
      <c r="J2477" s="77"/>
      <c r="K2477" s="155"/>
      <c r="L2477" s="5" t="n">
        <f aca="false">IF(F2477+G2477&gt;0,H2477,F2477)</f>
        <v>15010</v>
      </c>
      <c r="M2477" s="4"/>
    </row>
    <row r="2478" customFormat="false" ht="12.75" hidden="false" customHeight="false" outlineLevel="0" collapsed="false">
      <c r="A2478" s="165" t="s">
        <v>251</v>
      </c>
      <c r="B2478" s="195" t="s">
        <v>318</v>
      </c>
      <c r="C2478" s="167"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5" t="s">
        <v>253</v>
      </c>
      <c r="B2479" s="195" t="s">
        <v>319</v>
      </c>
      <c r="C2479" s="174" t="n">
        <v>710130</v>
      </c>
      <c r="D2479" s="76" t="s">
        <v>28</v>
      </c>
      <c r="E2479" s="76" t="s">
        <v>28</v>
      </c>
      <c r="F2479" s="77" t="n">
        <v>48.6</v>
      </c>
      <c r="G2479" s="83"/>
      <c r="H2479" s="143" t="n">
        <f aca="false">SUM(F2479,G2479)</f>
        <v>48.6</v>
      </c>
      <c r="I2479" s="77"/>
      <c r="J2479" s="77"/>
      <c r="K2479" s="78"/>
      <c r="L2479" s="5" t="n">
        <f aca="false">IF(F2479+G2479&gt;0,H2479,F2479)</f>
        <v>48.6</v>
      </c>
      <c r="M2479" s="4"/>
    </row>
    <row r="2480" customFormat="false" ht="63.75" hidden="false" customHeight="false" outlineLevel="0" collapsed="false">
      <c r="A2480" s="165" t="s">
        <v>83</v>
      </c>
      <c r="B2480" s="168" t="s">
        <v>320</v>
      </c>
      <c r="C2480" s="167" t="n">
        <v>710130</v>
      </c>
      <c r="D2480" s="76" t="s">
        <v>28</v>
      </c>
      <c r="E2480" s="76" t="s">
        <v>28</v>
      </c>
      <c r="F2480" s="77" t="n">
        <v>25</v>
      </c>
      <c r="G2480" s="83"/>
      <c r="H2480" s="143" t="n">
        <f aca="false">SUM(F2480,G2480)</f>
        <v>25</v>
      </c>
      <c r="I2480" s="77"/>
      <c r="J2480" s="77"/>
      <c r="K2480" s="78"/>
      <c r="L2480" s="5" t="n">
        <f aca="false">IF(F2480+G2480&gt;0,H2480,F2480)</f>
        <v>25</v>
      </c>
      <c r="M2480" s="4"/>
    </row>
    <row r="2481" customFormat="false" ht="12.75" hidden="false" customHeight="false" outlineLevel="0" collapsed="false">
      <c r="A2481" s="165" t="s">
        <v>256</v>
      </c>
      <c r="B2481" s="168" t="s">
        <v>321</v>
      </c>
      <c r="C2481" s="167" t="n">
        <v>710130</v>
      </c>
      <c r="D2481" s="76" t="s">
        <v>28</v>
      </c>
      <c r="E2481" s="76" t="s">
        <v>28</v>
      </c>
      <c r="F2481" s="77" t="n">
        <v>50</v>
      </c>
      <c r="G2481" s="83"/>
      <c r="H2481" s="143" t="n">
        <f aca="false">SUM(F2481,G2481)</f>
        <v>50</v>
      </c>
      <c r="I2481" s="77" t="n">
        <v>100</v>
      </c>
      <c r="J2481" s="77"/>
      <c r="K2481" s="78"/>
      <c r="L2481" s="5" t="n">
        <f aca="false">IF(F2481+G2481&gt;0,H2481,F2481)</f>
        <v>50</v>
      </c>
      <c r="M2481" s="4"/>
    </row>
    <row r="2482" customFormat="false" ht="12.75" hidden="true" customHeight="false" outlineLevel="0" collapsed="false">
      <c r="A2482" s="165" t="s">
        <v>261</v>
      </c>
      <c r="B2482" s="168"/>
      <c r="C2482" s="167"/>
      <c r="D2482" s="76" t="s">
        <v>28</v>
      </c>
      <c r="E2482" s="76" t="s">
        <v>28</v>
      </c>
      <c r="F2482" s="77" t="n">
        <v>0</v>
      </c>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5" t="s">
        <v>262</v>
      </c>
      <c r="B2483" s="168"/>
      <c r="C2483" s="167"/>
      <c r="D2483" s="76" t="s">
        <v>28</v>
      </c>
      <c r="E2483" s="76" t="s">
        <v>28</v>
      </c>
      <c r="F2483" s="77" t="n">
        <v>0</v>
      </c>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5" t="s">
        <v>263</v>
      </c>
      <c r="B2484" s="168"/>
      <c r="C2484" s="167"/>
      <c r="D2484" s="76" t="s">
        <v>28</v>
      </c>
      <c r="E2484" s="76" t="s">
        <v>28</v>
      </c>
      <c r="F2484" s="77" t="n">
        <v>0</v>
      </c>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5" t="s">
        <v>264</v>
      </c>
      <c r="B2485" s="168"/>
      <c r="C2485" s="167"/>
      <c r="D2485" s="76" t="s">
        <v>28</v>
      </c>
      <c r="E2485" s="76" t="s">
        <v>28</v>
      </c>
      <c r="F2485" s="77" t="n">
        <v>0</v>
      </c>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5" t="s">
        <v>322</v>
      </c>
      <c r="B2486" s="168"/>
      <c r="C2486" s="167"/>
      <c r="D2486" s="76" t="s">
        <v>28</v>
      </c>
      <c r="E2486" s="76" t="s">
        <v>28</v>
      </c>
      <c r="F2486" s="77" t="n">
        <v>0</v>
      </c>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5" t="s">
        <v>323</v>
      </c>
      <c r="B2487" s="168"/>
      <c r="C2487" s="167"/>
      <c r="D2487" s="76" t="s">
        <v>28</v>
      </c>
      <c r="E2487" s="76" t="s">
        <v>28</v>
      </c>
      <c r="F2487" s="77" t="n">
        <v>0</v>
      </c>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5" t="s">
        <v>324</v>
      </c>
      <c r="B2488" s="168"/>
      <c r="C2488" s="167"/>
      <c r="D2488" s="76" t="s">
        <v>28</v>
      </c>
      <c r="E2488" s="76" t="s">
        <v>28</v>
      </c>
      <c r="F2488" s="77" t="n">
        <v>0</v>
      </c>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5" t="s">
        <v>325</v>
      </c>
      <c r="B2489" s="168"/>
      <c r="C2489" s="167"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5" t="s">
        <v>326</v>
      </c>
      <c r="B2490" s="168"/>
      <c r="C2490" s="167"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5" t="s">
        <v>327</v>
      </c>
      <c r="B2491" s="168"/>
      <c r="C2491" s="167"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5" t="s">
        <v>328</v>
      </c>
      <c r="B2492" s="81"/>
      <c r="C2492" s="167"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5" t="s">
        <v>329</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5" t="s">
        <v>330</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5" t="s">
        <v>331</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5" t="s">
        <v>332</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5" t="s">
        <v>333</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5" t="s">
        <v>334</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5" t="s">
        <v>335</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5" t="s">
        <v>336</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5" t="s">
        <v>337</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5" t="s">
        <v>338</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5" t="s">
        <v>339</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5" t="s">
        <v>340</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5" t="s">
        <v>341</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5" t="s">
        <v>342</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2"/>
      <c r="B2507" s="69" t="s">
        <v>343</v>
      </c>
      <c r="C2507" s="70"/>
      <c r="D2507" s="203"/>
      <c r="E2507" s="203"/>
      <c r="F2507" s="204" t="n">
        <v>409.4</v>
      </c>
      <c r="G2507" s="204" t="n">
        <f aca="false">SUM(G2508,G2519,G2529)</f>
        <v>0</v>
      </c>
      <c r="H2507" s="205" t="n">
        <f aca="false">SUM(H2508,H2519,H2529)</f>
        <v>409.4</v>
      </c>
      <c r="I2507" s="204" t="n">
        <f aca="false">SUM(I2508,I2519,I2529)</f>
        <v>0</v>
      </c>
      <c r="J2507" s="204" t="n">
        <f aca="false">SUM(J2508,J2519,J2529)</f>
        <v>0</v>
      </c>
      <c r="K2507" s="206"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5"/>
      <c r="B2519" s="79" t="s">
        <v>25</v>
      </c>
      <c r="C2519" s="80"/>
      <c r="D2519" s="150"/>
      <c r="E2519" s="150"/>
      <c r="F2519" s="143" t="n">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1" t="n">
        <f aca="false">SUM(K2520,K2521,K2522,K2523,K2524,K2525,K2526,K2527,K2528)</f>
        <v>0</v>
      </c>
      <c r="L2519" s="5" t="n">
        <f aca="false">IF(F2519+G2519&gt;0,H2519,F2519)</f>
        <v>409.4</v>
      </c>
      <c r="S2519" s="151"/>
      <c r="T2519" s="207"/>
      <c r="U2519" s="207"/>
      <c r="V2519" s="207"/>
      <c r="W2519" s="207"/>
      <c r="X2519" s="143" t="n">
        <f aca="false">SUM(X2520,X2521,X2522,X2523,X2524,X2525,X2526,X2527,X2528)</f>
        <v>409.4</v>
      </c>
    </row>
    <row r="2520" customFormat="false" ht="25.5" hidden="false" customHeight="false" outlineLevel="0" collapsed="false">
      <c r="A2520" s="165" t="s">
        <v>26</v>
      </c>
      <c r="B2520" s="81" t="s">
        <v>344</v>
      </c>
      <c r="C2520" s="167" t="n">
        <v>710101</v>
      </c>
      <c r="D2520" s="208" t="s">
        <v>28</v>
      </c>
      <c r="E2520" s="208"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5" t="s">
        <v>29</v>
      </c>
      <c r="B2521" s="81" t="s">
        <v>345</v>
      </c>
      <c r="C2521" s="167"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5" t="s">
        <v>57</v>
      </c>
      <c r="B2522" s="81" t="s">
        <v>346</v>
      </c>
      <c r="C2522" s="167"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5" t="s">
        <v>59</v>
      </c>
      <c r="B2523" s="81" t="s">
        <v>347</v>
      </c>
      <c r="C2523" s="167"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5" t="s">
        <v>61</v>
      </c>
      <c r="B2524" s="105"/>
      <c r="C2524" s="167" t="n">
        <v>710101</v>
      </c>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9" t="s">
        <v>81</v>
      </c>
      <c r="B2540" s="210"/>
      <c r="C2540" s="210"/>
      <c r="D2540" s="211" t="s">
        <v>28</v>
      </c>
      <c r="E2540" s="211" t="s">
        <v>28</v>
      </c>
      <c r="F2540" s="160" t="n">
        <v>0</v>
      </c>
      <c r="G2540" s="160"/>
      <c r="H2540" s="160" t="n">
        <f aca="false">SUM(F2540,G2540)</f>
        <v>0</v>
      </c>
      <c r="I2540" s="160"/>
      <c r="J2540" s="160"/>
      <c r="K2540" s="212"/>
      <c r="L2540" s="5" t="n">
        <f aca="false">IF(F2540+G2540&gt;0,H2540,F2540)</f>
        <v>0</v>
      </c>
    </row>
    <row r="2541" s="67" customFormat="true" ht="41.1" hidden="false" customHeight="true" outlineLevel="0" collapsed="false">
      <c r="A2541" s="58"/>
      <c r="B2541" s="59" t="s">
        <v>348</v>
      </c>
      <c r="C2541" s="59"/>
      <c r="D2541" s="61"/>
      <c r="E2541" s="61"/>
      <c r="F2541" s="65" t="n">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49</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50</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51</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57</v>
      </c>
      <c r="B2730" s="81" t="s">
        <v>352</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3"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53</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7" t="s">
        <v>26</v>
      </c>
      <c r="B2969" s="81" t="s">
        <v>354</v>
      </c>
      <c r="C2969" s="81"/>
      <c r="D2969" s="76" t="s">
        <v>28</v>
      </c>
      <c r="E2969" s="76" t="s">
        <v>28</v>
      </c>
      <c r="F2969" s="77" t="n">
        <v>0</v>
      </c>
      <c r="G2969" s="77"/>
      <c r="H2969" s="77" t="n">
        <f aca="false">SUM(F2969,G2969)</f>
        <v>0</v>
      </c>
      <c r="I2969" s="77"/>
      <c r="J2969" s="77"/>
      <c r="K2969" s="78"/>
      <c r="L2969" s="5" t="n">
        <f aca="false">IF(F2969+G2969&gt;0,H2969,F2969)</f>
        <v>0</v>
      </c>
      <c r="M2969" s="0"/>
      <c r="N2969" s="0" t="s">
        <v>127</v>
      </c>
      <c r="O2969" s="0"/>
      <c r="P2969" s="0"/>
      <c r="Q2969" s="0"/>
    </row>
    <row r="2970" s="67" customFormat="true" ht="14.25" hidden="true" customHeight="false" outlineLevel="0" collapsed="false">
      <c r="A2970" s="147" t="s">
        <v>29</v>
      </c>
      <c r="B2970" s="81" t="s">
        <v>355</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7" t="s">
        <v>57</v>
      </c>
      <c r="B2971" s="81" t="s">
        <v>356</v>
      </c>
      <c r="C2971" s="81"/>
      <c r="D2971" s="76" t="s">
        <v>28</v>
      </c>
      <c r="E2971" s="76" t="s">
        <v>28</v>
      </c>
      <c r="F2971" s="77" t="n">
        <v>0</v>
      </c>
      <c r="G2971" s="77"/>
      <c r="H2971" s="77" t="n">
        <f aca="false">SUM(F2971,G2971)</f>
        <v>0</v>
      </c>
      <c r="I2971" s="77"/>
      <c r="J2971" s="77"/>
      <c r="K2971" s="78"/>
      <c r="L2971" s="5" t="n">
        <f aca="false">IF(F2971+G2971&gt;0,H2971,F2971)</f>
        <v>0</v>
      </c>
      <c r="M2971" s="0"/>
      <c r="N2971" s="0" t="s">
        <v>127</v>
      </c>
      <c r="O2971" s="0"/>
      <c r="P2971" s="0"/>
      <c r="Q2971" s="0"/>
    </row>
    <row r="2972" s="67" customFormat="true" ht="63.75" hidden="true" customHeight="false" outlineLevel="0" collapsed="false">
      <c r="A2972" s="147" t="s">
        <v>59</v>
      </c>
      <c r="B2972" s="81" t="s">
        <v>357</v>
      </c>
      <c r="C2972" s="81"/>
      <c r="D2972" s="76" t="s">
        <v>28</v>
      </c>
      <c r="E2972" s="76" t="s">
        <v>28</v>
      </c>
      <c r="F2972" s="77" t="n">
        <v>0</v>
      </c>
      <c r="G2972" s="77"/>
      <c r="H2972" s="77" t="n">
        <f aca="false">SUM(F2972,G2972)</f>
        <v>0</v>
      </c>
      <c r="I2972" s="77"/>
      <c r="J2972" s="77"/>
      <c r="K2972" s="78"/>
      <c r="L2972" s="5" t="n">
        <f aca="false">IF(F2972+G2972&gt;0,H2972,F2972)</f>
        <v>0</v>
      </c>
      <c r="M2972" s="0"/>
      <c r="N2972" s="0" t="s">
        <v>118</v>
      </c>
      <c r="O2972" s="0"/>
      <c r="P2972" s="0"/>
      <c r="Q2972" s="0"/>
    </row>
    <row r="2973" s="67" customFormat="true" ht="14.25" hidden="true" customHeight="false" outlineLevel="0" collapsed="false">
      <c r="A2973" s="147" t="s">
        <v>59</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8</v>
      </c>
      <c r="O2973" s="0"/>
      <c r="P2973" s="0"/>
      <c r="Q2973" s="0"/>
    </row>
    <row r="2974" s="67" customFormat="true" ht="14.25" hidden="true" customHeight="false" outlineLevel="0" collapsed="false">
      <c r="A2974" s="147" t="s">
        <v>61</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7</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9"/>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9"/>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9"/>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9"/>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9"/>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9"/>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9"/>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9"/>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9"/>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9" t="n">
        <f aca="false">SUM(K2985,K2986,K2987,K2988,K2989,K2990,K2991,K2992,K2993,K2994)</f>
        <v>0</v>
      </c>
      <c r="L2984" s="5" t="n">
        <f aca="false">IF(F2984+G2984&gt;0,H2984,F2984)</f>
        <v>0</v>
      </c>
    </row>
    <row r="2985" customFormat="false" ht="12.75" hidden="true" customHeight="false" outlineLevel="0" collapsed="false">
      <c r="A2985" s="147"/>
      <c r="B2985" s="81"/>
      <c r="C2985" s="81"/>
      <c r="D2985" s="76"/>
      <c r="E2985" s="76"/>
      <c r="F2985" s="76" t="n">
        <v>0</v>
      </c>
      <c r="G2985" s="77"/>
      <c r="H2985" s="76" t="n">
        <f aca="false">SUM(F2985,G2985)</f>
        <v>0</v>
      </c>
      <c r="I2985" s="76"/>
      <c r="J2985" s="76"/>
      <c r="K2985" s="189"/>
      <c r="L2985" s="5" t="n">
        <f aca="false">IF(F2985+G2985&gt;0,H2985,F2985)</f>
        <v>0</v>
      </c>
    </row>
    <row r="2986" customFormat="false" ht="12.75" hidden="true" customHeight="false" outlineLevel="0" collapsed="false">
      <c r="A2986" s="147"/>
      <c r="B2986" s="81"/>
      <c r="C2986" s="81"/>
      <c r="D2986" s="76"/>
      <c r="E2986" s="76"/>
      <c r="F2986" s="76" t="n">
        <v>0</v>
      </c>
      <c r="G2986" s="77"/>
      <c r="H2986" s="76" t="n">
        <f aca="false">SUM(F2986,G2986)</f>
        <v>0</v>
      </c>
      <c r="I2986" s="76"/>
      <c r="J2986" s="76"/>
      <c r="K2986" s="189"/>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9"/>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9"/>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9"/>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9"/>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9"/>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9"/>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9"/>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9"/>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4"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9"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9"/>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9"/>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9"/>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9"/>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9"/>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9"/>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9"/>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9"/>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9"/>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9"/>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9"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9"/>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9"/>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9"/>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9"/>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9"/>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9"/>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9"/>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9"/>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9"/>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9"/>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9"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9"/>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9"/>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9"/>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9"/>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9"/>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9"/>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9"/>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9"/>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9"/>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9"/>
      <c r="L3028" s="5" t="n">
        <f aca="false">IF(F3028+G3028&gt;0,H3028,F3028)</f>
        <v>0</v>
      </c>
    </row>
    <row r="3029" customFormat="false" ht="12.75" hidden="false" customHeight="false" outlineLevel="0" collapsed="false">
      <c r="A3029" s="68"/>
      <c r="B3029" s="69" t="s">
        <v>51</v>
      </c>
      <c r="C3029" s="69"/>
      <c r="D3029" s="71"/>
      <c r="E3029" s="71"/>
      <c r="F3029" s="215" t="n">
        <v>130</v>
      </c>
      <c r="G3029" s="71" t="n">
        <f aca="false">SUM(G3030,G3041,G3052)</f>
        <v>0</v>
      </c>
      <c r="H3029" s="215" t="n">
        <f aca="false">SUM(H3030,H3041,H3052)</f>
        <v>130</v>
      </c>
      <c r="I3029" s="71" t="n">
        <f aca="false">SUM(I3030,I3041,I3052)</f>
        <v>0</v>
      </c>
      <c r="J3029" s="71" t="n">
        <f aca="false">SUM(J3030,J3041,J3052)</f>
        <v>0</v>
      </c>
      <c r="K3029" s="214"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9"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9"/>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9"/>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9"/>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9"/>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9"/>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9"/>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9"/>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9"/>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9"/>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9"/>
      <c r="L3040" s="5" t="n">
        <f aca="false">IF(F3040+G3040&gt;0,H3040,F3040)</f>
        <v>0</v>
      </c>
    </row>
    <row r="3041" customFormat="false" ht="12.75" hidden="false" customHeight="false" outlineLevel="0" collapsed="false">
      <c r="A3041" s="74"/>
      <c r="B3041" s="79" t="s">
        <v>25</v>
      </c>
      <c r="C3041" s="79"/>
      <c r="D3041" s="76"/>
      <c r="E3041" s="76"/>
      <c r="F3041" s="216" t="n">
        <v>130</v>
      </c>
      <c r="G3041" s="76" t="n">
        <f aca="false">SUM(G3042,G3043,G3044,G3045,G3046,G3047,G3048,G3049,G3050,G3051)</f>
        <v>0</v>
      </c>
      <c r="H3041" s="216" t="n">
        <f aca="false">SUM(H3042,H3043,H3044,H3045,H3046,H3047,H3048,H3049,H3050,H3051)</f>
        <v>130</v>
      </c>
      <c r="I3041" s="76" t="n">
        <f aca="false">SUM(I3042,I3043,I3044,I3045,I3046,I3047,I3048,I3049,I3050,I3051)</f>
        <v>0</v>
      </c>
      <c r="J3041" s="76" t="n">
        <f aca="false">SUM(J3042,J3043,J3044,J3045,J3046,J3047,J3048,J3049,J3050,J3051)</f>
        <v>0</v>
      </c>
      <c r="K3041" s="189" t="n">
        <f aca="false">SUM(K3042,K3043,K3044,K3045,K3046,K3047,K3048,K3049,K3050,K3051)</f>
        <v>0</v>
      </c>
      <c r="L3041" s="5" t="n">
        <f aca="false">IF(F3041+G3041&gt;0,H3041,F3041)</f>
        <v>130</v>
      </c>
    </row>
    <row r="3042" customFormat="false" ht="12.75" hidden="false" customHeight="false" outlineLevel="0" collapsed="false">
      <c r="A3042" s="165" t="s">
        <v>26</v>
      </c>
      <c r="B3042" s="81" t="s">
        <v>358</v>
      </c>
      <c r="C3042" s="167" t="n">
        <v>710101</v>
      </c>
      <c r="D3042" s="76" t="s">
        <v>191</v>
      </c>
      <c r="E3042" s="76" t="s">
        <v>191</v>
      </c>
      <c r="F3042" s="216" t="n">
        <v>130</v>
      </c>
      <c r="G3042" s="76"/>
      <c r="H3042" s="77" t="n">
        <f aca="false">SUM(F3042,G3042)</f>
        <v>130</v>
      </c>
      <c r="I3042" s="76"/>
      <c r="J3042" s="76"/>
      <c r="K3042" s="189"/>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9"/>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9"/>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9"/>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9"/>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9"/>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9"/>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9"/>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9"/>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9"/>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9"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9"/>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9"/>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9"/>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9"/>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9"/>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9"/>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9"/>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9"/>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9"/>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9"/>
      <c r="L3062" s="5" t="n">
        <f aca="false">IF(F3062+G3062&gt;0,H3062,F3062)</f>
        <v>0</v>
      </c>
    </row>
    <row r="3063" customFormat="false" ht="12.75" hidden="true" customHeight="false" outlineLevel="0" collapsed="false">
      <c r="A3063" s="68"/>
      <c r="B3063" s="69" t="s">
        <v>53</v>
      </c>
      <c r="C3063" s="69"/>
      <c r="D3063" s="71"/>
      <c r="E3063" s="71"/>
      <c r="F3063" s="71" t="n">
        <v>0</v>
      </c>
      <c r="G3063" s="217" t="n">
        <f aca="false">SUM(G3064,G3075,G3087)</f>
        <v>0</v>
      </c>
      <c r="H3063" s="217" t="n">
        <f aca="false">SUM(H3064,H3075,H3087)</f>
        <v>0</v>
      </c>
      <c r="I3063" s="217" t="n">
        <f aca="false">SUM(I3064,I3075,I3087)</f>
        <v>0</v>
      </c>
      <c r="J3063" s="217" t="n">
        <f aca="false">SUM(J3064,J3075,J3087)</f>
        <v>0</v>
      </c>
      <c r="K3063" s="218"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9"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9"/>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9"/>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9"/>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9"/>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9"/>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9"/>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9"/>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9"/>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9"/>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9"/>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5"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5"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5" t="s">
        <v>57</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5" t="s">
        <v>59</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5" t="s">
        <v>61</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5" t="s">
        <v>63</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5" t="s">
        <v>65</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5" t="s">
        <v>67</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5" t="s">
        <v>69</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5" t="s">
        <v>71</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5" t="s">
        <v>73</v>
      </c>
      <c r="B3086" s="81"/>
      <c r="C3086" s="81"/>
      <c r="D3086" s="76"/>
      <c r="E3086" s="76"/>
      <c r="F3086" s="76" t="n">
        <v>0</v>
      </c>
      <c r="G3086" s="83"/>
      <c r="H3086" s="76" t="n">
        <f aca="false">SUM(F3086,G3086)</f>
        <v>0</v>
      </c>
      <c r="I3086" s="76"/>
      <c r="J3086" s="76"/>
      <c r="K3086" s="189"/>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9"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9"/>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9"/>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9"/>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9"/>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9"/>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9"/>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9"/>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9"/>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9"/>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9"/>
      <c r="L3097" s="5" t="n">
        <f aca="false">IF(F3097+G3097&gt;0,H3097,F3097)</f>
        <v>0</v>
      </c>
    </row>
    <row r="3098" customFormat="false" ht="12.75" hidden="true" customHeight="false" outlineLevel="0" collapsed="false">
      <c r="A3098" s="68"/>
      <c r="B3098" s="69" t="s">
        <v>359</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9"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9"/>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9"/>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9"/>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9"/>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9"/>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9"/>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9"/>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9"/>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9"/>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9"/>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9" t="n">
        <f aca="false">SUM(K3111,K3112,K3113,K3114,K3115,K3116,K3117,K3118,K3119,K3120)</f>
        <v>0</v>
      </c>
      <c r="L3110" s="5" t="n">
        <f aca="false">IF(F3110+G3110&gt;0,H3110,F3110)</f>
        <v>0</v>
      </c>
    </row>
    <row r="3111" customFormat="false" ht="12.75" hidden="true" customHeight="false" outlineLevel="0" collapsed="false">
      <c r="A3111" s="165" t="s">
        <v>26</v>
      </c>
      <c r="B3111" s="81" t="s">
        <v>360</v>
      </c>
      <c r="C3111" s="81"/>
      <c r="D3111" s="208" t="s">
        <v>28</v>
      </c>
      <c r="E3111" s="208"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5" t="s">
        <v>29</v>
      </c>
      <c r="B3112" s="81" t="s">
        <v>361</v>
      </c>
      <c r="C3112" s="81"/>
      <c r="D3112" s="208" t="s">
        <v>28</v>
      </c>
      <c r="E3112" s="208"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5" t="s">
        <v>57</v>
      </c>
      <c r="B3113" s="81" t="s">
        <v>362</v>
      </c>
      <c r="C3113" s="81"/>
      <c r="D3113" s="208" t="s">
        <v>28</v>
      </c>
      <c r="E3113" s="208"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9"/>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9"/>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9"/>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9"/>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9"/>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9"/>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9"/>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9"/>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9"/>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9"/>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9"/>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9"/>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9"/>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9"/>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9"/>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9"/>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9"/>
      <c r="L3131" s="5" t="n">
        <f aca="false">IF(F3131+G3131&gt;0,H3131,F3131)</f>
        <v>0</v>
      </c>
    </row>
    <row r="3132" customFormat="false" ht="13.5" hidden="true" customHeight="false" outlineLevel="0" collapsed="false">
      <c r="A3132" s="220"/>
      <c r="B3132" s="221"/>
      <c r="C3132" s="221"/>
      <c r="D3132" s="222"/>
      <c r="E3132" s="222"/>
      <c r="F3132" s="223" t="n">
        <v>0</v>
      </c>
      <c r="G3132" s="223"/>
      <c r="H3132" s="223" t="n">
        <f aca="false">SUM(F3132,G3132)</f>
        <v>0</v>
      </c>
      <c r="I3132" s="223"/>
      <c r="J3132" s="223"/>
      <c r="K3132" s="224"/>
      <c r="L3132" s="5" t="n">
        <f aca="false">IF(F3132+G3132&gt;0,H3132,F3132)</f>
        <v>0</v>
      </c>
    </row>
    <row r="3133" customFormat="false" ht="12.75" hidden="false" customHeight="false" outlineLevel="0" collapsed="false">
      <c r="N3133" s="0" t="n">
        <f aca="false">SUBTOTAL(9,N29:N2524)</f>
        <v>1591196</v>
      </c>
      <c r="O3133" s="0" t="n">
        <f aca="false">SUBTOTAL(9,O29:O2524)</f>
        <v>1438000</v>
      </c>
      <c r="P3133" s="0" t="n">
        <f aca="false">SUBTOTAL(9,P29:P2524)</f>
        <v>718963.2</v>
      </c>
      <c r="Q3133" s="0" t="n">
        <f aca="false">SUBTOTAL(9,Q29:Q2524)</f>
        <v>0</v>
      </c>
      <c r="R3133" s="0" t="n">
        <f aca="false">SUBTOTAL(9,R29:R2524)</f>
        <v>2840435</v>
      </c>
      <c r="S3133" s="0" t="n">
        <f aca="false">SUBTOTAL(9,S29:S2524)</f>
        <v>253652.2</v>
      </c>
      <c r="T3133" s="0" t="n">
        <f aca="false">SUBTOTAL(9,T29:T2524)</f>
        <v>56919</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5" t="s">
        <v>363</v>
      </c>
      <c r="B3135" s="225"/>
      <c r="C3135" s="226"/>
      <c r="G3135" s="227" t="str">
        <f aca="false">IF($M$1="proiect","DIRECTOR EXECUTIV,","SECRETAR GENERAL AL JUDEŢULUI,")</f>
        <v>SECRETAR GENERAL AL JUDEŢULUI,</v>
      </c>
      <c r="H3135" s="227"/>
      <c r="I3135" s="227"/>
      <c r="J3135" s="227"/>
      <c r="K3135" s="227"/>
      <c r="N3135" s="27"/>
      <c r="O3135" s="27"/>
      <c r="R3135" s="37"/>
    </row>
    <row r="3136" customFormat="false" ht="12.75" hidden="false" customHeight="true" outlineLevel="0" collapsed="false">
      <c r="A3136" s="228" t="s">
        <v>364</v>
      </c>
      <c r="B3136" s="228"/>
      <c r="C3136" s="229"/>
      <c r="G3136" s="230" t="str">
        <f aca="false">IF($M$1="proiect","Hadady Éva Katalin","Crasnai Mihaela Elena Ana")</f>
        <v>Crasnai Mihaela Elena Ana</v>
      </c>
      <c r="H3136" s="230"/>
      <c r="I3136" s="230"/>
      <c r="J3136" s="230"/>
      <c r="K3136" s="230"/>
      <c r="O3136" s="231"/>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2"/>
      <c r="G3138" s="27"/>
      <c r="H3138" s="124"/>
      <c r="I3138" s="0"/>
      <c r="J3138" s="27"/>
      <c r="N3138" s="233"/>
      <c r="O3138" s="4"/>
      <c r="P3138" s="4"/>
      <c r="Q3138" s="4"/>
      <c r="R3138" s="4"/>
    </row>
    <row r="3139" customFormat="false" ht="12.75" hidden="false" customHeight="false" outlineLevel="0" collapsed="false">
      <c r="A3139" s="234" t="s">
        <v>365</v>
      </c>
      <c r="B3139" s="27"/>
      <c r="C3139" s="232"/>
      <c r="G3139" s="230" t="str">
        <f aca="false">IF($M$1="proiect","ŞEF SERVICIU,"," ")</f>
        <v> </v>
      </c>
      <c r="H3139" s="230"/>
      <c r="I3139" s="230"/>
      <c r="J3139" s="230"/>
      <c r="K3139" s="230"/>
      <c r="O3139" s="192"/>
      <c r="P3139" s="192"/>
      <c r="Q3139" s="192"/>
      <c r="R3139" s="192"/>
    </row>
    <row r="3140" customFormat="false" ht="12.75" hidden="false" customHeight="false" outlineLevel="0" collapsed="false">
      <c r="A3140" s="234" t="s">
        <v>366</v>
      </c>
      <c r="B3140" s="8"/>
      <c r="C3140" s="235"/>
      <c r="G3140" s="230" t="str">
        <f aca="false">IF($M$1="proiect","Magdalena Sofia Manţa"," ")</f>
        <v> </v>
      </c>
      <c r="H3140" s="230"/>
      <c r="I3140" s="230"/>
      <c r="J3140" s="230"/>
      <c r="K3140" s="230"/>
      <c r="P3140" s="236"/>
      <c r="Q3140" s="236"/>
    </row>
    <row r="3141" customFormat="false" ht="12.75" hidden="false" customHeight="false" outlineLevel="0" collapsed="false">
      <c r="B3141" s="8"/>
      <c r="C3141" s="235"/>
      <c r="D3141" s="10"/>
      <c r="P3141" s="236"/>
      <c r="Q3141" s="236"/>
    </row>
    <row r="3142" customFormat="false" ht="12.75" hidden="false" customHeight="false" outlineLevel="0" collapsed="false">
      <c r="B3142" s="8"/>
      <c r="C3142" s="235"/>
      <c r="D3142" s="10"/>
    </row>
    <row r="3145" customFormat="false" ht="12.75" hidden="false" customHeight="false" outlineLevel="0" collapsed="false">
      <c r="B3145" s="1" t="s">
        <v>367</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68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577.2</v>
      </c>
      <c r="S3150" s="0" t="n">
        <f aca="false">SUMIF($M$29:$M$2524,$M$3147:$M$3150,S$29:S$2524)</f>
        <v>1013.3</v>
      </c>
      <c r="T3150" s="0" t="n">
        <f aca="false">SUMIF($M$29:$M$2524,$M$3147:$M$3150,T$29:T$2524)</f>
        <v>5079.4</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94</v>
      </c>
      <c r="O3151" s="0" t="n">
        <f aca="false">SUBTOTAL(9,O3147:O3150)</f>
        <v>0</v>
      </c>
      <c r="P3151" s="0" t="n">
        <f aca="false">SUBTOTAL(9,P3147:P3150)</f>
        <v>1748.3</v>
      </c>
      <c r="Q3151" s="0" t="n">
        <f aca="false">SUBTOTAL(9,Q3147:Q3150)</f>
        <v>0</v>
      </c>
      <c r="R3151" s="0" t="n">
        <f aca="false">SUBTOTAL(9,R3147:R3150)</f>
        <v>577.2</v>
      </c>
      <c r="S3151" s="0" t="n">
        <f aca="false">SUBTOTAL(9,S3147:S3150)</f>
        <v>1013.3</v>
      </c>
      <c r="T3151" s="0" t="n">
        <f aca="false">SUBTOTAL(9,T3147:T3150)</f>
        <v>5079.4</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86" zoomScaleNormal="86" zoomScalePageLayoutView="100" workbookViewId="0">
      <pane xSplit="3" ySplit="4" topLeftCell="D2443" activePane="bottomRight" state="frozen"/>
      <selection pane="topLeft" activeCell="A11" activeCellId="0" sqref="A11"/>
      <selection pane="topRight" activeCell="D11" activeCellId="0" sqref="D11"/>
      <selection pane="bottomLeft" activeCell="A2443" activeCellId="0" sqref="A2443"/>
      <selection pane="bottomRight" activeCell="B3029" activeCellId="0" sqref="B302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74</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v>136933.7</v>
      </c>
      <c r="G15" s="62" t="n">
        <f aca="false">SUM(G16,G601,G1258,G1917,G2541)</f>
        <v>610</v>
      </c>
      <c r="H15" s="62" t="n">
        <f aca="false">SUM(H16,H601,H1258,H1917,H2541)</f>
        <v>137543.7</v>
      </c>
      <c r="I15" s="63" t="n">
        <f aca="false">SUM(I16,I601,I1258,I1917,I2541)</f>
        <v>34461.3</v>
      </c>
      <c r="J15" s="63" t="n">
        <f aca="false">SUM(J16,J601,J1258,J1917,J2541)</f>
        <v>0</v>
      </c>
      <c r="K15" s="64" t="n">
        <f aca="false">SUM(K16,K601,K1258,K1917,K2541)</f>
        <v>0</v>
      </c>
      <c r="L15" s="5" t="n">
        <f aca="false">IF(F15+G15&gt;0,H15,F15)</f>
        <v>137543.7</v>
      </c>
      <c r="N15" s="4"/>
    </row>
    <row r="16" s="67" customFormat="true" ht="14.25" hidden="fals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0</v>
      </c>
      <c r="G30" s="83"/>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v>2005.9</v>
      </c>
      <c r="G601" s="63" t="n">
        <f aca="false">SUM(G602,G661,G695,G729,G798,G901,G1013,G1122,G1156,G1190,G1224,G944)</f>
        <v>836.3</v>
      </c>
      <c r="H601" s="62" t="n">
        <f aca="false">SUM(H602,H661,H695,H729,H798,H901,H1013,H1122,H1156,H1190,H1224,H944)</f>
        <v>2842.2</v>
      </c>
      <c r="I601" s="63" t="n">
        <f aca="false">SUM(I602,I661,I695,I729,I798,I901,I1013,I1122,I1156,I1190,I1224,I944)</f>
        <v>860.3</v>
      </c>
      <c r="J601" s="63" t="n">
        <f aca="false">SUM(J602,J661,J695,J729,J798,J901,J1013,J1122,J1156,J1190,J1224,J944)</f>
        <v>0</v>
      </c>
      <c r="K601" s="64" t="n">
        <f aca="false">SUM(K602,K661,K695,K729,K798,K901,K1013,K1122,K1156,K1190,K1224,K944)</f>
        <v>0</v>
      </c>
      <c r="L601" s="5" t="n">
        <f aca="false">IF(F601+G601&gt;0,H601,F601)</f>
        <v>2842.2</v>
      </c>
    </row>
    <row r="602" customFormat="false" ht="12.75" hidden="false" customHeight="false" outlineLevel="0" collapsed="false">
      <c r="A602" s="68"/>
      <c r="B602" s="69" t="s">
        <v>23</v>
      </c>
      <c r="C602" s="70"/>
      <c r="D602" s="71"/>
      <c r="E602" s="71"/>
      <c r="F602" s="72" t="n">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9</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61</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5</v>
      </c>
      <c r="B625" s="117" t="s">
        <v>62</v>
      </c>
      <c r="C625" s="82" t="n">
        <v>710103</v>
      </c>
      <c r="D625" s="118" t="s">
        <v>34</v>
      </c>
      <c r="E625" s="126" t="n">
        <v>7</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7</v>
      </c>
      <c r="B626" s="117" t="s">
        <v>64</v>
      </c>
      <c r="C626" s="82" t="n">
        <v>710103</v>
      </c>
      <c r="D626" s="118" t="s">
        <v>34</v>
      </c>
      <c r="E626" s="126" t="n">
        <v>4</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9</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73</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75</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7</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190</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239</v>
      </c>
      <c r="B632" s="117"/>
      <c r="C632" s="82"/>
      <c r="D632" s="118"/>
      <c r="E632" s="122"/>
      <c r="F632" s="118" t="n">
        <v>0</v>
      </c>
      <c r="G632" s="127"/>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241</v>
      </c>
      <c r="B633" s="81"/>
      <c r="C633" s="82"/>
      <c r="D633" s="118"/>
      <c r="E633" s="122"/>
      <c r="F633" s="77" t="n">
        <v>0</v>
      </c>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9</v>
      </c>
      <c r="B634" s="81"/>
      <c r="C634" s="82"/>
      <c r="D634" s="118"/>
      <c r="E634" s="122"/>
      <c r="F634" s="77" t="n">
        <v>0</v>
      </c>
      <c r="G634" s="77"/>
      <c r="H634" s="77" t="n">
        <f aca="false">SUM(F634,G634)</f>
        <v>0</v>
      </c>
      <c r="I634" s="77"/>
      <c r="J634" s="77"/>
      <c r="K634" s="78"/>
      <c r="L634" s="5" t="n">
        <f aca="false">IF(F634+G634&gt;0,H634,F634)</f>
        <v>0</v>
      </c>
      <c r="N634" s="0"/>
    </row>
    <row r="635" s="124" customFormat="true" ht="12.75" hidden="true" customHeight="false" outlineLevel="0" collapsed="false">
      <c r="A635" s="116" t="s">
        <v>80</v>
      </c>
      <c r="B635" s="81"/>
      <c r="C635" s="82"/>
      <c r="D635" s="118"/>
      <c r="E635" s="122"/>
      <c r="F635" s="77" t="n">
        <v>0</v>
      </c>
      <c r="G635" s="77"/>
      <c r="H635" s="77" t="n">
        <f aca="false">SUM(F635,G635)</f>
        <v>0</v>
      </c>
      <c r="I635" s="77"/>
      <c r="J635" s="77"/>
      <c r="K635" s="78"/>
      <c r="L635" s="5" t="n">
        <f aca="false">IF(F635+G635&gt;0,H635,F635)</f>
        <v>0</v>
      </c>
      <c r="N635" s="0"/>
    </row>
    <row r="636" s="124" customFormat="true" ht="12.75" hidden="true" customHeight="false" outlineLevel="0" collapsed="false">
      <c r="A636" s="116" t="s">
        <v>81</v>
      </c>
      <c r="B636" s="81"/>
      <c r="C636" s="82"/>
      <c r="D636" s="118"/>
      <c r="E636" s="122"/>
      <c r="F636" s="77" t="n">
        <v>0</v>
      </c>
      <c r="G636" s="77"/>
      <c r="H636" s="77" t="n">
        <f aca="false">SUM(F636,G636)</f>
        <v>0</v>
      </c>
      <c r="I636" s="77"/>
      <c r="J636" s="77"/>
      <c r="K636" s="78"/>
      <c r="L636" s="5" t="n">
        <f aca="false">IF(F636+G636&gt;0,H636,F636)</f>
        <v>0</v>
      </c>
      <c r="N636" s="0"/>
    </row>
    <row r="637" s="124" customFormat="true" ht="12.75" hidden="true" customHeight="false" outlineLevel="0" collapsed="false">
      <c r="A637" s="116" t="s">
        <v>82</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8" t="s">
        <v>83</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4</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5</v>
      </c>
      <c r="B651" s="81" t="s">
        <v>86</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7</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8</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9</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90</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false" customHeight="false" outlineLevel="0" collapsed="false">
      <c r="A729" s="68"/>
      <c r="B729" s="69" t="s">
        <v>35</v>
      </c>
      <c r="C729" s="70"/>
      <c r="D729" s="71"/>
      <c r="E729" s="71"/>
      <c r="F729" s="72" t="n">
        <v>0</v>
      </c>
      <c r="G729" s="72" t="n">
        <f aca="false">SUM(G730,G764)</f>
        <v>10</v>
      </c>
      <c r="H729" s="72" t="n">
        <f aca="false">SUM(H730,H764)</f>
        <v>10</v>
      </c>
      <c r="I729" s="72" t="n">
        <f aca="false">SUM(I730,I764)</f>
        <v>0</v>
      </c>
      <c r="J729" s="72" t="n">
        <f aca="false">SUM(J730,J764)</f>
        <v>0</v>
      </c>
      <c r="K729" s="73" t="n">
        <f aca="false">SUM(K730,K764)</f>
        <v>0</v>
      </c>
      <c r="L729" s="5" t="n">
        <f aca="false">IF(F729+G729&gt;0,H729,F729)</f>
        <v>10</v>
      </c>
    </row>
    <row r="730" s="10" customFormat="true" ht="12.75" hidden="false" customHeight="false" outlineLevel="0" collapsed="false">
      <c r="A730" s="93" t="n">
        <v>1</v>
      </c>
      <c r="B730" s="131" t="s">
        <v>91</v>
      </c>
      <c r="C730" s="132"/>
      <c r="D730" s="95"/>
      <c r="E730" s="95"/>
      <c r="F730" s="137" t="n">
        <v>0</v>
      </c>
      <c r="G730" s="137" t="n">
        <f aca="false">SUM(G731,G742,G753)</f>
        <v>10</v>
      </c>
      <c r="H730" s="137" t="n">
        <f aca="false">SUM(H731,H742,H753)</f>
        <v>10</v>
      </c>
      <c r="I730" s="137" t="n">
        <f aca="false">SUM(I731,I742,I753)</f>
        <v>0</v>
      </c>
      <c r="J730" s="137" t="n">
        <f aca="false">SUM(J731,J742,J753)</f>
        <v>0</v>
      </c>
      <c r="K730" s="138" t="n">
        <f aca="false">SUM(K731,K742,K753)</f>
        <v>0</v>
      </c>
      <c r="L730" s="5" t="n">
        <f aca="false">IF(F730+G730&gt;0,H730,F730)</f>
        <v>10</v>
      </c>
      <c r="M730" s="139"/>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false" customHeight="false" outlineLevel="0" collapsed="false">
      <c r="A742" s="74" t="s">
        <v>26</v>
      </c>
      <c r="B742" s="79" t="s">
        <v>25</v>
      </c>
      <c r="C742" s="80"/>
      <c r="D742" s="76"/>
      <c r="E742" s="76"/>
      <c r="F742" s="77" t="n">
        <v>0</v>
      </c>
      <c r="G742" s="77" t="n">
        <f aca="false">SUM(G743,G744,G745,G746,G747,G748,G749,G750,G751,G752)</f>
        <v>10</v>
      </c>
      <c r="H742" s="77" t="n">
        <f aca="false">SUM(H743,H744,H745,H746,H747,H748,H749,H750,H751,H752)</f>
        <v>1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10</v>
      </c>
    </row>
    <row r="743" customFormat="false" ht="12.75" hidden="false" customHeight="false" outlineLevel="0" collapsed="false">
      <c r="A743" s="74" t="s">
        <v>92</v>
      </c>
      <c r="B743" s="81" t="s">
        <v>93</v>
      </c>
      <c r="C743" s="140"/>
      <c r="D743" s="76" t="s">
        <v>34</v>
      </c>
      <c r="E743" s="141" t="n">
        <v>1</v>
      </c>
      <c r="F743" s="77" t="n">
        <v>0</v>
      </c>
      <c r="G743" s="77" t="n">
        <v>10</v>
      </c>
      <c r="H743" s="77" t="n">
        <f aca="false">SUM(F743,G743)</f>
        <v>10</v>
      </c>
      <c r="I743" s="77"/>
      <c r="J743" s="77"/>
      <c r="K743" s="78"/>
      <c r="L743" s="5" t="n">
        <f aca="false">IF(F743+G743&gt;0,H743,F743)</f>
        <v>10</v>
      </c>
    </row>
    <row r="744" customFormat="false" ht="12.75" hidden="true" customHeight="false" outlineLevel="0" collapsed="false">
      <c r="A744" s="74" t="s">
        <v>94</v>
      </c>
      <c r="B744" s="105"/>
      <c r="C744" s="81"/>
      <c r="D744" s="76" t="s">
        <v>34</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5</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6</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7</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8</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6</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9</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100</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101</v>
      </c>
      <c r="C799" s="142"/>
      <c r="D799" s="86"/>
      <c r="E799" s="86"/>
      <c r="F799" s="101" t="n">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2</v>
      </c>
      <c r="B812" s="240" t="s">
        <v>102</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4</v>
      </c>
      <c r="B813" s="240" t="s">
        <v>103</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4</v>
      </c>
      <c r="C867" s="131"/>
      <c r="D867" s="95"/>
      <c r="E867" s="95"/>
      <c r="F867" s="96" t="n">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2</v>
      </c>
      <c r="B880" s="108"/>
      <c r="C880" s="145"/>
      <c r="D880" s="109" t="s">
        <v>34</v>
      </c>
      <c r="E880" s="109"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5</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v>32</v>
      </c>
      <c r="G944" s="72" t="n">
        <f aca="false">SUM(G945,G979)</f>
        <v>600</v>
      </c>
      <c r="H944" s="72" t="n">
        <f aca="false">SUM(H945,H979)</f>
        <v>632</v>
      </c>
      <c r="I944" s="72" t="n">
        <f aca="false">SUM(I945,I979)</f>
        <v>860.3</v>
      </c>
      <c r="J944" s="72" t="n">
        <f aca="false">SUM(J945,J979)</f>
        <v>0</v>
      </c>
      <c r="K944" s="73" t="n">
        <f aca="false">SUM(K945,K979)</f>
        <v>0</v>
      </c>
      <c r="L944" s="5" t="n">
        <f aca="false">IF(F944+G944&gt;0,H944,F944)</f>
        <v>632</v>
      </c>
    </row>
    <row r="945" customFormat="false" ht="12.75" hidden="false" customHeight="false" outlineLevel="0" collapsed="false">
      <c r="A945" s="93" t="n">
        <v>1</v>
      </c>
      <c r="B945" s="131" t="s">
        <v>47</v>
      </c>
      <c r="C945" s="132"/>
      <c r="D945" s="95"/>
      <c r="E945" s="95"/>
      <c r="F945" s="96" t="n">
        <v>32</v>
      </c>
      <c r="G945" s="96" t="n">
        <f aca="false">SUM(G946,G957,G968)</f>
        <v>600</v>
      </c>
      <c r="H945" s="96" t="n">
        <f aca="false">SUM(H946,H957,H968)</f>
        <v>632</v>
      </c>
      <c r="I945" s="96" t="n">
        <f aca="false">SUM(I946,I957,I968)</f>
        <v>860.3</v>
      </c>
      <c r="J945" s="96" t="n">
        <f aca="false">SUM(J946,J957,J968)</f>
        <v>0</v>
      </c>
      <c r="K945" s="97" t="n">
        <f aca="false">SUM(K946,K957,K968)</f>
        <v>0</v>
      </c>
      <c r="L945" s="5" t="n">
        <f aca="false">IF(F945+G945&gt;0,H945,F945)</f>
        <v>6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136"/>
      <c r="E957" s="136"/>
      <c r="F957" s="77" t="n">
        <v>32</v>
      </c>
      <c r="G957" s="77" t="n">
        <f aca="false">SUM(G958,G959,G960,G961,G962,G963,G964,G965,G966,G967)</f>
        <v>600</v>
      </c>
      <c r="H957" s="77" t="n">
        <f aca="false">SUM(H958,H959,H960,H961,H962,H963,H964,H965,H966,H967)</f>
        <v>632</v>
      </c>
      <c r="I957" s="77" t="n">
        <f aca="false">SUM(I958,I959,I960,I961,I962,I963,I964,I965,I966,I967)</f>
        <v>860.3</v>
      </c>
      <c r="J957" s="77" t="n">
        <f aca="false">SUM(J958,J959,J960,J961,J962,J963,J964,J965,J966,J967)</f>
        <v>0</v>
      </c>
      <c r="K957" s="78" t="n">
        <f aca="false">SUM(K958,K959,K960,K961,K962,K963,K964,K965,K966,K967)</f>
        <v>0</v>
      </c>
      <c r="L957" s="5" t="n">
        <f aca="false">IF(F957+G957&gt;0,H957,F957)</f>
        <v>632</v>
      </c>
    </row>
    <row r="958" customFormat="false" ht="12.75" hidden="false" customHeight="false" outlineLevel="0" collapsed="false">
      <c r="A958" s="74" t="s">
        <v>26</v>
      </c>
      <c r="B958" s="81" t="s">
        <v>106</v>
      </c>
      <c r="C958" s="82" t="n">
        <v>710130</v>
      </c>
      <c r="D958" s="136" t="s">
        <v>34</v>
      </c>
      <c r="E958" s="136" t="n">
        <v>3</v>
      </c>
      <c r="F958" s="77" t="n">
        <v>6</v>
      </c>
      <c r="G958" s="77" t="n">
        <v>-6</v>
      </c>
      <c r="H958" s="77" t="n">
        <f aca="false">SUM(F958,G958)</f>
        <v>0</v>
      </c>
      <c r="I958" s="77"/>
      <c r="J958" s="77"/>
      <c r="K958" s="78"/>
      <c r="L958" s="5" t="str">
        <f aca="false">B958</f>
        <v>Licență Office 2019</v>
      </c>
    </row>
    <row r="959" customFormat="false" ht="12.75" hidden="false" customHeight="false" outlineLevel="0" collapsed="false">
      <c r="A959" s="74" t="s">
        <v>29</v>
      </c>
      <c r="B959" s="81" t="s">
        <v>107</v>
      </c>
      <c r="C959" s="82" t="n">
        <v>710103</v>
      </c>
      <c r="D959" s="136" t="s">
        <v>34</v>
      </c>
      <c r="E959" s="136" t="n">
        <v>1</v>
      </c>
      <c r="F959" s="77" t="n">
        <v>6</v>
      </c>
      <c r="G959" s="77" t="n">
        <v>-6</v>
      </c>
      <c r="H959" s="77" t="n">
        <f aca="false">SUM(F959,G959)</f>
        <v>0</v>
      </c>
      <c r="I959" s="77"/>
      <c r="J959" s="77"/>
      <c r="K959" s="78"/>
      <c r="L959" s="5" t="str">
        <f aca="false">B959</f>
        <v>Laptop i5 cu Windows 10 Pro</v>
      </c>
      <c r="N959" s="0" t="n">
        <f aca="false">H959*1000</f>
        <v>0</v>
      </c>
    </row>
    <row r="960" customFormat="false" ht="12.75" hidden="false" customHeight="false" outlineLevel="0" collapsed="false">
      <c r="A960" s="74" t="s">
        <v>57</v>
      </c>
      <c r="B960" s="81" t="s">
        <v>108</v>
      </c>
      <c r="C960" s="82" t="n">
        <v>710130</v>
      </c>
      <c r="D960" s="136" t="s">
        <v>34</v>
      </c>
      <c r="E960" s="136" t="n">
        <v>1</v>
      </c>
      <c r="F960" s="77" t="n">
        <v>10</v>
      </c>
      <c r="G960" s="77" t="n">
        <v>-10</v>
      </c>
      <c r="H960" s="77" t="n">
        <f aca="false">SUM(F960,G960)</f>
        <v>0</v>
      </c>
      <c r="I960" s="77"/>
      <c r="J960" s="77"/>
      <c r="K960" s="78"/>
      <c r="L960" s="5" t="str">
        <f aca="false">B960</f>
        <v>Licența Antivirus (până la 50 calculatoare / 3 ani)</v>
      </c>
      <c r="N960" s="0" t="n">
        <f aca="false">H960*1000</f>
        <v>0</v>
      </c>
    </row>
    <row r="961" customFormat="false" ht="12.75" hidden="false" customHeight="false" outlineLevel="0" collapsed="false">
      <c r="A961" s="74" t="s">
        <v>59</v>
      </c>
      <c r="B961" s="81" t="s">
        <v>109</v>
      </c>
      <c r="C961" s="82" t="n">
        <v>710103</v>
      </c>
      <c r="D961" s="136" t="s">
        <v>34</v>
      </c>
      <c r="E961" s="136" t="n">
        <v>1</v>
      </c>
      <c r="F961" s="77" t="n">
        <v>10</v>
      </c>
      <c r="G961" s="77" t="n">
        <f aca="false">8.1-10</f>
        <v>-1.9</v>
      </c>
      <c r="H961" s="77" t="n">
        <f aca="false">SUM(F961,G961)</f>
        <v>8.1</v>
      </c>
      <c r="I961" s="77"/>
      <c r="J961" s="77"/>
      <c r="K961" s="78"/>
      <c r="L961" s="5" t="n">
        <f aca="false">IF(F961+G961&gt;0,H961,F961)</f>
        <v>8.1</v>
      </c>
      <c r="N961" s="0" t="n">
        <f aca="false">H961*1000</f>
        <v>8100</v>
      </c>
    </row>
    <row r="962" customFormat="false" ht="12.75" hidden="false" customHeight="false" outlineLevel="0" collapsed="false">
      <c r="A962" s="74" t="s">
        <v>61</v>
      </c>
      <c r="B962" s="81" t="s">
        <v>110</v>
      </c>
      <c r="C962" s="81" t="n">
        <v>710101</v>
      </c>
      <c r="D962" s="136" t="s">
        <v>34</v>
      </c>
      <c r="E962" s="136" t="n">
        <v>2</v>
      </c>
      <c r="F962" s="77" t="n">
        <v>0</v>
      </c>
      <c r="G962" s="77" t="n">
        <v>7.2</v>
      </c>
      <c r="H962" s="77" t="n">
        <f aca="false">SUM(F962,G962)</f>
        <v>7.2</v>
      </c>
      <c r="I962" s="77"/>
      <c r="J962" s="77"/>
      <c r="K962" s="78"/>
      <c r="L962" s="5" t="n">
        <f aca="false">IF(F962+G962&gt;0,H962,F962)</f>
        <v>7.2</v>
      </c>
      <c r="N962" s="0" t="n">
        <f aca="false">H962*1000</f>
        <v>7200</v>
      </c>
    </row>
    <row r="963" customFormat="false" ht="12.75" hidden="false" customHeight="false" outlineLevel="0" collapsed="false">
      <c r="A963" s="74" t="s">
        <v>63</v>
      </c>
      <c r="B963" s="81" t="s">
        <v>111</v>
      </c>
      <c r="C963" s="81" t="n">
        <v>710103</v>
      </c>
      <c r="D963" s="136" t="s">
        <v>34</v>
      </c>
      <c r="E963" s="136"/>
      <c r="F963" s="77" t="n">
        <v>0</v>
      </c>
      <c r="G963" s="77" t="n">
        <f aca="false">600+16.7</f>
        <v>616.7</v>
      </c>
      <c r="H963" s="77" t="n">
        <f aca="false">SUM(F963,G963)</f>
        <v>616.7</v>
      </c>
      <c r="I963" s="77" t="n">
        <f aca="false">877-16.7</f>
        <v>860.3</v>
      </c>
      <c r="J963" s="77"/>
      <c r="K963" s="78"/>
      <c r="L963" s="5" t="n">
        <f aca="false">IF(F963+G963&gt;0,H963,F963)</f>
        <v>616.7</v>
      </c>
      <c r="N963" s="0" t="n">
        <f aca="false">H963*1000</f>
        <v>616700</v>
      </c>
    </row>
    <row r="964" customFormat="false" ht="12.75" hidden="true" customHeight="false" outlineLevel="0" collapsed="false">
      <c r="A964" s="74" t="s">
        <v>65</v>
      </c>
      <c r="B964" s="81"/>
      <c r="C964" s="81"/>
      <c r="D964" s="136" t="s">
        <v>34</v>
      </c>
      <c r="E964" s="136"/>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7</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4</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6" t="s">
        <v>115</v>
      </c>
      <c r="C992" s="146"/>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6"/>
      <c r="C993" s="146"/>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v>186.4</v>
      </c>
      <c r="G1013" s="72" t="n">
        <f aca="false">SUM(G1014,G1088)</f>
        <v>226.3</v>
      </c>
      <c r="H1013" s="72" t="n">
        <f aca="false">SUM(H1014,H1088)</f>
        <v>412.7</v>
      </c>
      <c r="I1013" s="72" t="n">
        <f aca="false">SUM(I1014,I1088)</f>
        <v>0</v>
      </c>
      <c r="J1013" s="72" t="n">
        <f aca="false">SUM(J1014,J1088)</f>
        <v>0</v>
      </c>
      <c r="K1013" s="73" t="n">
        <f aca="false">SUM(K1014,K1088)</f>
        <v>0</v>
      </c>
      <c r="L1013" s="5" t="n">
        <f aca="false">IF(F1013+G1013&gt;0,H1013,F1013)</f>
        <v>412.7</v>
      </c>
    </row>
    <row r="1014" customFormat="false" ht="12.75" hidden="false" customHeight="false" outlineLevel="0" collapsed="false">
      <c r="A1014" s="93" t="n">
        <v>1</v>
      </c>
      <c r="B1014" s="131" t="s">
        <v>49</v>
      </c>
      <c r="C1014" s="132"/>
      <c r="D1014" s="95"/>
      <c r="E1014" s="95"/>
      <c r="F1014" s="96" t="n">
        <v>186.4</v>
      </c>
      <c r="G1014" s="96" t="n">
        <f aca="false">SUM(G1015,G1026,G1077)</f>
        <v>226.3</v>
      </c>
      <c r="H1014" s="96" t="n">
        <f aca="false">SUM(H1015,H1026,H1077)</f>
        <v>412.7</v>
      </c>
      <c r="I1014" s="96" t="n">
        <f aca="false">SUM(I1015,I1026,I1077)</f>
        <v>0</v>
      </c>
      <c r="J1014" s="96" t="n">
        <f aca="false">SUM(J1015,J1026,J1077)</f>
        <v>0</v>
      </c>
      <c r="K1014" s="97" t="n">
        <f aca="false">SUM(K1015,K1026,K1077)</f>
        <v>0</v>
      </c>
      <c r="L1014" s="5" t="n">
        <f aca="false">IF(F1014+G1014&gt;0,H1014,F1014)</f>
        <v>412.7</v>
      </c>
      <c r="M1014" s="98"/>
      <c r="N1014" s="99"/>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v>186.4</v>
      </c>
      <c r="G1026" s="110" t="n">
        <f aca="false">SUM(G1027:G1075)</f>
        <v>226.3</v>
      </c>
      <c r="H1026" s="110" t="n">
        <f aca="false">SUM(H1027:H1075)</f>
        <v>412.7</v>
      </c>
      <c r="I1026" s="110" t="n">
        <f aca="false">SUM(I1027:I1075)</f>
        <v>0</v>
      </c>
      <c r="J1026" s="110" t="n">
        <f aca="false">SUM(J1027:J1075)</f>
        <v>0</v>
      </c>
      <c r="K1026" s="111" t="n">
        <f aca="false">SUM(K1027:K1075)</f>
        <v>0</v>
      </c>
      <c r="L1026" s="5" t="n">
        <f aca="false">IF(F1026+G1026&gt;0,H1026,F1026)</f>
        <v>412.7</v>
      </c>
    </row>
    <row r="1027" customFormat="false" ht="38.25" hidden="false" customHeight="false" outlineLevel="0" collapsed="false">
      <c r="A1027" s="147" t="s">
        <v>92</v>
      </c>
      <c r="B1027" s="81" t="s">
        <v>116</v>
      </c>
      <c r="C1027" s="140"/>
      <c r="D1027" s="76" t="s">
        <v>34</v>
      </c>
      <c r="E1027" s="141" t="n">
        <v>1</v>
      </c>
      <c r="F1027" s="77" t="n">
        <v>14</v>
      </c>
      <c r="G1027" s="77"/>
      <c r="H1027" s="148" t="n">
        <f aca="false">SUM(F1027:G1027)</f>
        <v>14</v>
      </c>
      <c r="I1027" s="148"/>
      <c r="J1027" s="148"/>
      <c r="K1027" s="149"/>
      <c r="L1027" s="5" t="n">
        <f aca="false">IF(F1027+G1027&gt;0,H1027,F1027)</f>
        <v>14</v>
      </c>
    </row>
    <row r="1028" customFormat="false" ht="25.5" hidden="false" customHeight="false" outlineLevel="0" collapsed="false">
      <c r="A1028" s="147" t="s">
        <v>94</v>
      </c>
      <c r="B1028" s="81" t="s">
        <v>117</v>
      </c>
      <c r="C1028" s="105"/>
      <c r="D1028" s="76" t="s">
        <v>34</v>
      </c>
      <c r="E1028" s="141" t="n">
        <v>1</v>
      </c>
      <c r="F1028" s="77" t="n">
        <v>13.5</v>
      </c>
      <c r="G1028" s="77"/>
      <c r="H1028" s="148" t="n">
        <f aca="false">SUM(F1028:G1028)</f>
        <v>13.5</v>
      </c>
      <c r="I1028" s="148"/>
      <c r="J1028" s="148"/>
      <c r="K1028" s="149"/>
      <c r="L1028" s="5" t="n">
        <f aca="false">IF(F1028+G1028&gt;0,H1028,F1028)</f>
        <v>13.5</v>
      </c>
      <c r="N1028" s="0" t="s">
        <v>118</v>
      </c>
      <c r="P1028" s="0" t="n">
        <v>27000</v>
      </c>
      <c r="AB1028" s="0" t="n">
        <v>132</v>
      </c>
      <c r="AC1028" s="0" t="n">
        <f aca="false">4*AB1028</f>
        <v>528</v>
      </c>
    </row>
    <row r="1029" customFormat="false" ht="12.75" hidden="false" customHeight="false" outlineLevel="0" collapsed="false">
      <c r="A1029" s="147" t="s">
        <v>119</v>
      </c>
      <c r="B1029" s="81" t="s">
        <v>120</v>
      </c>
      <c r="C1029" s="105"/>
      <c r="D1029" s="76" t="s">
        <v>121</v>
      </c>
      <c r="E1029" s="141" t="n">
        <v>1</v>
      </c>
      <c r="F1029" s="77" t="n">
        <v>17.8</v>
      </c>
      <c r="G1029" s="77"/>
      <c r="H1029" s="148" t="n">
        <f aca="false">SUM(F1029:G1029)</f>
        <v>17.8</v>
      </c>
      <c r="I1029" s="148"/>
      <c r="J1029" s="148"/>
      <c r="K1029" s="149"/>
      <c r="L1029" s="5" t="n">
        <f aca="false">IF(F1029+G1029&gt;0,H1029,F1029)</f>
        <v>17.8</v>
      </c>
      <c r="N1029" s="0" t="s">
        <v>118</v>
      </c>
      <c r="P1029" s="0" t="n">
        <v>90000</v>
      </c>
      <c r="AB1029" s="0" t="n">
        <v>100</v>
      </c>
      <c r="AC1029" s="0" t="n">
        <f aca="false">AB1029*2</f>
        <v>200</v>
      </c>
    </row>
    <row r="1030" customFormat="false" ht="12.75" hidden="false" customHeight="false" outlineLevel="0" collapsed="false">
      <c r="A1030" s="147" t="s">
        <v>122</v>
      </c>
      <c r="B1030" s="81" t="s">
        <v>123</v>
      </c>
      <c r="C1030" s="105"/>
      <c r="D1030" s="76" t="s">
        <v>124</v>
      </c>
      <c r="E1030" s="141" t="n">
        <v>2</v>
      </c>
      <c r="F1030" s="77" t="n">
        <v>5.1</v>
      </c>
      <c r="G1030" s="77"/>
      <c r="H1030" s="148" t="n">
        <f aca="false">SUM(F1030:G1030)</f>
        <v>5.1</v>
      </c>
      <c r="I1030" s="148"/>
      <c r="J1030" s="148"/>
      <c r="K1030" s="149"/>
      <c r="L1030" s="5" t="n">
        <f aca="false">IF(F1030+G1030&gt;0,H1030,F1030)</f>
        <v>5.1</v>
      </c>
    </row>
    <row r="1031" customFormat="false" ht="12.75" hidden="false" customHeight="false" outlineLevel="0" collapsed="false">
      <c r="A1031" s="147" t="s">
        <v>125</v>
      </c>
      <c r="B1031" s="81" t="s">
        <v>126</v>
      </c>
      <c r="C1031" s="105"/>
      <c r="D1031" s="76"/>
      <c r="E1031" s="141" t="n">
        <v>1</v>
      </c>
      <c r="F1031" s="77" t="n">
        <v>110</v>
      </c>
      <c r="G1031" s="77"/>
      <c r="H1031" s="148" t="n">
        <f aca="false">SUM(F1031:G1031)</f>
        <v>110</v>
      </c>
      <c r="I1031" s="148"/>
      <c r="J1031" s="148"/>
      <c r="K1031" s="149"/>
      <c r="L1031" s="5" t="n">
        <f aca="false">IF(F1031+G1031&gt;0,H1031,F1031)</f>
        <v>110</v>
      </c>
      <c r="N1031" s="0" t="s">
        <v>127</v>
      </c>
      <c r="P1031" s="0" t="n">
        <v>180000</v>
      </c>
      <c r="AC1031" s="0" t="n">
        <f aca="false">SUBTOTAL(9,AC1028:AC1029)</f>
        <v>728</v>
      </c>
    </row>
    <row r="1032" customFormat="false" ht="25.5" hidden="false" customHeight="false" outlineLevel="0" collapsed="false">
      <c r="A1032" s="147" t="s">
        <v>128</v>
      </c>
      <c r="B1032" s="81" t="s">
        <v>129</v>
      </c>
      <c r="C1032" s="105"/>
      <c r="D1032" s="76" t="s">
        <v>34</v>
      </c>
      <c r="E1032" s="141" t="n">
        <v>1</v>
      </c>
      <c r="F1032" s="77" t="n">
        <v>26</v>
      </c>
      <c r="G1032" s="77"/>
      <c r="H1032" s="148" t="n">
        <f aca="false">SUM(F1032:G1032)</f>
        <v>26</v>
      </c>
      <c r="I1032" s="148"/>
      <c r="J1032" s="148"/>
      <c r="K1032" s="149"/>
      <c r="L1032" s="5" t="n">
        <f aca="false">IF(F1032+G1032&gt;0,H1032,F1032)</f>
        <v>26</v>
      </c>
      <c r="N1032" s="0" t="s">
        <v>118</v>
      </c>
      <c r="P1032" s="0" t="n">
        <v>112500</v>
      </c>
      <c r="AB1032" s="0" t="n">
        <v>4500</v>
      </c>
    </row>
    <row r="1033" customFormat="false" ht="12.75" hidden="false" customHeight="false" outlineLevel="0" collapsed="false">
      <c r="A1033" s="147" t="s">
        <v>130</v>
      </c>
      <c r="B1033" s="81" t="s">
        <v>131</v>
      </c>
      <c r="C1033" s="105"/>
      <c r="D1033" s="76" t="s">
        <v>132</v>
      </c>
      <c r="E1033" s="141"/>
      <c r="F1033" s="77" t="n">
        <v>0</v>
      </c>
      <c r="G1033" s="77" t="n">
        <v>61</v>
      </c>
      <c r="H1033" s="148" t="n">
        <f aca="false">SUM(F1033:G1033)</f>
        <v>61</v>
      </c>
      <c r="I1033" s="148"/>
      <c r="J1033" s="148"/>
      <c r="K1033" s="149"/>
      <c r="L1033" s="5" t="n">
        <f aca="false">IF(F1033+G1033&gt;0,H1033,F1033)</f>
        <v>61</v>
      </c>
      <c r="N1033" s="0" t="s">
        <v>118</v>
      </c>
      <c r="P1033" s="0" t="n">
        <v>16000</v>
      </c>
      <c r="AB1033" s="0" t="n">
        <v>130</v>
      </c>
    </row>
    <row r="1034" customFormat="false" ht="12.75" hidden="false" customHeight="false" outlineLevel="0" collapsed="false">
      <c r="A1034" s="147" t="s">
        <v>133</v>
      </c>
      <c r="B1034" s="81" t="s">
        <v>134</v>
      </c>
      <c r="C1034" s="105"/>
      <c r="D1034" s="76" t="s">
        <v>34</v>
      </c>
      <c r="E1034" s="141"/>
      <c r="F1034" s="77" t="n">
        <v>0</v>
      </c>
      <c r="G1034" s="77" t="n">
        <v>58</v>
      </c>
      <c r="H1034" s="148" t="n">
        <f aca="false">SUM(F1034:G1034)</f>
        <v>58</v>
      </c>
      <c r="I1034" s="148"/>
      <c r="J1034" s="148"/>
      <c r="K1034" s="149"/>
      <c r="L1034" s="5" t="n">
        <f aca="false">IF(F1034+G1034&gt;0,H1034,F1034)</f>
        <v>58</v>
      </c>
      <c r="N1034" s="0" t="s">
        <v>127</v>
      </c>
      <c r="P1034" s="0" t="n">
        <v>30000</v>
      </c>
      <c r="AB1034" s="0" t="n">
        <f aca="false">AB1032-AB1033-AC1031</f>
        <v>3642</v>
      </c>
    </row>
    <row r="1035" customFormat="false" ht="14.25" hidden="false" customHeight="false" outlineLevel="0" collapsed="false">
      <c r="A1035" s="147" t="s">
        <v>135</v>
      </c>
      <c r="B1035" s="81" t="s">
        <v>136</v>
      </c>
      <c r="C1035" s="81"/>
      <c r="D1035" s="76" t="s">
        <v>34</v>
      </c>
      <c r="E1035" s="141"/>
      <c r="F1035" s="77" t="n">
        <v>0</v>
      </c>
      <c r="G1035" s="77" t="n">
        <v>85</v>
      </c>
      <c r="H1035" s="148" t="n">
        <f aca="false">SUM(F1035:G1035)</f>
        <v>85</v>
      </c>
      <c r="I1035" s="148"/>
      <c r="J1035" s="148"/>
      <c r="K1035" s="149"/>
      <c r="L1035" s="5" t="n">
        <f aca="false">IF(F1035+G1035&gt;0,H1035,F1035)</f>
        <v>85</v>
      </c>
      <c r="P1035" s="0" t="n">
        <v>150000</v>
      </c>
      <c r="AB1035" s="67" t="n">
        <v>3800</v>
      </c>
    </row>
    <row r="1036" customFormat="false" ht="12.75" hidden="false" customHeight="false" outlineLevel="0" collapsed="false">
      <c r="A1036" s="147" t="s">
        <v>137</v>
      </c>
      <c r="B1036" s="81" t="s">
        <v>138</v>
      </c>
      <c r="C1036" s="81"/>
      <c r="D1036" s="76" t="s">
        <v>34</v>
      </c>
      <c r="E1036" s="76"/>
      <c r="F1036" s="77" t="n">
        <v>0</v>
      </c>
      <c r="G1036" s="77" t="n">
        <v>22.3</v>
      </c>
      <c r="H1036" s="148" t="n">
        <f aca="false">SUM(F1036:G1036)</f>
        <v>22.3</v>
      </c>
      <c r="I1036" s="148"/>
      <c r="J1036" s="148"/>
      <c r="K1036" s="149"/>
      <c r="L1036" s="5" t="n">
        <f aca="false">IF(F1036+G1036&gt;0,H1036,F1036)</f>
        <v>22.3</v>
      </c>
      <c r="P1036" s="0" t="n">
        <v>15000</v>
      </c>
      <c r="AB1036" s="0" t="n">
        <f aca="false">AB1035-AB1034</f>
        <v>158</v>
      </c>
    </row>
    <row r="1037" customFormat="false" ht="12.75" hidden="true" customHeight="false" outlineLevel="0" collapsed="false">
      <c r="A1037" s="147" t="s">
        <v>139</v>
      </c>
      <c r="B1037" s="81"/>
      <c r="C1037" s="81"/>
      <c r="D1037" s="76" t="s">
        <v>34</v>
      </c>
      <c r="E1037" s="76"/>
      <c r="F1037" s="77" t="n">
        <v>0</v>
      </c>
      <c r="G1037" s="77"/>
      <c r="H1037" s="148" t="n">
        <f aca="false">SUM(F1037:G1037)</f>
        <v>0</v>
      </c>
      <c r="I1037" s="148"/>
      <c r="J1037" s="148"/>
      <c r="K1037" s="149"/>
      <c r="L1037" s="5" t="n">
        <f aca="false">IF(F1037+G1037&gt;0,H1037,F1037)</f>
        <v>0</v>
      </c>
      <c r="P1037" s="0" t="n">
        <v>3200</v>
      </c>
    </row>
    <row r="1038" customFormat="false" ht="12.75" hidden="true" customHeight="false" outlineLevel="0" collapsed="false">
      <c r="A1038" s="147" t="s">
        <v>141</v>
      </c>
      <c r="B1038" s="81"/>
      <c r="C1038" s="81"/>
      <c r="D1038" s="76" t="s">
        <v>34</v>
      </c>
      <c r="E1038" s="76"/>
      <c r="F1038" s="77" t="n">
        <v>0</v>
      </c>
      <c r="G1038" s="77"/>
      <c r="H1038" s="148" t="n">
        <f aca="false">SUM(F1038:G1038)</f>
        <v>0</v>
      </c>
      <c r="I1038" s="148"/>
      <c r="J1038" s="148"/>
      <c r="K1038" s="149"/>
      <c r="L1038" s="5" t="n">
        <f aca="false">IF(F1038+G1038&gt;0,H1038,F1038)</f>
        <v>0</v>
      </c>
      <c r="P1038" s="0" t="n">
        <v>2900</v>
      </c>
    </row>
    <row r="1039" customFormat="false" ht="12.75" hidden="true" customHeight="false" outlineLevel="0" collapsed="false">
      <c r="A1039" s="147" t="s">
        <v>143</v>
      </c>
      <c r="B1039" s="81"/>
      <c r="C1039" s="81"/>
      <c r="D1039" s="76" t="s">
        <v>34</v>
      </c>
      <c r="E1039" s="76"/>
      <c r="F1039" s="77" t="n">
        <v>0</v>
      </c>
      <c r="G1039" s="77"/>
      <c r="H1039" s="148" t="n">
        <f aca="false">SUM(F1039:G1039)</f>
        <v>0</v>
      </c>
      <c r="I1039" s="148"/>
      <c r="J1039" s="148"/>
      <c r="K1039" s="149"/>
      <c r="L1039" s="5" t="n">
        <f aca="false">B1039</f>
        <v>0</v>
      </c>
      <c r="P1039" s="0" t="n">
        <v>15700</v>
      </c>
    </row>
    <row r="1040" customFormat="false" ht="12.75" hidden="true" customHeight="false" outlineLevel="0" collapsed="false">
      <c r="A1040" s="147" t="s">
        <v>145</v>
      </c>
      <c r="B1040" s="81"/>
      <c r="C1040" s="81"/>
      <c r="D1040" s="76" t="s">
        <v>34</v>
      </c>
      <c r="E1040" s="76"/>
      <c r="F1040" s="77" t="n">
        <v>0</v>
      </c>
      <c r="G1040" s="77"/>
      <c r="H1040" s="148" t="n">
        <f aca="false">SUM(F1040:G1040)</f>
        <v>0</v>
      </c>
      <c r="I1040" s="148"/>
      <c r="J1040" s="148"/>
      <c r="K1040" s="149"/>
      <c r="L1040" s="5" t="n">
        <f aca="false">IF(F1040+G1040&gt;0,H1040,F1040)</f>
        <v>0</v>
      </c>
      <c r="P1040" s="0" t="n">
        <v>17100</v>
      </c>
    </row>
    <row r="1041" customFormat="false" ht="12.75" hidden="true" customHeight="false" outlineLevel="0" collapsed="false">
      <c r="A1041" s="147" t="s">
        <v>147</v>
      </c>
      <c r="B1041" s="81"/>
      <c r="C1041" s="81"/>
      <c r="D1041" s="76" t="s">
        <v>121</v>
      </c>
      <c r="E1041" s="76"/>
      <c r="F1041" s="77" t="n">
        <v>0</v>
      </c>
      <c r="G1041" s="77"/>
      <c r="H1041" s="148" t="n">
        <f aca="false">SUM(F1041:G1041)</f>
        <v>0</v>
      </c>
      <c r="I1041" s="148"/>
      <c r="J1041" s="148"/>
      <c r="K1041" s="149"/>
      <c r="L1041" s="5" t="n">
        <f aca="false">IF(F1041+G1041&gt;0,H1041,F1041)</f>
        <v>0</v>
      </c>
      <c r="P1041" s="0" t="n">
        <v>2800</v>
      </c>
    </row>
    <row r="1042" customFormat="false" ht="12.75" hidden="true" customHeight="false" outlineLevel="0" collapsed="false">
      <c r="A1042" s="147" t="s">
        <v>148</v>
      </c>
      <c r="B1042" s="81"/>
      <c r="C1042" s="81"/>
      <c r="D1042" s="76" t="s">
        <v>34</v>
      </c>
      <c r="E1042" s="76"/>
      <c r="F1042" s="77" t="n">
        <v>0</v>
      </c>
      <c r="G1042" s="77"/>
      <c r="H1042" s="148" t="n">
        <f aca="false">SUM(F1042:G1042)</f>
        <v>0</v>
      </c>
      <c r="I1042" s="148"/>
      <c r="J1042" s="148"/>
      <c r="K1042" s="149"/>
      <c r="L1042" s="5" t="n">
        <f aca="false">IF(F1042+G1042&gt;0,H1042,F1042)</f>
        <v>0</v>
      </c>
      <c r="P1042" s="0" t="n">
        <v>2500</v>
      </c>
    </row>
    <row r="1043" customFormat="false" ht="12.75" hidden="true" customHeight="false" outlineLevel="0" collapsed="false">
      <c r="A1043" s="147" t="s">
        <v>149</v>
      </c>
      <c r="B1043" s="81"/>
      <c r="C1043" s="81"/>
      <c r="D1043" s="76" t="s">
        <v>150</v>
      </c>
      <c r="E1043" s="76"/>
      <c r="F1043" s="77" t="n">
        <v>0</v>
      </c>
      <c r="G1043" s="77"/>
      <c r="H1043" s="148" t="n">
        <f aca="false">SUM(F1043:G1043)</f>
        <v>0</v>
      </c>
      <c r="I1043" s="148"/>
      <c r="J1043" s="148"/>
      <c r="K1043" s="149"/>
      <c r="L1043" s="5" t="n">
        <f aca="false">IF(F1043+G1043&gt;0,H1043,F1043)</f>
        <v>0</v>
      </c>
      <c r="P1043" s="0" t="n">
        <v>3200</v>
      </c>
    </row>
    <row r="1044" customFormat="false" ht="12.75" hidden="true" customHeight="false" outlineLevel="0" collapsed="false">
      <c r="A1044" s="147" t="s">
        <v>151</v>
      </c>
      <c r="B1044" s="81"/>
      <c r="C1044" s="81"/>
      <c r="D1044" s="76" t="s">
        <v>34</v>
      </c>
      <c r="E1044" s="76"/>
      <c r="F1044" s="77" t="n">
        <v>0</v>
      </c>
      <c r="G1044" s="77"/>
      <c r="H1044" s="148" t="n">
        <f aca="false">SUM(F1044:G1044)</f>
        <v>0</v>
      </c>
      <c r="I1044" s="148"/>
      <c r="J1044" s="148"/>
      <c r="K1044" s="149"/>
      <c r="L1044" s="5" t="n">
        <f aca="false">IF(F1044+G1044&gt;0,H1044,F1044)</f>
        <v>0</v>
      </c>
      <c r="P1044" s="0" t="n">
        <v>5800</v>
      </c>
    </row>
    <row r="1045" customFormat="false" ht="12.75" hidden="true" customHeight="false" outlineLevel="0" collapsed="false">
      <c r="A1045" s="147" t="s">
        <v>152</v>
      </c>
      <c r="B1045" s="81"/>
      <c r="C1045" s="81"/>
      <c r="D1045" s="76" t="s">
        <v>34</v>
      </c>
      <c r="E1045" s="76"/>
      <c r="F1045" s="77" t="n">
        <v>0</v>
      </c>
      <c r="G1045" s="77"/>
      <c r="H1045" s="148" t="n">
        <f aca="false">SUM(F1045:G1045)</f>
        <v>0</v>
      </c>
      <c r="I1045" s="148"/>
      <c r="J1045" s="148"/>
      <c r="K1045" s="149"/>
      <c r="L1045" s="5" t="n">
        <f aca="false">IF(F1045+G1045&gt;0,H1045,F1045)</f>
        <v>0</v>
      </c>
      <c r="P1045" s="0" t="n">
        <v>3700</v>
      </c>
    </row>
    <row r="1046" customFormat="false" ht="12.75" hidden="true" customHeight="false" outlineLevel="0" collapsed="false">
      <c r="A1046" s="147" t="s">
        <v>153</v>
      </c>
      <c r="B1046" s="81"/>
      <c r="C1046" s="81"/>
      <c r="D1046" s="76" t="s">
        <v>34</v>
      </c>
      <c r="E1046" s="76"/>
      <c r="F1046" s="77" t="n">
        <v>0</v>
      </c>
      <c r="G1046" s="77"/>
      <c r="H1046" s="148" t="n">
        <f aca="false">SUM(F1046:G1046)</f>
        <v>0</v>
      </c>
      <c r="I1046" s="148"/>
      <c r="J1046" s="148"/>
      <c r="K1046" s="149"/>
      <c r="L1046" s="5" t="n">
        <f aca="false">IF(F1046+G1046&gt;0,H1046,F1046)</f>
        <v>0</v>
      </c>
      <c r="P1046" s="0" t="n">
        <v>2500</v>
      </c>
    </row>
    <row r="1047" customFormat="false" ht="12.75" hidden="true" customHeight="false" outlineLevel="0" collapsed="false">
      <c r="A1047" s="147" t="s">
        <v>154</v>
      </c>
      <c r="B1047" s="81"/>
      <c r="C1047" s="81"/>
      <c r="D1047" s="76" t="s">
        <v>34</v>
      </c>
      <c r="E1047" s="76"/>
      <c r="F1047" s="77" t="n">
        <v>0</v>
      </c>
      <c r="G1047" s="77"/>
      <c r="H1047" s="148" t="n">
        <f aca="false">SUM(F1047:G1047)</f>
        <v>0</v>
      </c>
      <c r="I1047" s="148"/>
      <c r="J1047" s="148"/>
      <c r="K1047" s="149"/>
      <c r="L1047" s="5" t="n">
        <f aca="false">IF(F1047+G1047&gt;0,H1047,F1047)</f>
        <v>0</v>
      </c>
    </row>
    <row r="1048" customFormat="false" ht="12.75" hidden="true" customHeight="false" outlineLevel="0" collapsed="false">
      <c r="A1048" s="147" t="s">
        <v>155</v>
      </c>
      <c r="B1048" s="81"/>
      <c r="C1048" s="81"/>
      <c r="D1048" s="76" t="s">
        <v>34</v>
      </c>
      <c r="E1048" s="76"/>
      <c r="F1048" s="77" t="n">
        <v>0</v>
      </c>
      <c r="G1048" s="77"/>
      <c r="H1048" s="148" t="n">
        <f aca="false">SUM(F1048:G1048)</f>
        <v>0</v>
      </c>
      <c r="I1048" s="148"/>
      <c r="J1048" s="148"/>
      <c r="K1048" s="149"/>
      <c r="L1048" s="5" t="n">
        <f aca="false">IF(F1048+G1048&gt;0,H1048,F1048)</f>
        <v>0</v>
      </c>
    </row>
    <row r="1049" customFormat="false" ht="12.75" hidden="true" customHeight="false" outlineLevel="0" collapsed="false">
      <c r="A1049" s="147" t="s">
        <v>156</v>
      </c>
      <c r="B1049" s="81"/>
      <c r="C1049" s="81"/>
      <c r="D1049" s="76" t="s">
        <v>34</v>
      </c>
      <c r="E1049" s="76"/>
      <c r="F1049" s="77" t="n">
        <v>0</v>
      </c>
      <c r="G1049" s="77"/>
      <c r="H1049" s="148" t="n">
        <f aca="false">SUM(F1049:G1049)</f>
        <v>0</v>
      </c>
      <c r="I1049" s="148"/>
      <c r="J1049" s="148"/>
      <c r="K1049" s="149"/>
      <c r="L1049" s="5" t="n">
        <f aca="false">IF(F1049+G1049&gt;0,H1049,F1049)</f>
        <v>0</v>
      </c>
    </row>
    <row r="1050" customFormat="false" ht="12.75" hidden="true" customHeight="false" outlineLevel="0" collapsed="false">
      <c r="A1050" s="147" t="s">
        <v>157</v>
      </c>
      <c r="B1050" s="105"/>
      <c r="C1050" s="105"/>
      <c r="D1050" s="76" t="s">
        <v>34</v>
      </c>
      <c r="E1050" s="76"/>
      <c r="F1050" s="77" t="n">
        <v>0</v>
      </c>
      <c r="G1050" s="77"/>
      <c r="H1050" s="148" t="n">
        <f aca="false">SUM(F1050:G1050)</f>
        <v>0</v>
      </c>
      <c r="I1050" s="148"/>
      <c r="J1050" s="148"/>
      <c r="K1050" s="149"/>
      <c r="L1050" s="5" t="n">
        <f aca="false">IF(F1050+G1050&gt;0,H1050,F1050)</f>
        <v>0</v>
      </c>
    </row>
    <row r="1051" customFormat="false" ht="12.75" hidden="true" customHeight="false" outlineLevel="0" collapsed="false">
      <c r="A1051" s="147" t="s">
        <v>158</v>
      </c>
      <c r="B1051" s="105"/>
      <c r="C1051" s="105"/>
      <c r="D1051" s="76" t="s">
        <v>34</v>
      </c>
      <c r="E1051" s="76"/>
      <c r="F1051" s="77" t="n">
        <v>0</v>
      </c>
      <c r="G1051" s="77"/>
      <c r="H1051" s="148" t="n">
        <f aca="false">SUM(F1051:G1051)</f>
        <v>0</v>
      </c>
      <c r="I1051" s="148"/>
      <c r="J1051" s="148"/>
      <c r="K1051" s="149"/>
      <c r="L1051" s="5" t="n">
        <f aca="false">IF(F1051+G1051&gt;0,H1051,F1051)</f>
        <v>0</v>
      </c>
    </row>
    <row r="1052" customFormat="false" ht="12.75" hidden="true" customHeight="false" outlineLevel="0" collapsed="false">
      <c r="A1052" s="147" t="s">
        <v>159</v>
      </c>
      <c r="B1052" s="105"/>
      <c r="C1052" s="105"/>
      <c r="D1052" s="76" t="s">
        <v>34</v>
      </c>
      <c r="E1052" s="76"/>
      <c r="F1052" s="77" t="n">
        <v>0</v>
      </c>
      <c r="G1052" s="77"/>
      <c r="H1052" s="148" t="n">
        <f aca="false">SUM(F1052:G1052)</f>
        <v>0</v>
      </c>
      <c r="I1052" s="148"/>
      <c r="J1052" s="148"/>
      <c r="K1052" s="149"/>
      <c r="L1052" s="5" t="n">
        <f aca="false">IF(F1052+G1052&gt;0,H1052,F1052)</f>
        <v>0</v>
      </c>
    </row>
    <row r="1053" customFormat="false" ht="12.75" hidden="true" customHeight="false" outlineLevel="0" collapsed="false">
      <c r="A1053" s="147" t="s">
        <v>160</v>
      </c>
      <c r="B1053" s="105"/>
      <c r="C1053" s="105"/>
      <c r="D1053" s="76" t="s">
        <v>34</v>
      </c>
      <c r="E1053" s="76"/>
      <c r="F1053" s="77" t="n">
        <v>0</v>
      </c>
      <c r="G1053" s="77"/>
      <c r="H1053" s="148" t="n">
        <f aca="false">SUM(F1053:G1053)</f>
        <v>0</v>
      </c>
      <c r="I1053" s="148"/>
      <c r="J1053" s="148"/>
      <c r="K1053" s="149"/>
      <c r="L1053" s="5" t="n">
        <f aca="false">IF(F1053+G1053&gt;0,H1053,F1053)</f>
        <v>0</v>
      </c>
    </row>
    <row r="1054" customFormat="false" ht="12.75" hidden="true" customHeight="false" outlineLevel="0" collapsed="false">
      <c r="A1054" s="147" t="s">
        <v>161</v>
      </c>
      <c r="B1054" s="105"/>
      <c r="C1054" s="105"/>
      <c r="D1054" s="76" t="s">
        <v>34</v>
      </c>
      <c r="E1054" s="76"/>
      <c r="F1054" s="77" t="n">
        <v>0</v>
      </c>
      <c r="G1054" s="77"/>
      <c r="H1054" s="148" t="n">
        <f aca="false">SUM(F1054:G1054)</f>
        <v>0</v>
      </c>
      <c r="I1054" s="148"/>
      <c r="J1054" s="148"/>
      <c r="K1054" s="149"/>
      <c r="L1054" s="5" t="n">
        <f aca="false">IF(F1054+G1054&gt;0,H1054,F1054)</f>
        <v>0</v>
      </c>
    </row>
    <row r="1055" customFormat="false" ht="12.75" hidden="true" customHeight="false" outlineLevel="0" collapsed="false">
      <c r="A1055" s="147" t="s">
        <v>162</v>
      </c>
      <c r="B1055" s="105"/>
      <c r="C1055" s="105"/>
      <c r="D1055" s="76" t="s">
        <v>34</v>
      </c>
      <c r="E1055" s="76"/>
      <c r="F1055" s="77" t="n">
        <v>0</v>
      </c>
      <c r="G1055" s="77"/>
      <c r="H1055" s="148" t="n">
        <f aca="false">SUM(F1055:G1055)</f>
        <v>0</v>
      </c>
      <c r="I1055" s="148"/>
      <c r="J1055" s="148"/>
      <c r="K1055" s="149"/>
      <c r="L1055" s="5" t="n">
        <f aca="false">IF(F1055+G1055&gt;0,H1055,F1055)</f>
        <v>0</v>
      </c>
    </row>
    <row r="1056" customFormat="false" ht="12.75" hidden="true" customHeight="false" outlineLevel="0" collapsed="false">
      <c r="A1056" s="147" t="s">
        <v>163</v>
      </c>
      <c r="B1056" s="105"/>
      <c r="C1056" s="105"/>
      <c r="D1056" s="76" t="s">
        <v>34</v>
      </c>
      <c r="E1056" s="76"/>
      <c r="F1056" s="77" t="n">
        <v>0</v>
      </c>
      <c r="G1056" s="77"/>
      <c r="H1056" s="148" t="n">
        <f aca="false">SUM(F1056:G1056)</f>
        <v>0</v>
      </c>
      <c r="I1056" s="148"/>
      <c r="J1056" s="148"/>
      <c r="K1056" s="149"/>
      <c r="L1056" s="5" t="n">
        <f aca="false">IF(F1056+G1056&gt;0,H1056,F1056)</f>
        <v>0</v>
      </c>
    </row>
    <row r="1057" customFormat="false" ht="12.75" hidden="true" customHeight="false" outlineLevel="0" collapsed="false">
      <c r="A1057" s="147" t="s">
        <v>164</v>
      </c>
      <c r="B1057" s="105"/>
      <c r="C1057" s="105"/>
      <c r="D1057" s="76" t="s">
        <v>34</v>
      </c>
      <c r="E1057" s="76"/>
      <c r="F1057" s="77" t="n">
        <v>0</v>
      </c>
      <c r="G1057" s="77"/>
      <c r="H1057" s="148" t="n">
        <f aca="false">SUM(F1057:G1057)</f>
        <v>0</v>
      </c>
      <c r="I1057" s="148"/>
      <c r="J1057" s="148"/>
      <c r="K1057" s="149"/>
      <c r="L1057" s="5" t="n">
        <f aca="false">IF(F1057+G1057&gt;0,H1057,F1057)</f>
        <v>0</v>
      </c>
    </row>
    <row r="1058" customFormat="false" ht="12.75" hidden="true" customHeight="false" outlineLevel="0" collapsed="false">
      <c r="A1058" s="147" t="s">
        <v>165</v>
      </c>
      <c r="B1058" s="105"/>
      <c r="C1058" s="105"/>
      <c r="D1058" s="76" t="s">
        <v>34</v>
      </c>
      <c r="E1058" s="76"/>
      <c r="F1058" s="77" t="n">
        <v>0</v>
      </c>
      <c r="G1058" s="77"/>
      <c r="H1058" s="148" t="n">
        <f aca="false">SUM(F1058:G1058)</f>
        <v>0</v>
      </c>
      <c r="I1058" s="148"/>
      <c r="J1058" s="148"/>
      <c r="K1058" s="149"/>
      <c r="L1058" s="5" t="n">
        <f aca="false">IF(F1058+G1058&gt;0,H1058,F1058)</f>
        <v>0</v>
      </c>
    </row>
    <row r="1059" customFormat="false" ht="12.75" hidden="true" customHeight="false" outlineLevel="0" collapsed="false">
      <c r="A1059" s="147" t="s">
        <v>166</v>
      </c>
      <c r="B1059" s="105"/>
      <c r="C1059" s="105"/>
      <c r="D1059" s="76" t="s">
        <v>34</v>
      </c>
      <c r="E1059" s="76"/>
      <c r="F1059" s="77" t="n">
        <v>0</v>
      </c>
      <c r="G1059" s="77"/>
      <c r="H1059" s="148" t="n">
        <f aca="false">SUM(F1059:G1059)</f>
        <v>0</v>
      </c>
      <c r="I1059" s="148"/>
      <c r="J1059" s="148"/>
      <c r="K1059" s="149"/>
      <c r="L1059" s="5" t="n">
        <f aca="false">IF(F1059+G1059&gt;0,H1059,F1059)</f>
        <v>0</v>
      </c>
    </row>
    <row r="1060" customFormat="false" ht="12.75" hidden="true" customHeight="false" outlineLevel="0" collapsed="false">
      <c r="A1060" s="147" t="s">
        <v>167</v>
      </c>
      <c r="B1060" s="105"/>
      <c r="C1060" s="105"/>
      <c r="D1060" s="76" t="s">
        <v>34</v>
      </c>
      <c r="E1060" s="76"/>
      <c r="F1060" s="77" t="n">
        <v>0</v>
      </c>
      <c r="G1060" s="77"/>
      <c r="H1060" s="148" t="n">
        <f aca="false">SUM(F1060:G1060)</f>
        <v>0</v>
      </c>
      <c r="I1060" s="148"/>
      <c r="J1060" s="148"/>
      <c r="K1060" s="149"/>
      <c r="L1060" s="5" t="n">
        <f aca="false">IF(F1060+G1060&gt;0,H1060,F1060)</f>
        <v>0</v>
      </c>
    </row>
    <row r="1061" customFormat="false" ht="12.75" hidden="true" customHeight="false" outlineLevel="0" collapsed="false">
      <c r="A1061" s="147" t="s">
        <v>168</v>
      </c>
      <c r="B1061" s="105"/>
      <c r="C1061" s="105"/>
      <c r="D1061" s="76" t="s">
        <v>34</v>
      </c>
      <c r="E1061" s="76"/>
      <c r="F1061" s="77" t="n">
        <v>0</v>
      </c>
      <c r="G1061" s="77"/>
      <c r="H1061" s="148" t="n">
        <f aca="false">SUM(F1061:G1061)</f>
        <v>0</v>
      </c>
      <c r="I1061" s="148"/>
      <c r="J1061" s="148"/>
      <c r="K1061" s="149"/>
      <c r="L1061" s="5" t="n">
        <f aca="false">IF(F1061+G1061&gt;0,H1061,F1061)</f>
        <v>0</v>
      </c>
    </row>
    <row r="1062" customFormat="false" ht="12.75" hidden="true" customHeight="false" outlineLevel="0" collapsed="false">
      <c r="A1062" s="147" t="s">
        <v>169</v>
      </c>
      <c r="B1062" s="105"/>
      <c r="C1062" s="105"/>
      <c r="D1062" s="76" t="s">
        <v>34</v>
      </c>
      <c r="E1062" s="76"/>
      <c r="F1062" s="77" t="n">
        <v>0</v>
      </c>
      <c r="G1062" s="77"/>
      <c r="H1062" s="148" t="n">
        <f aca="false">SUM(F1062:G1062)</f>
        <v>0</v>
      </c>
      <c r="I1062" s="148"/>
      <c r="J1062" s="148"/>
      <c r="K1062" s="149"/>
      <c r="L1062" s="5" t="n">
        <f aca="false">IF(F1062+G1062&gt;0,H1062,F1062)</f>
        <v>0</v>
      </c>
    </row>
    <row r="1063" customFormat="false" ht="12.75" hidden="true" customHeight="false" outlineLevel="0" collapsed="false">
      <c r="A1063" s="147" t="s">
        <v>170</v>
      </c>
      <c r="B1063" s="105"/>
      <c r="C1063" s="105"/>
      <c r="D1063" s="76" t="s">
        <v>34</v>
      </c>
      <c r="E1063" s="76"/>
      <c r="F1063" s="77" t="n">
        <v>0</v>
      </c>
      <c r="G1063" s="77"/>
      <c r="H1063" s="148" t="n">
        <f aca="false">SUM(F1063:G1063)</f>
        <v>0</v>
      </c>
      <c r="I1063" s="148"/>
      <c r="J1063" s="148"/>
      <c r="K1063" s="149"/>
      <c r="L1063" s="5" t="n">
        <f aca="false">IF(F1063+G1063&gt;0,H1063,F1063)</f>
        <v>0</v>
      </c>
    </row>
    <row r="1064" customFormat="false" ht="12.75" hidden="true" customHeight="false" outlineLevel="0" collapsed="false">
      <c r="A1064" s="147" t="s">
        <v>171</v>
      </c>
      <c r="B1064" s="105"/>
      <c r="C1064" s="105"/>
      <c r="D1064" s="76" t="s">
        <v>34</v>
      </c>
      <c r="E1064" s="76"/>
      <c r="F1064" s="77" t="n">
        <v>0</v>
      </c>
      <c r="G1064" s="77"/>
      <c r="H1064" s="148" t="n">
        <f aca="false">SUM(F1064:G1064)</f>
        <v>0</v>
      </c>
      <c r="I1064" s="148"/>
      <c r="J1064" s="148"/>
      <c r="K1064" s="149"/>
      <c r="L1064" s="5" t="n">
        <f aca="false">IF(F1064+G1064&gt;0,H1064,F1064)</f>
        <v>0</v>
      </c>
    </row>
    <row r="1065" customFormat="false" ht="12.75" hidden="true" customHeight="false" outlineLevel="0" collapsed="false">
      <c r="A1065" s="147" t="s">
        <v>172</v>
      </c>
      <c r="B1065" s="105"/>
      <c r="C1065" s="105"/>
      <c r="D1065" s="76" t="s">
        <v>34</v>
      </c>
      <c r="E1065" s="76"/>
      <c r="F1065" s="77" t="n">
        <v>0</v>
      </c>
      <c r="G1065" s="77"/>
      <c r="H1065" s="148" t="n">
        <f aca="false">SUM(F1065:G1065)</f>
        <v>0</v>
      </c>
      <c r="I1065" s="148"/>
      <c r="J1065" s="148"/>
      <c r="K1065" s="149"/>
      <c r="L1065" s="5" t="n">
        <f aca="false">IF(F1065+G1065&gt;0,H1065,F1065)</f>
        <v>0</v>
      </c>
    </row>
    <row r="1066" customFormat="false" ht="12.75" hidden="true" customHeight="false" outlineLevel="0" collapsed="false">
      <c r="A1066" s="147" t="s">
        <v>173</v>
      </c>
      <c r="B1066" s="105"/>
      <c r="C1066" s="105"/>
      <c r="D1066" s="76" t="s">
        <v>34</v>
      </c>
      <c r="E1066" s="76"/>
      <c r="F1066" s="77" t="n">
        <v>0</v>
      </c>
      <c r="G1066" s="77"/>
      <c r="H1066" s="148" t="n">
        <f aca="false">SUM(F1066:G1066)</f>
        <v>0</v>
      </c>
      <c r="I1066" s="148"/>
      <c r="J1066" s="148"/>
      <c r="K1066" s="149"/>
      <c r="L1066" s="5" t="n">
        <f aca="false">IF(F1066+G1066&gt;0,H1066,F1066)</f>
        <v>0</v>
      </c>
    </row>
    <row r="1067" customFormat="false" ht="12.75" hidden="true" customHeight="false" outlineLevel="0" collapsed="false">
      <c r="A1067" s="147" t="s">
        <v>174</v>
      </c>
      <c r="B1067" s="105"/>
      <c r="C1067" s="105"/>
      <c r="D1067" s="76" t="s">
        <v>34</v>
      </c>
      <c r="E1067" s="76"/>
      <c r="F1067" s="77" t="n">
        <v>0</v>
      </c>
      <c r="G1067" s="77"/>
      <c r="H1067" s="148" t="n">
        <f aca="false">SUM(F1067:G1067)</f>
        <v>0</v>
      </c>
      <c r="I1067" s="148"/>
      <c r="J1067" s="148"/>
      <c r="K1067" s="149"/>
      <c r="L1067" s="5" t="n">
        <f aca="false">IF(F1067+G1067&gt;0,H1067,F1067)</f>
        <v>0</v>
      </c>
    </row>
    <row r="1068" customFormat="false" ht="12.75" hidden="true" customHeight="false" outlineLevel="0" collapsed="false">
      <c r="A1068" s="147" t="s">
        <v>175</v>
      </c>
      <c r="B1068" s="105"/>
      <c r="C1068" s="105"/>
      <c r="D1068" s="76" t="s">
        <v>34</v>
      </c>
      <c r="E1068" s="76"/>
      <c r="F1068" s="77" t="n">
        <v>0</v>
      </c>
      <c r="G1068" s="77"/>
      <c r="H1068" s="148" t="n">
        <f aca="false">SUM(F1068:G1068)</f>
        <v>0</v>
      </c>
      <c r="I1068" s="148"/>
      <c r="J1068" s="148"/>
      <c r="K1068" s="149"/>
      <c r="L1068" s="5" t="n">
        <f aca="false">IF(F1068+G1068&gt;0,H1068,F1068)</f>
        <v>0</v>
      </c>
    </row>
    <row r="1069" customFormat="false" ht="12.75" hidden="true" customHeight="false" outlineLevel="0" collapsed="false">
      <c r="A1069" s="147" t="s">
        <v>176</v>
      </c>
      <c r="B1069" s="105"/>
      <c r="C1069" s="105"/>
      <c r="D1069" s="76" t="s">
        <v>34</v>
      </c>
      <c r="E1069" s="76"/>
      <c r="F1069" s="77" t="n">
        <v>0</v>
      </c>
      <c r="G1069" s="77"/>
      <c r="H1069" s="148" t="n">
        <f aca="false">SUM(F1069:G1069)</f>
        <v>0</v>
      </c>
      <c r="I1069" s="148"/>
      <c r="J1069" s="148"/>
      <c r="K1069" s="149"/>
      <c r="L1069" s="5" t="n">
        <f aca="false">IF(F1069+G1069&gt;0,H1069,F1069)</f>
        <v>0</v>
      </c>
    </row>
    <row r="1070" customFormat="false" ht="12.75" hidden="true" customHeight="false" outlineLevel="0" collapsed="false">
      <c r="A1070" s="147" t="s">
        <v>177</v>
      </c>
      <c r="B1070" s="105"/>
      <c r="C1070" s="105"/>
      <c r="D1070" s="76" t="s">
        <v>34</v>
      </c>
      <c r="E1070" s="76"/>
      <c r="F1070" s="77" t="n">
        <v>0</v>
      </c>
      <c r="G1070" s="77"/>
      <c r="H1070" s="148" t="n">
        <f aca="false">SUM(F1070:G1070)</f>
        <v>0</v>
      </c>
      <c r="I1070" s="148"/>
      <c r="J1070" s="148"/>
      <c r="K1070" s="149"/>
      <c r="L1070" s="5" t="n">
        <f aca="false">IF(F1070+G1070&gt;0,H1070,F1070)</f>
        <v>0</v>
      </c>
    </row>
    <row r="1071" customFormat="false" ht="12.75" hidden="true" customHeight="false" outlineLevel="0" collapsed="false">
      <c r="A1071" s="147" t="s">
        <v>178</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7" t="s">
        <v>179</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7" t="s">
        <v>180</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7" t="s">
        <v>181</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7" t="s">
        <v>182</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0"/>
      <c r="E1134" s="150"/>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1" t="n">
        <f aca="false">SUM(K1135,K1136,K1137,K1138,K1139,K1140,K1141,K1142,K1143,K1144)</f>
        <v>0</v>
      </c>
      <c r="L1134" s="5" t="n">
        <f aca="false">IF(F1134+G1134&gt;0,H1134,F1134)</f>
        <v>0</v>
      </c>
    </row>
    <row r="1135" customFormat="false" ht="12.75" hidden="true" customHeight="false" outlineLevel="0" collapsed="false">
      <c r="A1135" s="116" t="s">
        <v>26</v>
      </c>
      <c r="B1135" s="81" t="s">
        <v>109</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83</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84</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85</v>
      </c>
      <c r="C1237" s="82" t="n">
        <v>710102</v>
      </c>
      <c r="D1237" s="76"/>
      <c r="E1237" s="76"/>
      <c r="F1237" s="77"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6</v>
      </c>
      <c r="C1258" s="60"/>
      <c r="D1258" s="61"/>
      <c r="E1258" s="61"/>
      <c r="F1258" s="152" t="n">
        <v>3029.6</v>
      </c>
      <c r="G1258" s="152" t="n">
        <f aca="false">SUM(G1259,G1297,G1331,G1366,G1435,G1538,G1646,G1729,G1769,G1883,G1813,G1577)</f>
        <v>-181.2</v>
      </c>
      <c r="H1258" s="152" t="n">
        <f aca="false">SUM(H1259,H1297,H1331,H1366,H1435,H1538,H1646,H1729,H1769,H1883,H1813,H1577)</f>
        <v>2848.4</v>
      </c>
      <c r="I1258" s="65" t="n">
        <f aca="false">SUM(I1259,I1297,I1331,I1366,I1435,I1538,I1646,I1729,I1769,I1883,I1813,I1577)</f>
        <v>5141.5</v>
      </c>
      <c r="J1258" s="65" t="n">
        <f aca="false">SUM(J1259,J1297,J1331,J1366,J1435,J1538,J1646,J1729,J1769,J1883,J1813,J1577)</f>
        <v>0</v>
      </c>
      <c r="K1258" s="66" t="n">
        <f aca="false">SUM(K1259,K1297,K1331,K1366,K1435,K1538,K1646,K1729,K1769,K1883,K1813,K1577)</f>
        <v>0</v>
      </c>
      <c r="L1258" s="5" t="n">
        <f aca="false">IF(F1258+G1258&gt;0,H1258,F1258)</f>
        <v>2848.4</v>
      </c>
    </row>
    <row r="1259" customFormat="false" ht="12.75" hidden="false" customHeight="false" outlineLevel="0" collapsed="false">
      <c r="A1259" s="68"/>
      <c r="B1259" s="69" t="s">
        <v>23</v>
      </c>
      <c r="C1259" s="69"/>
      <c r="D1259" s="71"/>
      <c r="E1259" s="71"/>
      <c r="F1259" s="106" t="n">
        <v>320</v>
      </c>
      <c r="G1259" s="106" t="n">
        <f aca="false">SUM(G1260,G1271,G1286)</f>
        <v>0</v>
      </c>
      <c r="H1259" s="106" t="n">
        <f aca="false">SUM(H1260,H1271,H1286)</f>
        <v>320</v>
      </c>
      <c r="I1259" s="72" t="n">
        <f aca="false">SUM(I1260,I1271,I1286)</f>
        <v>62.1</v>
      </c>
      <c r="J1259" s="72" t="n">
        <f aca="false">SUM(J1260,J1271,J1286)</f>
        <v>0</v>
      </c>
      <c r="K1259" s="73" t="n">
        <f aca="false">SUM(K1260,K1271,K1286)</f>
        <v>0</v>
      </c>
      <c r="L1259" s="5" t="n">
        <f aca="false">IF(F1259+G1259&gt;0,H1259,F1259)</f>
        <v>320</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v>320</v>
      </c>
      <c r="G1271" s="143" t="n">
        <f aca="false">SUM(G1272:G1285)</f>
        <v>0</v>
      </c>
      <c r="H1271" s="143" t="n">
        <f aca="false">SUM(H1272:H1285)</f>
        <v>320</v>
      </c>
      <c r="I1271" s="77" t="n">
        <f aca="false">SUM(I1272:I1285)</f>
        <v>62.1</v>
      </c>
      <c r="J1271" s="77" t="n">
        <f aca="false">SUM(J1272:J1285)</f>
        <v>0</v>
      </c>
      <c r="K1271" s="78" t="n">
        <f aca="false">SUM(K1272:K1285)</f>
        <v>0</v>
      </c>
      <c r="L1271" s="5" t="n">
        <f aca="false">IF(F1271+G1271&gt;0,H1271,F1271)</f>
        <v>320</v>
      </c>
    </row>
    <row r="1272" customFormat="false" ht="12.75" hidden="false" customHeight="false" outlineLevel="0" collapsed="false">
      <c r="A1272" s="130" t="s">
        <v>26</v>
      </c>
      <c r="B1272" s="153" t="s">
        <v>187</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38.25" hidden="false" customHeight="false" outlineLevel="0" collapsed="false">
      <c r="A1273" s="130" t="s">
        <v>29</v>
      </c>
      <c r="B1273" s="108" t="s">
        <v>188</v>
      </c>
      <c r="C1273" s="82" t="n">
        <v>710130</v>
      </c>
      <c r="D1273" s="76" t="s">
        <v>28</v>
      </c>
      <c r="E1273" s="76" t="s">
        <v>28</v>
      </c>
      <c r="F1273" s="77" t="n">
        <v>150</v>
      </c>
      <c r="G1273" s="83"/>
      <c r="H1273" s="77" t="n">
        <f aca="false">SUM(F1273,G1273)</f>
        <v>150</v>
      </c>
      <c r="I1273" s="77"/>
      <c r="J1273" s="77"/>
      <c r="K1273" s="78"/>
      <c r="L1273" s="5" t="n">
        <f aca="false">IF(F1273+G1273&gt;0,H1273,F1273)</f>
        <v>150</v>
      </c>
      <c r="M1273" s="0"/>
      <c r="N1273" s="0"/>
      <c r="O1273" s="0"/>
      <c r="P1273" s="0"/>
      <c r="Q1273" s="0"/>
    </row>
    <row r="1274" s="67" customFormat="true" ht="14.25" hidden="true" customHeight="false" outlineLevel="0" collapsed="false">
      <c r="A1274" s="130" t="s">
        <v>57</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30" t="s">
        <v>59</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61</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63</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5</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7</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9</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1</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3</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5</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7</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90</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91</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91</v>
      </c>
      <c r="E1380" s="76" t="s">
        <v>191</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91</v>
      </c>
      <c r="E1381" s="76" t="s">
        <v>191</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92</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93</v>
      </c>
      <c r="C1470" s="85"/>
      <c r="D1470" s="86"/>
      <c r="E1470" s="86"/>
      <c r="F1470" s="101" t="n">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94</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1" t="s">
        <v>45</v>
      </c>
      <c r="C1539" s="132"/>
      <c r="D1539" s="95"/>
      <c r="E1539" s="95"/>
      <c r="F1539" s="96" t="n">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2</v>
      </c>
      <c r="B1552" s="81" t="s">
        <v>195</v>
      </c>
      <c r="C1552" s="82" t="n">
        <v>710130</v>
      </c>
      <c r="D1552" s="76" t="s">
        <v>28</v>
      </c>
      <c r="E1552" s="76" t="s">
        <v>28</v>
      </c>
      <c r="F1552" s="77" t="n">
        <v>13.2</v>
      </c>
      <c r="G1552" s="77"/>
      <c r="H1552" s="154" t="n">
        <f aca="false">SUM(F1552,G1552)</f>
        <v>13.2</v>
      </c>
      <c r="I1552" s="77"/>
      <c r="J1552" s="77"/>
      <c r="K1552" s="155"/>
      <c r="L1552" s="5" t="n">
        <f aca="false">IF(F1552+G1552&gt;0,H1552,F1552)</f>
        <v>13.2</v>
      </c>
      <c r="M1552" s="0" t="n">
        <v>710130</v>
      </c>
      <c r="P1552" s="156" t="n">
        <f aca="false">H1552+H1553</f>
        <v>63.2</v>
      </c>
      <c r="Q1552" s="4" t="n">
        <f aca="false">I1552</f>
        <v>0</v>
      </c>
    </row>
    <row r="1553" customFormat="false" ht="25.5" hidden="false" customHeight="false" outlineLevel="0" collapsed="false">
      <c r="A1553" s="74" t="s">
        <v>94</v>
      </c>
      <c r="B1553" s="117" t="s">
        <v>196</v>
      </c>
      <c r="C1553" s="82" t="n">
        <v>710130</v>
      </c>
      <c r="D1553" s="76" t="s">
        <v>28</v>
      </c>
      <c r="E1553" s="76" t="s">
        <v>28</v>
      </c>
      <c r="F1553" s="77" t="n">
        <v>50</v>
      </c>
      <c r="G1553" s="83"/>
      <c r="H1553" s="154" t="n">
        <f aca="false">SUM(F1553,G1553)</f>
        <v>50</v>
      </c>
      <c r="I1553" s="77"/>
      <c r="J1553" s="77"/>
      <c r="K1553" s="78"/>
      <c r="L1553" s="5" t="n">
        <f aca="false">IF(F1553+G1553&gt;0,H1553,F1553)</f>
        <v>50</v>
      </c>
      <c r="X1553" s="0" t="s">
        <v>197</v>
      </c>
    </row>
    <row r="1554" customFormat="false" ht="12.75" hidden="true" customHeight="false" outlineLevel="0" collapsed="false">
      <c r="A1554" s="74" t="s">
        <v>119</v>
      </c>
      <c r="B1554" s="157"/>
      <c r="C1554" s="157"/>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2</v>
      </c>
      <c r="B1555" s="157"/>
      <c r="C1555" s="157"/>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5</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8</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30</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3</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5</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7</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9</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3" t="s">
        <v>203</v>
      </c>
      <c r="C1625" s="82" t="n">
        <v>710130</v>
      </c>
      <c r="D1625" s="76" t="s">
        <v>28</v>
      </c>
      <c r="E1625" s="76" t="s">
        <v>28</v>
      </c>
      <c r="F1625" s="77" t="n">
        <v>160</v>
      </c>
      <c r="G1625" s="83"/>
      <c r="H1625" s="159"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v>469.5</v>
      </c>
      <c r="G1646" s="72" t="n">
        <f aca="false">SUM(G1647,G1695)</f>
        <v>-181.2</v>
      </c>
      <c r="H1646" s="106" t="n">
        <f aca="false">SUM(H1647,H1695)</f>
        <v>288.3</v>
      </c>
      <c r="I1646" s="72" t="n">
        <f aca="false">SUM(I1647,I1695)</f>
        <v>0</v>
      </c>
      <c r="J1646" s="72" t="n">
        <f aca="false">SUM(J1647,J1695)</f>
        <v>0</v>
      </c>
      <c r="K1646" s="73" t="n">
        <f aca="false">SUM(K1647,K1695)</f>
        <v>0</v>
      </c>
      <c r="L1646" s="5" t="n">
        <f aca="false">IF(F1646+G1646&gt;0,H1646,F1646)</f>
        <v>288.3</v>
      </c>
    </row>
    <row r="1647" customFormat="false" ht="12.75" hidden="false" customHeight="false" outlineLevel="0" collapsed="false">
      <c r="A1647" s="93" t="n">
        <v>1</v>
      </c>
      <c r="B1647" s="131" t="s">
        <v>49</v>
      </c>
      <c r="C1647" s="132"/>
      <c r="D1647" s="95"/>
      <c r="E1647" s="95"/>
      <c r="F1647" s="96" t="n">
        <v>469.5</v>
      </c>
      <c r="G1647" s="96" t="n">
        <f aca="false">SUM(G1648,G1659,G1684)</f>
        <v>-181.2</v>
      </c>
      <c r="H1647" s="96" t="n">
        <f aca="false">SUM(H1648,H1659,H1684)</f>
        <v>288.3</v>
      </c>
      <c r="I1647" s="96" t="n">
        <f aca="false">SUM(I1648,I1659,I1684)</f>
        <v>0</v>
      </c>
      <c r="J1647" s="96" t="n">
        <f aca="false">SUM(J1648,J1659,J1684)</f>
        <v>0</v>
      </c>
      <c r="K1647" s="97" t="n">
        <f aca="false">SUM(K1648,K1659,K1684)</f>
        <v>0</v>
      </c>
      <c r="L1647" s="5" t="n">
        <f aca="false">IF(F1647+G1647&gt;0,H1647,F1647)</f>
        <v>288.3</v>
      </c>
      <c r="M1647" s="98"/>
      <c r="N1647" s="99"/>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0"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0"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0"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0"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0"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0"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0"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0"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0"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0"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v>469.5</v>
      </c>
      <c r="G1659" s="110" t="n">
        <f aca="false">SUM(G1660,G1661,G1662,G1663,G1664:G1678,G1679,G1680,G1681,G1682,G1683)</f>
        <v>-181.2</v>
      </c>
      <c r="H1659" s="112" t="n">
        <f aca="false">SUM(H1660,H1661,H1662,H1663,H1664:H1678,H1679,H1680,H1681,H1682,H1683)</f>
        <v>288.3</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288.3</v>
      </c>
    </row>
    <row r="1660" customFormat="false" ht="38.25" hidden="false" customHeight="false" outlineLevel="0" collapsed="false">
      <c r="A1660" s="74" t="s">
        <v>92</v>
      </c>
      <c r="B1660" s="81" t="s">
        <v>204</v>
      </c>
      <c r="C1660" s="140"/>
      <c r="D1660" s="76" t="s">
        <v>28</v>
      </c>
      <c r="E1660" s="76" t="s">
        <v>28</v>
      </c>
      <c r="F1660" s="77" t="n">
        <v>15</v>
      </c>
      <c r="G1660" s="77"/>
      <c r="H1660" s="77" t="n">
        <f aca="false">SUM(F1660,G1660)</f>
        <v>15</v>
      </c>
      <c r="I1660" s="148"/>
      <c r="J1660" s="148"/>
      <c r="K1660" s="149"/>
      <c r="L1660" s="5" t="n">
        <f aca="false">IF(F1660+G1660&gt;0,H1660,F1660)</f>
        <v>15</v>
      </c>
    </row>
    <row r="1661" customFormat="false" ht="38.25" hidden="false" customHeight="false" outlineLevel="0" collapsed="false">
      <c r="A1661" s="74" t="s">
        <v>94</v>
      </c>
      <c r="B1661" s="81" t="s">
        <v>205</v>
      </c>
      <c r="C1661" s="105"/>
      <c r="D1661" s="76" t="s">
        <v>28</v>
      </c>
      <c r="E1661" s="76" t="s">
        <v>28</v>
      </c>
      <c r="F1661" s="77" t="n">
        <v>95</v>
      </c>
      <c r="G1661" s="77" t="n">
        <v>-95</v>
      </c>
      <c r="H1661" s="77" t="n">
        <f aca="false">SUM(F1661,G1661)</f>
        <v>0</v>
      </c>
      <c r="I1661" s="148"/>
      <c r="J1661" s="148"/>
      <c r="K1661" s="149"/>
      <c r="L1661" s="5" t="str">
        <f aca="false">B1661</f>
        <v>Cheltuieli pentru servicii de proiectare tehnică pentru lucrari de constructie/reabilitare, modernizare clădiri cu destinația Centru de primire în regim de urgență a minorilor  la imobilul din loc.  Hurezu Mare -  </v>
      </c>
      <c r="N1661" s="0" t="s">
        <v>127</v>
      </c>
    </row>
    <row r="1662" customFormat="false" ht="38.25" hidden="false" customHeight="false" outlineLevel="0" collapsed="false">
      <c r="A1662" s="74" t="s">
        <v>119</v>
      </c>
      <c r="B1662" s="81" t="s">
        <v>206</v>
      </c>
      <c r="C1662" s="105"/>
      <c r="D1662" s="76" t="s">
        <v>28</v>
      </c>
      <c r="E1662" s="76" t="s">
        <v>28</v>
      </c>
      <c r="F1662" s="77" t="n">
        <v>65</v>
      </c>
      <c r="G1662" s="77"/>
      <c r="H1662" s="77" t="n">
        <f aca="false">SUM(F1662,G1662)</f>
        <v>65</v>
      </c>
      <c r="I1662" s="148"/>
      <c r="J1662" s="148"/>
      <c r="K1662" s="149"/>
      <c r="L1662" s="5" t="n">
        <f aca="false">IF(F1662+G1662&gt;0,H1662,F1662)</f>
        <v>65</v>
      </c>
      <c r="N1662" s="0" t="s">
        <v>127</v>
      </c>
    </row>
    <row r="1663" customFormat="false" ht="51" hidden="false" customHeight="false" outlineLevel="0" collapsed="false">
      <c r="A1663" s="74" t="s">
        <v>122</v>
      </c>
      <c r="B1663" s="81" t="s">
        <v>207</v>
      </c>
      <c r="C1663" s="105"/>
      <c r="D1663" s="76" t="s">
        <v>28</v>
      </c>
      <c r="E1663" s="76" t="s">
        <v>28</v>
      </c>
      <c r="F1663" s="77" t="n">
        <v>65</v>
      </c>
      <c r="G1663" s="77"/>
      <c r="H1663" s="77" t="n">
        <f aca="false">SUM(F1663,G1663)</f>
        <v>65</v>
      </c>
      <c r="I1663" s="148"/>
      <c r="J1663" s="148"/>
      <c r="K1663" s="149"/>
      <c r="L1663" s="5" t="n">
        <f aca="false">IF(F1663+G1663&gt;0,H1663,F1663)</f>
        <v>65</v>
      </c>
      <c r="N1663" s="0" t="s">
        <v>127</v>
      </c>
    </row>
    <row r="1664" customFormat="false" ht="51" hidden="false" customHeight="false" outlineLevel="0" collapsed="false">
      <c r="A1664" s="74" t="s">
        <v>125</v>
      </c>
      <c r="B1664" s="81" t="s">
        <v>208</v>
      </c>
      <c r="C1664" s="105"/>
      <c r="D1664" s="76" t="s">
        <v>28</v>
      </c>
      <c r="E1664" s="76" t="s">
        <v>28</v>
      </c>
      <c r="F1664" s="77" t="n">
        <v>9</v>
      </c>
      <c r="G1664" s="77"/>
      <c r="H1664" s="77" t="n">
        <f aca="false">SUM(F1664,G1664)</f>
        <v>9</v>
      </c>
      <c r="I1664" s="148"/>
      <c r="J1664" s="148"/>
      <c r="K1664" s="149"/>
      <c r="L1664" s="5" t="n">
        <f aca="false">IF(F1664+G1664&gt;0,H1664,F1664)</f>
        <v>9</v>
      </c>
    </row>
    <row r="1665" customFormat="false" ht="25.5" hidden="false" customHeight="false" outlineLevel="0" collapsed="false">
      <c r="A1665" s="161" t="s">
        <v>128</v>
      </c>
      <c r="B1665" s="81" t="s">
        <v>209</v>
      </c>
      <c r="C1665" s="105"/>
      <c r="D1665" s="76" t="s">
        <v>28</v>
      </c>
      <c r="E1665" s="76" t="s">
        <v>28</v>
      </c>
      <c r="F1665" s="77" t="n">
        <v>50</v>
      </c>
      <c r="G1665" s="77" t="n">
        <v>-50</v>
      </c>
      <c r="H1665" s="77" t="n">
        <f aca="false">SUM(F1665,G1665)</f>
        <v>0</v>
      </c>
      <c r="I1665" s="148"/>
      <c r="J1665" s="148"/>
      <c r="K1665" s="149"/>
      <c r="L1665" s="5" t="str">
        <f aca="false">B1665</f>
        <v>Cheltuieli pentru elaborarea studiu de fezabilitate si documentatii in vedera reamenajarii curtii interioare aparat propriu DGASPC  - str. Corvinilor nr. 18</v>
      </c>
    </row>
    <row r="1666" customFormat="false" ht="51" hidden="false" customHeight="false" outlineLevel="0" collapsed="false">
      <c r="A1666" s="74" t="s">
        <v>130</v>
      </c>
      <c r="B1666" s="81" t="s">
        <v>210</v>
      </c>
      <c r="C1666" s="105"/>
      <c r="D1666" s="76" t="s">
        <v>28</v>
      </c>
      <c r="E1666" s="76" t="s">
        <v>28</v>
      </c>
      <c r="F1666" s="77" t="n">
        <v>45</v>
      </c>
      <c r="G1666" s="77"/>
      <c r="H1666" s="77" t="n">
        <f aca="false">SUM(F1666,G1666)</f>
        <v>45</v>
      </c>
      <c r="I1666" s="148"/>
      <c r="J1666" s="148"/>
      <c r="K1666" s="149"/>
      <c r="L1666" s="5" t="n">
        <f aca="false">IF(F1666+G1666&gt;0,H1666,F1666)</f>
        <v>45</v>
      </c>
    </row>
    <row r="1667" customFormat="false" ht="38.25" hidden="false" customHeight="false" outlineLevel="0" collapsed="false">
      <c r="A1667" s="74" t="s">
        <v>133</v>
      </c>
      <c r="B1667" s="81" t="s">
        <v>211</v>
      </c>
      <c r="C1667" s="105"/>
      <c r="D1667" s="76" t="s">
        <v>28</v>
      </c>
      <c r="E1667" s="76" t="s">
        <v>28</v>
      </c>
      <c r="F1667" s="77" t="n">
        <v>65</v>
      </c>
      <c r="G1667" s="77"/>
      <c r="H1667" s="77" t="n">
        <f aca="false">SUM(F1667,G1667)</f>
        <v>65</v>
      </c>
      <c r="I1667" s="148"/>
      <c r="J1667" s="148"/>
      <c r="K1667" s="149"/>
      <c r="L1667" s="5" t="n">
        <f aca="false">IF(F1667+G1667&gt;0,H1667,F1667)</f>
        <v>65</v>
      </c>
    </row>
    <row r="1668" customFormat="false" ht="38.25" hidden="false" customHeight="false" outlineLevel="0" collapsed="false">
      <c r="A1668" s="74" t="s">
        <v>135</v>
      </c>
      <c r="B1668" s="81" t="s">
        <v>212</v>
      </c>
      <c r="C1668" s="105"/>
      <c r="D1668" s="76" t="s">
        <v>28</v>
      </c>
      <c r="E1668" s="76" t="s">
        <v>28</v>
      </c>
      <c r="F1668" s="77" t="n">
        <v>4</v>
      </c>
      <c r="G1668" s="77"/>
      <c r="H1668" s="77" t="n">
        <f aca="false">SUM(F1668,G1668)</f>
        <v>4</v>
      </c>
      <c r="I1668" s="148"/>
      <c r="J1668" s="148"/>
      <c r="K1668" s="149"/>
      <c r="L1668" s="5" t="n">
        <f aca="false">IF(F1668+G1668&gt;0,H1668,F1668)</f>
        <v>4</v>
      </c>
    </row>
    <row r="1669" customFormat="false" ht="12.75" hidden="false" customHeight="false" outlineLevel="0" collapsed="false">
      <c r="A1669" s="74" t="s">
        <v>137</v>
      </c>
      <c r="B1669" s="81" t="s">
        <v>213</v>
      </c>
      <c r="C1669" s="105"/>
      <c r="D1669" s="76" t="s">
        <v>28</v>
      </c>
      <c r="E1669" s="76" t="s">
        <v>28</v>
      </c>
      <c r="F1669" s="77" t="n">
        <v>50</v>
      </c>
      <c r="G1669" s="77" t="n">
        <v>-50</v>
      </c>
      <c r="H1669" s="77" t="n">
        <f aca="false">SUM(F1669,G1669)</f>
        <v>0</v>
      </c>
      <c r="I1669" s="148"/>
      <c r="J1669" s="148"/>
      <c r="K1669" s="149"/>
      <c r="L1669" s="5" t="str">
        <f aca="false">B1669</f>
        <v>Lucrări de proiectare  instalație electrica  CIA Sansa Satu Mare</v>
      </c>
    </row>
    <row r="1670" customFormat="false" ht="12.75" hidden="false" customHeight="false" outlineLevel="0" collapsed="false">
      <c r="A1670" s="74" t="s">
        <v>139</v>
      </c>
      <c r="B1670" s="81" t="s">
        <v>214</v>
      </c>
      <c r="C1670" s="105"/>
      <c r="D1670" s="76" t="s">
        <v>28</v>
      </c>
      <c r="E1670" s="76" t="s">
        <v>28</v>
      </c>
      <c r="F1670" s="77" t="n">
        <v>6.5</v>
      </c>
      <c r="G1670" s="77" t="n">
        <f aca="false">7.8-6.5</f>
        <v>1.3</v>
      </c>
      <c r="H1670" s="77" t="n">
        <f aca="false">SUM(F1670,G1670)</f>
        <v>7.8</v>
      </c>
      <c r="I1670" s="148"/>
      <c r="J1670" s="148"/>
      <c r="K1670" s="149"/>
      <c r="L1670" s="5" t="n">
        <f aca="false">IF(F1670+G1670&gt;0,H1670,F1670)</f>
        <v>7.8</v>
      </c>
    </row>
    <row r="1671" customFormat="false" ht="25.5" hidden="false" customHeight="false" outlineLevel="0" collapsed="false">
      <c r="A1671" s="74" t="s">
        <v>141</v>
      </c>
      <c r="B1671" s="81" t="s">
        <v>215</v>
      </c>
      <c r="C1671" s="105"/>
      <c r="D1671" s="76" t="s">
        <v>28</v>
      </c>
      <c r="E1671" s="76" t="s">
        <v>28</v>
      </c>
      <c r="F1671" s="77" t="n">
        <v>0</v>
      </c>
      <c r="G1671" s="77" t="n">
        <v>12.5</v>
      </c>
      <c r="H1671" s="77" t="n">
        <f aca="false">SUM(F1671,G1671)</f>
        <v>12.5</v>
      </c>
      <c r="I1671" s="148"/>
      <c r="J1671" s="148"/>
      <c r="K1671" s="149"/>
      <c r="L1671" s="5" t="n">
        <f aca="false">IF(F1671+G1671&gt;0,H1671,F1671)</f>
        <v>12.5</v>
      </c>
    </row>
    <row r="1672" customFormat="false" ht="12.75" hidden="true" customHeight="false" outlineLevel="0" collapsed="false">
      <c r="A1672" s="74" t="s">
        <v>141</v>
      </c>
      <c r="B1672" s="81"/>
      <c r="C1672" s="105"/>
      <c r="D1672" s="76" t="s">
        <v>28</v>
      </c>
      <c r="E1672" s="76" t="s">
        <v>28</v>
      </c>
      <c r="F1672" s="77" t="n">
        <v>0</v>
      </c>
      <c r="G1672" s="77"/>
      <c r="H1672" s="77" t="n">
        <f aca="false">SUM(F1672,G1672)</f>
        <v>0</v>
      </c>
      <c r="I1672" s="148"/>
      <c r="J1672" s="148"/>
      <c r="K1672" s="149"/>
      <c r="L1672" s="5" t="n">
        <f aca="false">B1672</f>
        <v>0</v>
      </c>
    </row>
    <row r="1673" customFormat="false" ht="12.75" hidden="true" customHeight="false" outlineLevel="0" collapsed="false">
      <c r="A1673" s="74" t="s">
        <v>143</v>
      </c>
      <c r="B1673" s="81"/>
      <c r="C1673" s="105"/>
      <c r="D1673" s="76" t="s">
        <v>28</v>
      </c>
      <c r="E1673" s="76" t="s">
        <v>28</v>
      </c>
      <c r="F1673" s="77" t="n">
        <v>0</v>
      </c>
      <c r="G1673" s="77"/>
      <c r="H1673" s="77" t="n">
        <f aca="false">SUM(F1673,G1673)</f>
        <v>0</v>
      </c>
      <c r="I1673" s="148"/>
      <c r="J1673" s="148"/>
      <c r="K1673" s="149"/>
      <c r="L1673" s="5" t="n">
        <f aca="false">IF(F1673+G1673&gt;0,H1673,F1673)</f>
        <v>0</v>
      </c>
    </row>
    <row r="1674" customFormat="false" ht="12.75" hidden="true" customHeight="false" outlineLevel="0" collapsed="false">
      <c r="A1674" s="74" t="s">
        <v>143</v>
      </c>
      <c r="B1674" s="105"/>
      <c r="C1674" s="105"/>
      <c r="D1674" s="76" t="s">
        <v>28</v>
      </c>
      <c r="E1674" s="76" t="s">
        <v>28</v>
      </c>
      <c r="F1674" s="77" t="n">
        <v>0</v>
      </c>
      <c r="G1674" s="77"/>
      <c r="H1674" s="77" t="n">
        <f aca="false">SUM(F1674,G1674)</f>
        <v>0</v>
      </c>
      <c r="I1674" s="148"/>
      <c r="J1674" s="148"/>
      <c r="K1674" s="149"/>
      <c r="L1674" s="5" t="n">
        <f aca="false">IF(F1674+G1674&gt;0,H1674,F1674)</f>
        <v>0</v>
      </c>
    </row>
    <row r="1675" customFormat="false" ht="12.75" hidden="true" customHeight="false" outlineLevel="0" collapsed="false">
      <c r="A1675" s="74" t="s">
        <v>145</v>
      </c>
      <c r="B1675" s="105"/>
      <c r="C1675" s="105"/>
      <c r="D1675" s="76" t="s">
        <v>28</v>
      </c>
      <c r="E1675" s="76" t="s">
        <v>28</v>
      </c>
      <c r="F1675" s="77" t="n">
        <v>0</v>
      </c>
      <c r="G1675" s="77"/>
      <c r="H1675" s="77" t="n">
        <f aca="false">SUM(F1675,G1675)</f>
        <v>0</v>
      </c>
      <c r="I1675" s="148"/>
      <c r="J1675" s="148"/>
      <c r="K1675" s="149"/>
      <c r="L1675" s="5" t="n">
        <f aca="false">IF(F1675+G1675&gt;0,H1675,F1675)</f>
        <v>0</v>
      </c>
    </row>
    <row r="1676" customFormat="false" ht="12.75" hidden="true" customHeight="false" outlineLevel="0" collapsed="false">
      <c r="A1676" s="74" t="s">
        <v>147</v>
      </c>
      <c r="B1676" s="105"/>
      <c r="C1676" s="105"/>
      <c r="D1676" s="76" t="s">
        <v>28</v>
      </c>
      <c r="E1676" s="76" t="s">
        <v>28</v>
      </c>
      <c r="F1676" s="77" t="n">
        <v>0</v>
      </c>
      <c r="G1676" s="77"/>
      <c r="H1676" s="77" t="n">
        <f aca="false">SUM(F1676,G1676)</f>
        <v>0</v>
      </c>
      <c r="I1676" s="148"/>
      <c r="J1676" s="148"/>
      <c r="K1676" s="149"/>
      <c r="L1676" s="5" t="n">
        <f aca="false">IF(F1676+G1676&gt;0,H1676,F1676)</f>
        <v>0</v>
      </c>
    </row>
    <row r="1677" customFormat="false" ht="12.75" hidden="true" customHeight="false" outlineLevel="0" collapsed="false">
      <c r="A1677" s="74" t="s">
        <v>148</v>
      </c>
      <c r="B1677" s="105"/>
      <c r="C1677" s="105"/>
      <c r="D1677" s="76" t="s">
        <v>28</v>
      </c>
      <c r="E1677" s="76" t="s">
        <v>28</v>
      </c>
      <c r="F1677" s="77" t="n">
        <v>0</v>
      </c>
      <c r="G1677" s="77"/>
      <c r="H1677" s="77" t="n">
        <f aca="false">SUM(F1677,G1677)</f>
        <v>0</v>
      </c>
      <c r="I1677" s="148"/>
      <c r="J1677" s="148"/>
      <c r="K1677" s="149"/>
      <c r="L1677" s="5" t="n">
        <f aca="false">IF(F1677+G1677&gt;0,H1677,F1677)</f>
        <v>0</v>
      </c>
    </row>
    <row r="1678" customFormat="false" ht="12.75" hidden="true" customHeight="false" outlineLevel="0" collapsed="false">
      <c r="A1678" s="74" t="s">
        <v>149</v>
      </c>
      <c r="B1678" s="105"/>
      <c r="C1678" s="105"/>
      <c r="D1678" s="76" t="s">
        <v>28</v>
      </c>
      <c r="E1678" s="76" t="s">
        <v>28</v>
      </c>
      <c r="F1678" s="77" t="n">
        <v>0</v>
      </c>
      <c r="G1678" s="77"/>
      <c r="H1678" s="77" t="n">
        <f aca="false">SUM(F1678,G1678)</f>
        <v>0</v>
      </c>
      <c r="I1678" s="148"/>
      <c r="J1678" s="148"/>
      <c r="K1678" s="149"/>
      <c r="L1678" s="5" t="n">
        <f aca="false">IF(F1678+G1678&gt;0,H1678,F1678)</f>
        <v>0</v>
      </c>
    </row>
    <row r="1679" customFormat="false" ht="12.75" hidden="true" customHeight="false" outlineLevel="0" collapsed="false">
      <c r="A1679" s="74" t="s">
        <v>151</v>
      </c>
      <c r="B1679" s="105"/>
      <c r="C1679" s="146"/>
      <c r="D1679" s="76" t="s">
        <v>28</v>
      </c>
      <c r="E1679" s="76" t="s">
        <v>28</v>
      </c>
      <c r="F1679" s="77" t="n">
        <v>0</v>
      </c>
      <c r="G1679" s="77"/>
      <c r="H1679" s="77" t="n">
        <f aca="false">SUM(F1679,G1679)</f>
        <v>0</v>
      </c>
      <c r="I1679" s="77"/>
      <c r="J1679" s="77"/>
      <c r="K1679" s="78"/>
      <c r="L1679" s="5" t="n">
        <f aca="false">IF(F1679+G1679&gt;0,H1679,F1679)</f>
        <v>0</v>
      </c>
      <c r="N1679" s="0" t="s">
        <v>118</v>
      </c>
    </row>
    <row r="1680" customFormat="false" ht="14.25" hidden="true" customHeight="false" outlineLevel="0" collapsed="false">
      <c r="A1680" s="74" t="s">
        <v>65</v>
      </c>
      <c r="B1680" s="162"/>
      <c r="C1680" s="162"/>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7</v>
      </c>
      <c r="B1681" s="146"/>
      <c r="C1681" s="146"/>
      <c r="D1681" s="76"/>
      <c r="E1681" s="76"/>
      <c r="F1681" s="77" t="n">
        <v>0</v>
      </c>
      <c r="G1681" s="77"/>
      <c r="H1681" s="77" t="n">
        <f aca="false">SUM(F1681,G1681)</f>
        <v>0</v>
      </c>
      <c r="I1681" s="77"/>
      <c r="J1681" s="77"/>
      <c r="K1681" s="78"/>
      <c r="L1681" s="5" t="n">
        <f aca="false">IF(F1681+G1681&gt;0,H1681,F1681)</f>
        <v>0</v>
      </c>
      <c r="N1681" s="0" t="s">
        <v>127</v>
      </c>
    </row>
    <row r="1682" customFormat="false" ht="12.75" hidden="true" customHeight="false" outlineLevel="0" collapsed="false">
      <c r="A1682" s="130" t="s">
        <v>69</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5</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02</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v>577.2</v>
      </c>
      <c r="G1729" s="72" t="n">
        <f aca="false">SUM(G1730,G1741,G1758)</f>
        <v>0</v>
      </c>
      <c r="H1729" s="106" t="n">
        <f aca="false">SUM(H1730,H1741,H1758)</f>
        <v>577.2</v>
      </c>
      <c r="I1729" s="72" t="n">
        <f aca="false">SUM(I1730,I1741,I1758)</f>
        <v>0</v>
      </c>
      <c r="J1729" s="72" t="n">
        <f aca="false">SUM(J1730,J1741,J1758)</f>
        <v>0</v>
      </c>
      <c r="K1729" s="73" t="n">
        <f aca="false">SUM(K1730,K1741,K1758)</f>
        <v>0</v>
      </c>
      <c r="L1729" s="5" t="n">
        <f aca="false">IF(F1729+G1729&gt;0,H1729,F1729)</f>
        <v>577.2</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v>577.2</v>
      </c>
      <c r="G1741" s="143" t="n">
        <f aca="false">SUM(G1742,G1743,G1744:G1745,G1746,G1747,G1748,G1749,G1750,G1751,G1757,G1752,G1753,G1754,G1755,G1756)</f>
        <v>0</v>
      </c>
      <c r="H1741" s="143" t="n">
        <f aca="false">SUM(H1742,H1743,H1744:H1745,H1746,H1747,H1748,H1749,H1750,H1751,H1757,H1752,H1753,H1754,H1755,H1756)</f>
        <v>577.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577.2</v>
      </c>
    </row>
    <row r="1742" customFormat="false" ht="12.75" hidden="false" customHeight="false" outlineLevel="0" collapsed="false">
      <c r="A1742" s="130" t="s">
        <v>26</v>
      </c>
      <c r="B1742" s="81" t="s">
        <v>217</v>
      </c>
      <c r="C1742" s="82" t="n">
        <v>710130</v>
      </c>
      <c r="D1742" s="76" t="s">
        <v>28</v>
      </c>
      <c r="E1742" s="76" t="s">
        <v>28</v>
      </c>
      <c r="F1742" s="77" t="n">
        <v>30</v>
      </c>
      <c r="G1742" s="83"/>
      <c r="H1742" s="154" t="n">
        <f aca="false">SUM(F1742,G1742)</f>
        <v>30</v>
      </c>
      <c r="I1742" s="77"/>
      <c r="J1742" s="77"/>
      <c r="K1742" s="78"/>
      <c r="L1742" s="5" t="n">
        <f aca="false">IF(F1742+G1742&gt;0,H1742,F1742)</f>
        <v>30</v>
      </c>
      <c r="M1742" s="0" t="n">
        <v>710130</v>
      </c>
      <c r="R1742" s="0" t="n">
        <f aca="false">SUBTOTAL(9,H1742:H1748)</f>
        <v>577.2</v>
      </c>
    </row>
    <row r="1743" customFormat="false" ht="25.5" hidden="false" customHeight="false" outlineLevel="0" collapsed="false">
      <c r="A1743" s="130" t="s">
        <v>29</v>
      </c>
      <c r="B1743" s="81" t="s">
        <v>369</v>
      </c>
      <c r="C1743" s="82" t="n">
        <v>710130</v>
      </c>
      <c r="D1743" s="76" t="s">
        <v>28</v>
      </c>
      <c r="E1743" s="76" t="s">
        <v>28</v>
      </c>
      <c r="F1743" s="77" t="n">
        <v>203.8</v>
      </c>
      <c r="G1743" s="196"/>
      <c r="H1743" s="154" t="n">
        <f aca="false">SUM(F1743,G1743)</f>
        <v>203.8</v>
      </c>
      <c r="I1743" s="77"/>
      <c r="J1743" s="77"/>
      <c r="K1743" s="78"/>
      <c r="L1743" s="5" t="n">
        <f aca="false">IF(F1743+G1743&gt;0,H1743,F1743)</f>
        <v>203.8</v>
      </c>
    </row>
    <row r="1744" customFormat="false" ht="12.75" hidden="false" customHeight="false" outlineLevel="0" collapsed="false">
      <c r="A1744" s="130" t="s">
        <v>57</v>
      </c>
      <c r="B1744" s="81" t="s">
        <v>219</v>
      </c>
      <c r="C1744" s="82" t="n">
        <v>710130</v>
      </c>
      <c r="D1744" s="76" t="s">
        <v>28</v>
      </c>
      <c r="E1744" s="76" t="s">
        <v>28</v>
      </c>
      <c r="F1744" s="77" t="n">
        <v>71.4</v>
      </c>
      <c r="G1744" s="83"/>
      <c r="H1744" s="154" t="n">
        <f aca="false">SUM(F1744,G1744)</f>
        <v>71.4</v>
      </c>
      <c r="I1744" s="77"/>
      <c r="J1744" s="77"/>
      <c r="K1744" s="78"/>
      <c r="L1744" s="5" t="n">
        <f aca="false">IF(F1744+G1744&gt;0,H1744,F1744)</f>
        <v>71.4</v>
      </c>
    </row>
    <row r="1745" s="67" customFormat="true" ht="14.25" hidden="false" customHeight="false" outlineLevel="0" collapsed="false">
      <c r="A1745" s="130" t="s">
        <v>59</v>
      </c>
      <c r="B1745" s="81" t="s">
        <v>220</v>
      </c>
      <c r="C1745" s="82" t="n">
        <v>710130</v>
      </c>
      <c r="D1745" s="76" t="s">
        <v>28</v>
      </c>
      <c r="E1745" s="76" t="s">
        <v>28</v>
      </c>
      <c r="F1745" s="77" t="n">
        <v>150</v>
      </c>
      <c r="G1745" s="196"/>
      <c r="H1745" s="120" t="n">
        <f aca="false">SUM(F1745,G1745)</f>
        <v>150</v>
      </c>
      <c r="I1745" s="77"/>
      <c r="J1745" s="77"/>
      <c r="K1745" s="78"/>
      <c r="L1745" s="5" t="n">
        <f aca="false">IF(F1745+G1745&gt;0,H1745,F1745)</f>
        <v>150</v>
      </c>
      <c r="M1745" s="0"/>
      <c r="N1745" s="0"/>
      <c r="O1745" s="0"/>
      <c r="P1745" s="0"/>
      <c r="Q1745" s="0"/>
    </row>
    <row r="1746" s="67" customFormat="true" ht="14.25" hidden="false" customHeight="false" outlineLevel="0" collapsed="false">
      <c r="A1746" s="130" t="s">
        <v>61</v>
      </c>
      <c r="B1746" s="81" t="s">
        <v>221</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30" t="s">
        <v>61</v>
      </c>
      <c r="B1747" s="81" t="s">
        <v>222</v>
      </c>
      <c r="C1747" s="82" t="n">
        <v>710130</v>
      </c>
      <c r="D1747" s="76" t="s">
        <v>28</v>
      </c>
      <c r="E1747" s="76" t="s">
        <v>28</v>
      </c>
      <c r="F1747" s="83" t="n">
        <v>12.5</v>
      </c>
      <c r="G1747" s="83"/>
      <c r="H1747" s="77" t="n">
        <f aca="false">SUM(F1747,G1747)</f>
        <v>12.5</v>
      </c>
      <c r="I1747" s="77"/>
      <c r="J1747" s="77"/>
      <c r="K1747" s="155"/>
      <c r="L1747" s="5" t="n">
        <f aca="false">IF(F1747+G1747&gt;0,H1747,F1747)</f>
        <v>12.5</v>
      </c>
      <c r="N1747" s="0" t="n">
        <f aca="false">H1747*1000</f>
        <v>12500</v>
      </c>
    </row>
    <row r="1748" customFormat="false" ht="25.5" hidden="false" customHeight="false" outlineLevel="0" collapsed="false">
      <c r="A1748" s="130" t="s">
        <v>63</v>
      </c>
      <c r="B1748" s="81" t="s">
        <v>223</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5</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24</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163" t="n">
        <v>1219.3</v>
      </c>
      <c r="G1813" s="72" t="n">
        <f aca="false">SUM(G1814,G1825,G1872)</f>
        <v>0</v>
      </c>
      <c r="H1813" s="106" t="n">
        <f aca="false">SUM(H1814,H1825,H1872)</f>
        <v>1219.3</v>
      </c>
      <c r="I1813" s="72" t="n">
        <f aca="false">SUM(I1814,I1825,I1872)</f>
        <v>5079.4</v>
      </c>
      <c r="J1813" s="72" t="n">
        <f aca="false">SUM(J1814,J1825,J1872)</f>
        <v>0</v>
      </c>
      <c r="K1813" s="73" t="n">
        <f aca="false">SUM(K1814,K1825,K1872)</f>
        <v>0</v>
      </c>
      <c r="L1813" s="5" t="n">
        <f aca="false">IF(F1813+G1813&gt;0,H1813,F1813)</f>
        <v>1219.3</v>
      </c>
    </row>
    <row r="1814" customFormat="false" ht="12.75" hidden="true" customHeight="false" outlineLevel="0" collapsed="false">
      <c r="A1814" s="74"/>
      <c r="B1814" s="75" t="s">
        <v>24</v>
      </c>
      <c r="C1814" s="75"/>
      <c r="D1814" s="76"/>
      <c r="E1814" s="76"/>
      <c r="F1814" s="77" t="n">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164" t="n">
        <v>1219.3</v>
      </c>
      <c r="G1825" s="77" t="n">
        <f aca="false">SUM(G1826:G1871)</f>
        <v>0</v>
      </c>
      <c r="H1825" s="143" t="n">
        <f aca="false">SUM(H1826:H1871)</f>
        <v>1219.3</v>
      </c>
      <c r="I1825" s="77" t="n">
        <f aca="false">SUM(I1826:I1871)</f>
        <v>5079.4</v>
      </c>
      <c r="J1825" s="77" t="n">
        <f aca="false">SUM(J1826:J1871)</f>
        <v>0</v>
      </c>
      <c r="K1825" s="78" t="n">
        <f aca="false">SUM(K1826:K1871)</f>
        <v>0</v>
      </c>
      <c r="L1825" s="5" t="n">
        <f aca="false">IF(F1825+G1825&gt;0,H1825,F1825)</f>
        <v>1219.3</v>
      </c>
    </row>
    <row r="1826" customFormat="false" ht="25.5" hidden="false" customHeight="false" outlineLevel="0" collapsed="false">
      <c r="A1826" s="165" t="s">
        <v>26</v>
      </c>
      <c r="B1826" s="168" t="s">
        <v>375</v>
      </c>
      <c r="C1826" s="167" t="n">
        <v>710130</v>
      </c>
      <c r="D1826" s="76" t="s">
        <v>28</v>
      </c>
      <c r="E1826" s="76" t="s">
        <v>28</v>
      </c>
      <c r="F1826" s="77" t="n">
        <v>50</v>
      </c>
      <c r="G1826" s="83"/>
      <c r="H1826" s="154" t="n">
        <f aca="false">SUM(F1826,G1826)</f>
        <v>50</v>
      </c>
      <c r="I1826" s="77" t="n">
        <v>2950</v>
      </c>
      <c r="J1826" s="77"/>
      <c r="K1826" s="78"/>
      <c r="L1826" s="5" t="n">
        <f aca="false">IF(F1826+G1826&gt;0,H1826,F1826)</f>
        <v>50</v>
      </c>
      <c r="M1826" s="0" t="n">
        <v>710130</v>
      </c>
      <c r="S1826" s="0" t="n">
        <f aca="false">SUBTOTAL(9,H1826:H1847)</f>
        <v>1013.3</v>
      </c>
      <c r="T1826" s="0" t="n">
        <f aca="false">SUBTOTAL(9,I1826:I1847)</f>
        <v>5079.4</v>
      </c>
    </row>
    <row r="1827" customFormat="false" ht="69" hidden="false" customHeight="true" outlineLevel="0" collapsed="false">
      <c r="A1827" s="165" t="s">
        <v>29</v>
      </c>
      <c r="B1827" s="168" t="s">
        <v>226</v>
      </c>
      <c r="C1827" s="167" t="n">
        <v>710130</v>
      </c>
      <c r="D1827" s="76" t="s">
        <v>28</v>
      </c>
      <c r="E1827" s="76" t="s">
        <v>28</v>
      </c>
      <c r="F1827" s="77" t="n">
        <v>400</v>
      </c>
      <c r="G1827" s="83"/>
      <c r="H1827" s="154" t="n">
        <f aca="false">SUM(F1827,G1827)</f>
        <v>400</v>
      </c>
      <c r="I1827" s="77" t="n">
        <v>1000</v>
      </c>
      <c r="J1827" s="77"/>
      <c r="K1827" s="78"/>
      <c r="L1827" s="5" t="n">
        <f aca="false">IF(F1827+G1827&gt;0,H1827,F1827)</f>
        <v>400</v>
      </c>
    </row>
    <row r="1828" customFormat="false" ht="25.5" hidden="false" customHeight="false" outlineLevel="0" collapsed="false">
      <c r="A1828" s="165" t="s">
        <v>57</v>
      </c>
      <c r="B1828" s="168" t="s">
        <v>227</v>
      </c>
      <c r="C1828" s="167" t="n">
        <v>710130</v>
      </c>
      <c r="D1828" s="76" t="s">
        <v>28</v>
      </c>
      <c r="E1828" s="76" t="s">
        <v>28</v>
      </c>
      <c r="F1828" s="77" t="n">
        <v>69</v>
      </c>
      <c r="G1828" s="83"/>
      <c r="H1828" s="154" t="n">
        <f aca="false">SUM(F1828,G1828)</f>
        <v>69</v>
      </c>
      <c r="I1828" s="77"/>
      <c r="J1828" s="77"/>
      <c r="K1828" s="78"/>
      <c r="L1828" s="5" t="n">
        <f aca="false">IF(F1828+G1828&gt;0,H1828,F1828)</f>
        <v>69</v>
      </c>
    </row>
    <row r="1829" customFormat="false" ht="12.75" hidden="false" customHeight="false" outlineLevel="0" collapsed="false">
      <c r="A1829" s="165" t="s">
        <v>59</v>
      </c>
      <c r="B1829" s="168" t="s">
        <v>228</v>
      </c>
      <c r="C1829" s="167" t="n">
        <v>710130</v>
      </c>
      <c r="D1829" s="76" t="s">
        <v>28</v>
      </c>
      <c r="E1829" s="76" t="s">
        <v>28</v>
      </c>
      <c r="F1829" s="77" t="n">
        <v>50</v>
      </c>
      <c r="G1829" s="83"/>
      <c r="H1829" s="154" t="n">
        <f aca="false">SUM(F1829,G1829)</f>
        <v>50</v>
      </c>
      <c r="I1829" s="77" t="n">
        <f aca="false">160+450</f>
        <v>610</v>
      </c>
      <c r="J1829" s="77"/>
      <c r="K1829" s="78"/>
      <c r="L1829" s="5" t="n">
        <f aca="false">IF(F1829+G1829&gt;0,H1829,F1829)</f>
        <v>50</v>
      </c>
    </row>
    <row r="1830" customFormat="false" ht="41.1" hidden="false" customHeight="true" outlineLevel="0" collapsed="false">
      <c r="A1830" s="165" t="s">
        <v>61</v>
      </c>
      <c r="B1830" s="168" t="s">
        <v>229</v>
      </c>
      <c r="C1830" s="167" t="n">
        <v>710130</v>
      </c>
      <c r="D1830" s="76" t="s">
        <v>28</v>
      </c>
      <c r="E1830" s="76" t="s">
        <v>28</v>
      </c>
      <c r="F1830" s="77" t="n">
        <v>1.5</v>
      </c>
      <c r="G1830" s="83"/>
      <c r="H1830" s="154" t="n">
        <f aca="false">SUM(F1830,G1830)</f>
        <v>1.5</v>
      </c>
      <c r="I1830" s="77"/>
      <c r="J1830" s="77"/>
      <c r="K1830" s="78"/>
      <c r="L1830" s="5" t="n">
        <f aca="false">IF(F1830+G1830&gt;0,H1830,F1830)</f>
        <v>1.5</v>
      </c>
    </row>
    <row r="1831" customFormat="false" ht="51" hidden="false" customHeight="false" outlineLevel="0" collapsed="false">
      <c r="A1831" s="165" t="s">
        <v>63</v>
      </c>
      <c r="B1831" s="81" t="s">
        <v>230</v>
      </c>
      <c r="C1831" s="167" t="n">
        <v>710130</v>
      </c>
      <c r="D1831" s="169" t="s">
        <v>28</v>
      </c>
      <c r="E1831" s="76" t="s">
        <v>28</v>
      </c>
      <c r="F1831" s="77" t="n">
        <v>51.4</v>
      </c>
      <c r="G1831" s="77"/>
      <c r="H1831" s="77" t="n">
        <f aca="false">SUM(F1831,G1831)</f>
        <v>51.4</v>
      </c>
      <c r="I1831" s="77"/>
      <c r="J1831" s="77"/>
      <c r="K1831" s="78"/>
      <c r="L1831" s="5" t="n">
        <f aca="false">IF(F1831+G1831&gt;0,H1831,F1831)</f>
        <v>51.4</v>
      </c>
    </row>
    <row r="1832" customFormat="false" ht="38.25" hidden="false" customHeight="false" outlineLevel="0" collapsed="false">
      <c r="A1832" s="165" t="s">
        <v>65</v>
      </c>
      <c r="B1832" s="81" t="s">
        <v>231</v>
      </c>
      <c r="C1832" s="167" t="n">
        <v>710130</v>
      </c>
      <c r="D1832" s="169"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5" t="s">
        <v>67</v>
      </c>
      <c r="B1833" s="168" t="s">
        <v>232</v>
      </c>
      <c r="C1833" s="167" t="n">
        <v>710130</v>
      </c>
      <c r="D1833" s="169" t="s">
        <v>28</v>
      </c>
      <c r="E1833" s="76" t="s">
        <v>28</v>
      </c>
      <c r="F1833" s="77" t="n">
        <v>3.6</v>
      </c>
      <c r="G1833" s="83"/>
      <c r="H1833" s="143" t="n">
        <f aca="false">SUM(F1833,G1833)</f>
        <v>3.6</v>
      </c>
      <c r="I1833" s="77" t="n">
        <f aca="false">48.6</f>
        <v>48.6</v>
      </c>
      <c r="J1833" s="77"/>
      <c r="K1833" s="78"/>
      <c r="L1833" s="5" t="n">
        <f aca="false">IF(F1833+G1833&gt;0,H1833,F1833)</f>
        <v>3.6</v>
      </c>
    </row>
    <row r="1834" customFormat="false" ht="39.95" hidden="false" customHeight="true" outlineLevel="0" collapsed="false">
      <c r="A1834" s="165" t="s">
        <v>69</v>
      </c>
      <c r="B1834" s="168" t="s">
        <v>233</v>
      </c>
      <c r="C1834" s="167" t="n">
        <v>710130</v>
      </c>
      <c r="D1834" s="76" t="s">
        <v>28</v>
      </c>
      <c r="E1834" s="76" t="s">
        <v>28</v>
      </c>
      <c r="F1834" s="77" t="n">
        <v>0.3</v>
      </c>
      <c r="G1834" s="83"/>
      <c r="H1834" s="143" t="n">
        <f aca="false">SUM(F1834,G1834)</f>
        <v>0.3</v>
      </c>
      <c r="I1834" s="77" t="n">
        <f aca="false">4.3</f>
        <v>4.3</v>
      </c>
      <c r="J1834" s="77"/>
      <c r="K1834" s="78"/>
      <c r="L1834" s="5" t="n">
        <f aca="false">IF(F1834+G1834&gt;0,H1834,F1834)</f>
        <v>0.3</v>
      </c>
      <c r="M1834" s="4"/>
    </row>
    <row r="1835" customFormat="false" ht="25.5" hidden="false" customHeight="false" outlineLevel="0" collapsed="false">
      <c r="A1835" s="165" t="s">
        <v>71</v>
      </c>
      <c r="B1835" s="170" t="s">
        <v>234</v>
      </c>
      <c r="C1835" s="167" t="n">
        <v>710130</v>
      </c>
      <c r="D1835" s="169" t="s">
        <v>28</v>
      </c>
      <c r="E1835" s="76" t="s">
        <v>28</v>
      </c>
      <c r="F1835" s="77" t="n">
        <v>0.799999999999997</v>
      </c>
      <c r="G1835" s="83"/>
      <c r="H1835" s="77" t="n">
        <f aca="false">SUM(F1835,G1835)</f>
        <v>0.799999999999997</v>
      </c>
      <c r="I1835" s="77" t="n">
        <f aca="false">49.8</f>
        <v>49.8</v>
      </c>
      <c r="J1835" s="77"/>
      <c r="K1835" s="78"/>
      <c r="L1835" s="5" t="n">
        <f aca="false">IF(F1835+G1835&gt;0,H1835,F1835)</f>
        <v>0.799999999999997</v>
      </c>
    </row>
    <row r="1836" customFormat="false" ht="25.5" hidden="false" customHeight="false" outlineLevel="0" collapsed="false">
      <c r="A1836" s="165" t="s">
        <v>73</v>
      </c>
      <c r="B1836" s="168" t="s">
        <v>235</v>
      </c>
      <c r="C1836" s="167" t="n">
        <v>710130</v>
      </c>
      <c r="D1836" s="76" t="s">
        <v>28</v>
      </c>
      <c r="E1836" s="76" t="s">
        <v>28</v>
      </c>
      <c r="F1836" s="77" t="n">
        <v>0.3</v>
      </c>
      <c r="G1836" s="83"/>
      <c r="H1836" s="143" t="n">
        <f aca="false">SUM(F1836,G1836)</f>
        <v>0.3</v>
      </c>
      <c r="I1836" s="77" t="n">
        <f aca="false">4.3</f>
        <v>4.3</v>
      </c>
      <c r="J1836" s="77"/>
      <c r="K1836" s="78"/>
      <c r="L1836" s="5" t="n">
        <f aca="false">IF(F1836+G1836&gt;0,H1836,F1836)</f>
        <v>0.3</v>
      </c>
      <c r="M1836" s="4"/>
    </row>
    <row r="1837" customFormat="false" ht="25.5" hidden="false" customHeight="false" outlineLevel="0" collapsed="false">
      <c r="A1837" s="165" t="s">
        <v>75</v>
      </c>
      <c r="B1837" s="168" t="s">
        <v>236</v>
      </c>
      <c r="C1837" s="167" t="n">
        <v>710130</v>
      </c>
      <c r="D1837" s="169" t="s">
        <v>28</v>
      </c>
      <c r="E1837" s="76" t="s">
        <v>28</v>
      </c>
      <c r="F1837" s="77" t="n">
        <v>1.19999999999999</v>
      </c>
      <c r="G1837" s="83"/>
      <c r="H1837" s="77" t="n">
        <f aca="false">SUM(F1837,G1837)</f>
        <v>1.19999999999999</v>
      </c>
      <c r="I1837" s="77" t="n">
        <v>161.2</v>
      </c>
      <c r="J1837" s="77"/>
      <c r="K1837" s="78"/>
      <c r="L1837" s="5" t="n">
        <f aca="false">IF(F1837+G1837&gt;0,H1837,F1837)</f>
        <v>1.19999999999999</v>
      </c>
    </row>
    <row r="1838" customFormat="false" ht="25.5" hidden="false" customHeight="false" outlineLevel="0" collapsed="false">
      <c r="A1838" s="165" t="s">
        <v>77</v>
      </c>
      <c r="B1838" s="168" t="s">
        <v>237</v>
      </c>
      <c r="C1838" s="167" t="n">
        <v>710130</v>
      </c>
      <c r="D1838" s="76" t="s">
        <v>28</v>
      </c>
      <c r="E1838" s="76" t="s">
        <v>28</v>
      </c>
      <c r="F1838" s="77" t="n">
        <v>0.199999999999999</v>
      </c>
      <c r="G1838" s="83"/>
      <c r="H1838" s="143" t="n">
        <f aca="false">SUM(F1838,G1838)</f>
        <v>0.199999999999999</v>
      </c>
      <c r="I1838" s="77" t="n">
        <f aca="false">16.2</f>
        <v>16.2</v>
      </c>
      <c r="J1838" s="77"/>
      <c r="K1838" s="78"/>
      <c r="L1838" s="5" t="n">
        <f aca="false">IF(F1838+G1838&gt;0,H1838,F1838)</f>
        <v>0.199999999999999</v>
      </c>
      <c r="M1838" s="4"/>
    </row>
    <row r="1839" customFormat="false" ht="38.25" hidden="false" customHeight="false" outlineLevel="0" collapsed="false">
      <c r="A1839" s="165" t="s">
        <v>190</v>
      </c>
      <c r="B1839" s="168" t="s">
        <v>238</v>
      </c>
      <c r="C1839" s="167" t="n">
        <v>710130</v>
      </c>
      <c r="D1839" s="169" t="s">
        <v>28</v>
      </c>
      <c r="E1839" s="76" t="s">
        <v>28</v>
      </c>
      <c r="F1839" s="77" t="n">
        <v>5</v>
      </c>
      <c r="G1839" s="83"/>
      <c r="H1839" s="77" t="n">
        <f aca="false">SUM(F1839,G1839)</f>
        <v>5</v>
      </c>
      <c r="I1839" s="77" t="n">
        <v>80</v>
      </c>
      <c r="J1839" s="77"/>
      <c r="K1839" s="78"/>
      <c r="L1839" s="5" t="n">
        <f aca="false">IF(F1839+G1839&gt;0,H1839,F1839)</f>
        <v>5</v>
      </c>
      <c r="N1839" s="171"/>
    </row>
    <row r="1840" customFormat="false" ht="38.25" hidden="false" customHeight="false" outlineLevel="0" collapsed="false">
      <c r="A1840" s="165" t="s">
        <v>239</v>
      </c>
      <c r="B1840" s="168" t="s">
        <v>240</v>
      </c>
      <c r="C1840" s="167" t="n">
        <v>710130</v>
      </c>
      <c r="D1840" s="169"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5" t="s">
        <v>241</v>
      </c>
      <c r="B1841" s="172" t="s">
        <v>242</v>
      </c>
      <c r="C1841" s="167" t="n">
        <v>710130</v>
      </c>
      <c r="D1841" s="169" t="s">
        <v>28</v>
      </c>
      <c r="E1841" s="76" t="s">
        <v>28</v>
      </c>
      <c r="F1841" s="77" t="n">
        <v>5</v>
      </c>
      <c r="G1841" s="83"/>
      <c r="H1841" s="77" t="n">
        <f aca="false">SUM(F1841,G1841)</f>
        <v>5</v>
      </c>
      <c r="I1841" s="77" t="n">
        <f aca="false">120+5</f>
        <v>125</v>
      </c>
      <c r="J1841" s="77"/>
      <c r="K1841" s="78"/>
      <c r="L1841" s="5" t="n">
        <f aca="false">IF(F1841+G1841&gt;0,H1841,F1841)</f>
        <v>5</v>
      </c>
      <c r="N1841" s="171"/>
    </row>
    <row r="1842" customFormat="false" ht="38.25" hidden="false" customHeight="false" outlineLevel="0" collapsed="false">
      <c r="A1842" s="165" t="s">
        <v>79</v>
      </c>
      <c r="B1842" s="168" t="s">
        <v>243</v>
      </c>
      <c r="C1842" s="167" t="n">
        <v>710130</v>
      </c>
      <c r="D1842" s="169"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5" t="s">
        <v>80</v>
      </c>
      <c r="B1843" s="173" t="s">
        <v>244</v>
      </c>
      <c r="C1843" s="174" t="n">
        <v>710130</v>
      </c>
      <c r="D1843" s="169"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5" t="s">
        <v>81</v>
      </c>
      <c r="B1844" s="81" t="s">
        <v>245</v>
      </c>
      <c r="C1844" s="167" t="n">
        <v>710130</v>
      </c>
      <c r="D1844" s="169" t="s">
        <v>28</v>
      </c>
      <c r="E1844" s="76" t="s">
        <v>28</v>
      </c>
      <c r="F1844" s="77" t="n">
        <v>89.3</v>
      </c>
      <c r="G1844" s="77"/>
      <c r="H1844" s="77" t="n">
        <f aca="false">SUM(F1844,G1844)</f>
        <v>89.3</v>
      </c>
      <c r="I1844" s="77"/>
      <c r="J1844" s="77"/>
      <c r="K1844" s="78"/>
      <c r="L1844" s="5" t="n">
        <f aca="false">IF(F1844+G1844&gt;0,H1844,F1844)</f>
        <v>89.3</v>
      </c>
    </row>
    <row r="1845" customFormat="false" ht="25.5" hidden="false" customHeight="false" outlineLevel="0" collapsed="false">
      <c r="A1845" s="165" t="s">
        <v>82</v>
      </c>
      <c r="B1845" s="75" t="s">
        <v>246</v>
      </c>
      <c r="C1845" s="167" t="n">
        <v>710130</v>
      </c>
      <c r="D1845" s="169" t="s">
        <v>28</v>
      </c>
      <c r="E1845" s="76" t="s">
        <v>28</v>
      </c>
      <c r="F1845" s="77" t="n">
        <v>90</v>
      </c>
      <c r="G1845" s="77"/>
      <c r="H1845" s="77" t="n">
        <f aca="false">SUM(F1845,G1845)</f>
        <v>90</v>
      </c>
      <c r="I1845" s="77"/>
      <c r="J1845" s="77"/>
      <c r="K1845" s="78"/>
      <c r="L1845" s="5" t="n">
        <f aca="false">IF(F1845+G1845&gt;0,H1845,F1845)</f>
        <v>90</v>
      </c>
    </row>
    <row r="1846" customFormat="false" ht="38.25" hidden="false" customHeight="false" outlineLevel="0" collapsed="false">
      <c r="A1846" s="165" t="s">
        <v>247</v>
      </c>
      <c r="B1846" s="168" t="s">
        <v>248</v>
      </c>
      <c r="C1846" s="167" t="n">
        <v>710130</v>
      </c>
      <c r="D1846" s="76" t="s">
        <v>28</v>
      </c>
      <c r="E1846" s="76" t="s">
        <v>28</v>
      </c>
      <c r="F1846" s="77" t="n">
        <v>5</v>
      </c>
      <c r="G1846" s="83"/>
      <c r="H1846" s="143" t="n">
        <f aca="false">SUM(F1846,G1846)</f>
        <v>5</v>
      </c>
      <c r="I1846" s="77" t="n">
        <v>30</v>
      </c>
      <c r="J1846" s="77"/>
      <c r="K1846" s="78"/>
      <c r="L1846" s="5" t="n">
        <f aca="false">IF(F1846+G1846&gt;0,H1846,F1846)</f>
        <v>5</v>
      </c>
      <c r="M1846" s="4"/>
    </row>
    <row r="1847" customFormat="false" ht="38.25" hidden="false" customHeight="false" outlineLevel="0" collapsed="false">
      <c r="A1847" s="165" t="s">
        <v>249</v>
      </c>
      <c r="B1847" s="81" t="s">
        <v>250</v>
      </c>
      <c r="C1847" s="167" t="n">
        <v>710130</v>
      </c>
      <c r="D1847" s="169" t="s">
        <v>28</v>
      </c>
      <c r="E1847" s="76" t="s">
        <v>28</v>
      </c>
      <c r="F1847" s="77" t="n">
        <v>0</v>
      </c>
      <c r="G1847" s="77"/>
      <c r="H1847" s="77" t="n">
        <f aca="false">SUM(F1847,G1847)</f>
        <v>0</v>
      </c>
      <c r="I1847" s="77"/>
      <c r="J1847" s="77"/>
      <c r="K1847" s="78"/>
      <c r="L1847" s="5" t="str">
        <f aca="false">B1847</f>
        <v>Servicii de expertiză financiară a lucrărilor executate la obiectivul de investiție ”Modernizare DJ 108G Supuru de Sus (DN 19) - Sechereșa - DJ 109N, km 0+000 - 4+910 (4+750)”</v>
      </c>
    </row>
    <row r="1848" customFormat="false" ht="38.25" hidden="false" customHeight="false" outlineLevel="0" collapsed="false">
      <c r="A1848" s="165" t="s">
        <v>251</v>
      </c>
      <c r="B1848" s="81" t="s">
        <v>252</v>
      </c>
      <c r="C1848" s="167" t="n">
        <v>710130</v>
      </c>
      <c r="D1848" s="169" t="s">
        <v>28</v>
      </c>
      <c r="E1848" s="76" t="s">
        <v>28</v>
      </c>
      <c r="F1848" s="77" t="n">
        <v>25</v>
      </c>
      <c r="G1848" s="77"/>
      <c r="H1848" s="77" t="n">
        <f aca="false">SUM(F1848,G1848)</f>
        <v>25</v>
      </c>
      <c r="I1848" s="77"/>
      <c r="J1848" s="77"/>
      <c r="K1848" s="78"/>
      <c r="L1848" s="5" t="n">
        <f aca="false">IF(F1848+G1848&gt;0,H1848,F1848)</f>
        <v>25</v>
      </c>
    </row>
    <row r="1849" customFormat="false" ht="38.25" hidden="false" customHeight="false" outlineLevel="0" collapsed="false">
      <c r="A1849" s="165" t="s">
        <v>253</v>
      </c>
      <c r="B1849" s="81" t="s">
        <v>254</v>
      </c>
      <c r="C1849" s="167" t="n">
        <v>710130</v>
      </c>
      <c r="D1849" s="169" t="s">
        <v>28</v>
      </c>
      <c r="E1849" s="76" t="s">
        <v>28</v>
      </c>
      <c r="F1849" s="77" t="n">
        <v>21</v>
      </c>
      <c r="G1849" s="77"/>
      <c r="H1849" s="77" t="n">
        <f aca="false">SUM(F1849,G1849)</f>
        <v>21</v>
      </c>
      <c r="I1849" s="77"/>
      <c r="J1849" s="77"/>
      <c r="K1849" s="78"/>
      <c r="L1849" s="5" t="n">
        <f aca="false">IF(F1849+G1849&gt;0,H1849,F1849)</f>
        <v>21</v>
      </c>
    </row>
    <row r="1850" customFormat="false" ht="38.25" hidden="false" customHeight="false" outlineLevel="0" collapsed="false">
      <c r="A1850" s="165" t="s">
        <v>83</v>
      </c>
      <c r="B1850" s="81" t="s">
        <v>255</v>
      </c>
      <c r="C1850" s="167" t="n">
        <v>710130</v>
      </c>
      <c r="D1850" s="169" t="s">
        <v>28</v>
      </c>
      <c r="E1850" s="76" t="s">
        <v>28</v>
      </c>
      <c r="F1850" s="77" t="n">
        <v>160</v>
      </c>
      <c r="G1850" s="77"/>
      <c r="H1850" s="77" t="n">
        <f aca="false">SUM(F1850,G1850)</f>
        <v>160</v>
      </c>
      <c r="I1850" s="77"/>
      <c r="J1850" s="77"/>
      <c r="K1850" s="78"/>
      <c r="L1850" s="5" t="n">
        <f aca="false">IF(F1850+G1850&gt;0,H1850,F1850)</f>
        <v>160</v>
      </c>
    </row>
    <row r="1851" customFormat="false" ht="12.75" hidden="true" customHeight="false" outlineLevel="0" collapsed="false">
      <c r="A1851" s="130" t="s">
        <v>249</v>
      </c>
      <c r="B1851" s="81"/>
      <c r="C1851" s="167"/>
      <c r="D1851" s="169"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51</v>
      </c>
      <c r="B1852" s="81"/>
      <c r="C1852" s="167"/>
      <c r="D1852" s="169"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53</v>
      </c>
      <c r="B1853" s="81"/>
      <c r="C1853" s="167"/>
      <c r="D1853" s="169"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3</v>
      </c>
      <c r="B1854" s="81"/>
      <c r="C1854" s="167"/>
      <c r="D1854" s="169"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56</v>
      </c>
      <c r="B1855" s="81"/>
      <c r="C1855" s="167"/>
      <c r="D1855" s="169"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57</v>
      </c>
      <c r="B1856" s="81"/>
      <c r="C1856" s="167"/>
      <c r="D1856" s="169"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58</v>
      </c>
      <c r="B1857" s="81"/>
      <c r="C1857" s="167"/>
      <c r="D1857" s="169"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59</v>
      </c>
      <c r="B1858" s="81"/>
      <c r="C1858" s="167"/>
      <c r="D1858" s="169"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60</v>
      </c>
      <c r="B1859" s="81"/>
      <c r="C1859" s="167"/>
      <c r="D1859" s="169"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61</v>
      </c>
      <c r="B1860" s="81"/>
      <c r="C1860" s="167"/>
      <c r="D1860" s="169"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62</v>
      </c>
      <c r="B1861" s="81"/>
      <c r="C1861" s="167"/>
      <c r="D1861" s="169"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63</v>
      </c>
      <c r="B1862" s="81"/>
      <c r="C1862" s="167"/>
      <c r="D1862" s="169"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64</v>
      </c>
      <c r="B1863" s="75"/>
      <c r="C1863" s="167"/>
      <c r="D1863" s="169"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7"/>
      <c r="D1864" s="169"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7"/>
      <c r="D1865" s="169"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7"/>
      <c r="D1866" s="169"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7"/>
      <c r="D1867" s="169"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7"/>
      <c r="D1868" s="169"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9"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9"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9"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65</v>
      </c>
      <c r="C1883" s="70"/>
      <c r="D1883" s="71"/>
      <c r="E1883" s="71"/>
      <c r="F1883" s="72" t="n">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1"/>
    </row>
    <row r="1884" customFormat="false" ht="12.75" hidden="true" customHeight="false" outlineLevel="0" collapsed="false">
      <c r="A1884" s="74"/>
      <c r="B1884" s="75" t="s">
        <v>24</v>
      </c>
      <c r="C1884" s="75"/>
      <c r="D1884" s="76"/>
      <c r="E1884" s="76"/>
      <c r="F1884" s="77" t="n">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5" t="n">
        <v>1</v>
      </c>
      <c r="B1895" s="79" t="s">
        <v>25</v>
      </c>
      <c r="C1895" s="80"/>
      <c r="D1895" s="76"/>
      <c r="E1895" s="76"/>
      <c r="F1895" s="77" t="n">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6"/>
    </row>
    <row r="1896" customFormat="false" ht="38.25" hidden="false" customHeight="false" outlineLevel="0" collapsed="false">
      <c r="A1896" s="130" t="s">
        <v>26</v>
      </c>
      <c r="B1896" s="81" t="s">
        <v>266</v>
      </c>
      <c r="C1896" s="177"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67</v>
      </c>
      <c r="C1897" s="177"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57</v>
      </c>
      <c r="B1898" s="81"/>
      <c r="C1898" s="177" t="n">
        <v>710130</v>
      </c>
      <c r="D1898" s="76" t="s">
        <v>28</v>
      </c>
      <c r="E1898" s="76" t="s">
        <v>28</v>
      </c>
      <c r="F1898" s="77" t="n">
        <v>0</v>
      </c>
      <c r="G1898" s="77"/>
      <c r="H1898" s="143" t="n">
        <f aca="false">SUM(F1898,G1898)</f>
        <v>0</v>
      </c>
      <c r="I1898" s="77"/>
      <c r="J1898" s="77"/>
      <c r="K1898" s="78"/>
      <c r="L1898" s="5" t="n">
        <f aca="false">IF(F1898+G1898&gt;0,H1898,F1898)</f>
        <v>0</v>
      </c>
    </row>
    <row r="1899" customFormat="false" ht="12.75" hidden="true" customHeight="false" outlineLevel="0" collapsed="false">
      <c r="A1899" s="130" t="s">
        <v>59</v>
      </c>
      <c r="B1899" s="81"/>
      <c r="C1899" s="177"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8" t="s">
        <v>268</v>
      </c>
      <c r="C1917" s="179"/>
      <c r="D1917" s="61"/>
      <c r="E1917" s="61"/>
      <c r="F1917" s="152" t="n">
        <v>131768.2</v>
      </c>
      <c r="G1917" s="152" t="n">
        <f aca="false">SUM(G1918,G1952,G1986,G2021,G2090,G2192,G2296,G2376,G2409,G2443,G242,G2227,G2507)</f>
        <v>-45.1</v>
      </c>
      <c r="H1917" s="152" t="n">
        <f aca="false">SUM(H1918,H1952,H1986,H2021,H2090,H2192,H2296,H2376,H2409,H2443,H242,H2227,H2507)</f>
        <v>131723.1</v>
      </c>
      <c r="I1917" s="65" t="n">
        <f aca="false">SUM(I1918,I1952,I1986,I2021,I2090,I2192,I2296,I2376,I2409,I2443,I242,I2227,I2507)</f>
        <v>28459.5</v>
      </c>
      <c r="J1917" s="65" t="n">
        <f aca="false">SUM(J1918,J1952,J1986,J2021,J2090,J2192,J2296,J2376,J2409,J2443,J242,J2227,J2507)</f>
        <v>0</v>
      </c>
      <c r="K1917" s="66" t="n">
        <f aca="false">SUM(K1918,K1952,K1986,K2021,K2090,K2192,K2296,K2376,K2409,K2443,K242,K2227,K2507)</f>
        <v>0</v>
      </c>
      <c r="L1917" s="5" t="n">
        <f aca="false">IF(F1917+G1917&gt;0,H1917,F1917)</f>
        <v>131723.1</v>
      </c>
    </row>
    <row r="1918" s="67" customFormat="true" ht="14.25" hidden="true" customHeight="false" outlineLevel="0" collapsed="false">
      <c r="A1918" s="68"/>
      <c r="B1918" s="69" t="s">
        <v>23</v>
      </c>
      <c r="C1918" s="70"/>
      <c r="D1918" s="71"/>
      <c r="E1918" s="71"/>
      <c r="F1918" s="72" t="n">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80" t="n">
        <f aca="false">H1931</f>
        <v>0</v>
      </c>
      <c r="O1931" s="0"/>
      <c r="P1931" s="0"/>
      <c r="Q1931" s="0"/>
    </row>
    <row r="1932" s="67" customFormat="true" ht="25.5" hidden="true" customHeight="false" outlineLevel="0" collapsed="false">
      <c r="A1932" s="181" t="s">
        <v>29</v>
      </c>
      <c r="B1932" s="81" t="s">
        <v>269</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2"/>
      <c r="C1942" s="182"/>
      <c r="D1942" s="76"/>
      <c r="E1942" s="76"/>
      <c r="F1942" s="77" t="n">
        <v>0</v>
      </c>
      <c r="G1942" s="183"/>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70</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2</v>
      </c>
      <c r="B2104" s="184"/>
      <c r="C2104" s="185"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4</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9</v>
      </c>
      <c r="B2106" s="184"/>
      <c r="C2106" s="184"/>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2</v>
      </c>
      <c r="B2107" s="184"/>
      <c r="C2107" s="184"/>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7" t="s">
        <v>26</v>
      </c>
      <c r="B2172" s="184"/>
      <c r="C2172" s="184"/>
      <c r="D2172" s="76"/>
      <c r="E2172" s="76"/>
      <c r="F2172" s="77" t="n">
        <v>0</v>
      </c>
      <c r="G2172" s="77"/>
      <c r="H2172" s="77" t="n">
        <f aca="false">SUM(F2172,G2172)</f>
        <v>0</v>
      </c>
      <c r="I2172" s="77"/>
      <c r="J2172" s="77"/>
      <c r="K2172" s="78"/>
      <c r="L2172" s="5" t="n">
        <f aca="false">IF(F2172+G2172&gt;0,H2172,F2172)</f>
        <v>0</v>
      </c>
      <c r="P2172" s="0" t="s">
        <v>271</v>
      </c>
    </row>
    <row r="2173" customFormat="false" ht="12.75" hidden="true" customHeight="false" outlineLevel="0" collapsed="false">
      <c r="A2173" s="147"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5" t="s">
        <v>26</v>
      </c>
      <c r="B2206" s="146" t="s">
        <v>272</v>
      </c>
      <c r="C2206" s="186" t="n">
        <v>710101</v>
      </c>
      <c r="D2206" s="76" t="s">
        <v>28</v>
      </c>
      <c r="E2206" s="76" t="s">
        <v>28</v>
      </c>
      <c r="F2206" s="77" t="n">
        <v>1457.1</v>
      </c>
      <c r="G2206" s="77"/>
      <c r="H2206" s="154" t="n">
        <f aca="false">SUM(F2206,G2206)</f>
        <v>1457.1</v>
      </c>
      <c r="I2206" s="77"/>
      <c r="J2206" s="77"/>
      <c r="K2206" s="155"/>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5" t="s">
        <v>29</v>
      </c>
      <c r="B2207" s="146" t="s">
        <v>273</v>
      </c>
      <c r="C2207" s="186" t="n">
        <v>710101</v>
      </c>
      <c r="D2207" s="76" t="s">
        <v>28</v>
      </c>
      <c r="E2207" s="76" t="s">
        <v>28</v>
      </c>
      <c r="F2207" s="77" t="n">
        <v>22</v>
      </c>
      <c r="G2207" s="77"/>
      <c r="H2207" s="154" t="n">
        <f aca="false">SUM(F2207,G2207)</f>
        <v>22</v>
      </c>
      <c r="I2207" s="77"/>
      <c r="J2207" s="77"/>
      <c r="K2207" s="78"/>
      <c r="L2207" s="5" t="n">
        <f aca="false">IF(F2207+G2207&gt;0,H2207,F2207)</f>
        <v>22</v>
      </c>
    </row>
    <row r="2208" customFormat="false" ht="12.75" hidden="true" customHeight="false" outlineLevel="0" collapsed="false">
      <c r="A2208" s="165" t="s">
        <v>57</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70</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74</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75</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v>2844.1</v>
      </c>
      <c r="G2296" s="106" t="n">
        <f aca="false">SUM(G2297,G2341)</f>
        <v>-45.1</v>
      </c>
      <c r="H2296" s="106" t="n">
        <f aca="false">SUM(H2297,H2341)</f>
        <v>2799</v>
      </c>
      <c r="I2296" s="72" t="n">
        <f aca="false">SUM(I2297,I2341)</f>
        <v>0</v>
      </c>
      <c r="J2296" s="72" t="n">
        <f aca="false">SUM(J2297,J2341)</f>
        <v>0</v>
      </c>
      <c r="K2296" s="73" t="n">
        <f aca="false">SUM(K2297,K2341)</f>
        <v>0</v>
      </c>
      <c r="L2296" s="5" t="n">
        <f aca="false">IF(F2296+G2296&gt;0,H2296,F2296)</f>
        <v>2799</v>
      </c>
    </row>
    <row r="2297" customFormat="false" ht="12.75" hidden="false" customHeight="false" outlineLevel="0" collapsed="false">
      <c r="A2297" s="93"/>
      <c r="B2297" s="131" t="s">
        <v>49</v>
      </c>
      <c r="C2297" s="132"/>
      <c r="D2297" s="95"/>
      <c r="E2297" s="95"/>
      <c r="F2297" s="96" t="n">
        <v>2844.1</v>
      </c>
      <c r="G2297" s="96" t="n">
        <f aca="false">SUM(G2298,G2309,G2330)</f>
        <v>-45.1</v>
      </c>
      <c r="H2297" s="96" t="n">
        <f aca="false">SUM(H2298,H2309,H2330)</f>
        <v>2799</v>
      </c>
      <c r="I2297" s="96" t="n">
        <f aca="false">SUM(I2298,I2309,I2330)</f>
        <v>0</v>
      </c>
      <c r="J2297" s="96" t="n">
        <f aca="false">SUM(J2298,J2309,J2330)</f>
        <v>0</v>
      </c>
      <c r="K2297" s="97" t="n">
        <f aca="false">SUM(K2298,K2309,K2330)</f>
        <v>0</v>
      </c>
      <c r="L2297" s="5" t="n">
        <f aca="false">IF(F2297+G2297&gt;0,H2297,F2297)</f>
        <v>2799</v>
      </c>
      <c r="M2297" s="98"/>
      <c r="N2297" s="99"/>
    </row>
    <row r="2298" customFormat="false" ht="12.75" hidden="true" customHeight="false" outlineLevel="0" collapsed="false">
      <c r="A2298" s="74"/>
      <c r="B2298" s="75" t="s">
        <v>24</v>
      </c>
      <c r="C2298" s="75"/>
      <c r="D2298" s="76"/>
      <c r="E2298" s="76"/>
      <c r="F2298" s="77" t="n">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v>2844.1</v>
      </c>
      <c r="G2309" s="143" t="n">
        <f aca="false">SUM(G2310:G2312,G2313,G2314,G2315,G2316,G2317,G2318,G2319,G2320:G2328,G2329)</f>
        <v>-45.1</v>
      </c>
      <c r="H2309" s="143" t="n">
        <f aca="false">SUM(H2310:H2312,H2313,H2314,H2315,H2316,H2317,H2318,H2319,H2320:H2328,H2329)</f>
        <v>2799</v>
      </c>
      <c r="I2309" s="77" t="n">
        <f aca="false">SUM(I2310:I2312,I2313,I2314,I2315,I2316,I2317,I2318,I2319,I2320:I2328,I2329)</f>
        <v>0</v>
      </c>
      <c r="J2309" s="77" t="n">
        <f aca="false">SUM(J2310:J2312,J2313,J2314,J2315,J2316,J2317,J2318,J2319,J2320:J2328,J2329)</f>
        <v>0</v>
      </c>
      <c r="K2309" s="78" t="n">
        <f aca="false">SUM(K2310:K2312,K2313,K2314,K2315,K2316,K2317,K2318,K2319,K2320:K2328,K2329)</f>
        <v>0</v>
      </c>
      <c r="L2309" s="5" t="n">
        <f aca="false">IF(F2309+G2309&gt;0,H2309,F2309)</f>
        <v>2799</v>
      </c>
    </row>
    <row r="2310" s="188" customFormat="true" ht="38.25" hidden="false" customHeight="false" outlineLevel="0" collapsed="false">
      <c r="A2310" s="147" t="s">
        <v>26</v>
      </c>
      <c r="B2310" s="81" t="s">
        <v>276</v>
      </c>
      <c r="C2310" s="140"/>
      <c r="D2310" s="76" t="s">
        <v>28</v>
      </c>
      <c r="E2310" s="76" t="s">
        <v>28</v>
      </c>
      <c r="F2310" s="77" t="n">
        <v>0</v>
      </c>
      <c r="G2310" s="77"/>
      <c r="H2310" s="77" t="n">
        <f aca="false">SUM(F2310,G2310)</f>
        <v>0</v>
      </c>
      <c r="I2310" s="77"/>
      <c r="J2310" s="77"/>
      <c r="K2310" s="78"/>
      <c r="L2310" s="187" t="str">
        <f aca="false">B2310</f>
        <v>Cheltuieli    execuție lucrări de construire/ reabilitare și modernizare clădiri cu destinația Centru de primire în regim de urgență a minorilor  la imobilul din loc.  Hurezu Mare -   multianual</v>
      </c>
    </row>
    <row r="2311" s="188" customFormat="true" ht="51" hidden="false" customHeight="false" outlineLevel="0" collapsed="false">
      <c r="A2311" s="147" t="s">
        <v>29</v>
      </c>
      <c r="B2311" s="81" t="s">
        <v>277</v>
      </c>
      <c r="C2311" s="105"/>
      <c r="D2311" s="76" t="s">
        <v>28</v>
      </c>
      <c r="E2311" s="76" t="s">
        <v>28</v>
      </c>
      <c r="F2311" s="77" t="n">
        <v>590</v>
      </c>
      <c r="G2311" s="77"/>
      <c r="H2311" s="77" t="n">
        <f aca="false">SUM(F2311,G2311)</f>
        <v>590</v>
      </c>
      <c r="I2311" s="77"/>
      <c r="J2311" s="77"/>
      <c r="K2311" s="78"/>
      <c r="L2311" s="5" t="n">
        <f aca="false">IF(F2311+G2311&gt;0,H2311,F2311)</f>
        <v>590</v>
      </c>
      <c r="N2311" s="188" t="s">
        <v>127</v>
      </c>
    </row>
    <row r="2312" s="188" customFormat="true" ht="25.5" hidden="false" customHeight="false" outlineLevel="0" collapsed="false">
      <c r="A2312" s="147" t="s">
        <v>57</v>
      </c>
      <c r="B2312" s="81" t="s">
        <v>278</v>
      </c>
      <c r="C2312" s="105"/>
      <c r="D2312" s="76" t="s">
        <v>28</v>
      </c>
      <c r="E2312" s="76" t="s">
        <v>28</v>
      </c>
      <c r="F2312" s="77" t="n">
        <v>381</v>
      </c>
      <c r="G2312" s="77"/>
      <c r="H2312" s="77" t="n">
        <f aca="false">SUM(F2312,G2312)</f>
        <v>381</v>
      </c>
      <c r="I2312" s="77"/>
      <c r="J2312" s="77"/>
      <c r="K2312" s="78"/>
      <c r="L2312" s="5" t="n">
        <f aca="false">IF(F2312+G2312&gt;0,H2312,F2312)</f>
        <v>381</v>
      </c>
      <c r="N2312" s="188" t="s">
        <v>127</v>
      </c>
    </row>
    <row r="2313" customFormat="false" ht="12.75" hidden="false" customHeight="false" outlineLevel="0" collapsed="false">
      <c r="A2313" s="147" t="s">
        <v>59</v>
      </c>
      <c r="B2313" s="81" t="s">
        <v>279</v>
      </c>
      <c r="C2313" s="105"/>
      <c r="D2313" s="76" t="s">
        <v>28</v>
      </c>
      <c r="E2313" s="76" t="s">
        <v>28</v>
      </c>
      <c r="F2313" s="77" t="n">
        <v>190</v>
      </c>
      <c r="G2313" s="77"/>
      <c r="H2313" s="77" t="n">
        <f aca="false">SUM(F2313,G2313)</f>
        <v>190</v>
      </c>
      <c r="I2313" s="77"/>
      <c r="J2313" s="77"/>
      <c r="K2313" s="78"/>
      <c r="L2313" s="5" t="n">
        <f aca="false">IF(F2313+G2313&gt;0,H2313,F2313)</f>
        <v>190</v>
      </c>
      <c r="N2313" s="0" t="s">
        <v>127</v>
      </c>
    </row>
    <row r="2314" customFormat="false" ht="12.75" hidden="false" customHeight="false" outlineLevel="0" collapsed="false">
      <c r="A2314" s="147" t="s">
        <v>61</v>
      </c>
      <c r="B2314" s="81" t="s">
        <v>280</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7" t="s">
        <v>63</v>
      </c>
      <c r="B2315" s="81" t="s">
        <v>281</v>
      </c>
      <c r="C2315" s="105"/>
      <c r="D2315" s="76" t="s">
        <v>28</v>
      </c>
      <c r="E2315" s="76" t="s">
        <v>28</v>
      </c>
      <c r="F2315" s="77" t="n">
        <v>448.6</v>
      </c>
      <c r="G2315" s="77" t="n">
        <f aca="false">363.8-448.6</f>
        <v>-84.8</v>
      </c>
      <c r="H2315" s="77" t="n">
        <f aca="false">SUM(F2315,G2315)</f>
        <v>363.8</v>
      </c>
      <c r="I2315" s="77"/>
      <c r="J2315" s="77"/>
      <c r="K2315" s="78"/>
      <c r="L2315" s="5" t="n">
        <f aca="false">IF(F2315+G2315&gt;0,H2315,F2315)</f>
        <v>363.8</v>
      </c>
    </row>
    <row r="2316" customFormat="false" ht="25.5" hidden="false" customHeight="false" outlineLevel="0" collapsed="false">
      <c r="A2316" s="147" t="s">
        <v>65</v>
      </c>
      <c r="B2316" s="81" t="s">
        <v>282</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7" t="s">
        <v>67</v>
      </c>
      <c r="B2317" s="81" t="s">
        <v>283</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25.5" hidden="false" customHeight="false" outlineLevel="0" collapsed="false">
      <c r="A2318" s="147" t="s">
        <v>69</v>
      </c>
      <c r="B2318" s="81" t="s">
        <v>284</v>
      </c>
      <c r="C2318" s="105"/>
      <c r="D2318" s="76" t="s">
        <v>28</v>
      </c>
      <c r="E2318" s="76" t="s">
        <v>28</v>
      </c>
      <c r="F2318" s="77" t="n">
        <v>1</v>
      </c>
      <c r="G2318" s="77"/>
      <c r="H2318" s="77" t="n">
        <f aca="false">SUM(F2318,G2318)</f>
        <v>1</v>
      </c>
      <c r="I2318" s="77"/>
      <c r="J2318" s="77"/>
      <c r="K2318" s="78"/>
      <c r="L2318" s="5" t="n">
        <f aca="false">IF(F2318+G2318&gt;0,H2318,F2318)</f>
        <v>1</v>
      </c>
    </row>
    <row r="2319" customFormat="false" ht="12.75" hidden="false" customHeight="false" outlineLevel="0" collapsed="false">
      <c r="A2319" s="147" t="s">
        <v>71</v>
      </c>
      <c r="B2319" s="81" t="s">
        <v>285</v>
      </c>
      <c r="C2319" s="105"/>
      <c r="D2319" s="76" t="s">
        <v>28</v>
      </c>
      <c r="E2319" s="76" t="s">
        <v>28</v>
      </c>
      <c r="F2319" s="77" t="n">
        <v>27</v>
      </c>
      <c r="G2319" s="77"/>
      <c r="H2319" s="77" t="n">
        <f aca="false">SUM(F2319,G2319)</f>
        <v>27</v>
      </c>
      <c r="I2319" s="77"/>
      <c r="J2319" s="77"/>
      <c r="K2319" s="78"/>
      <c r="L2319" s="5" t="n">
        <f aca="false">IF(F2319+G2319&gt;0,H2319,F2319)</f>
        <v>27</v>
      </c>
    </row>
    <row r="2320" customFormat="false" ht="12.75" hidden="false" customHeight="false" outlineLevel="0" collapsed="false">
      <c r="A2320" s="147" t="s">
        <v>73</v>
      </c>
      <c r="B2320" s="81" t="s">
        <v>286</v>
      </c>
      <c r="C2320" s="105"/>
      <c r="D2320" s="76" t="s">
        <v>28</v>
      </c>
      <c r="E2320" s="76" t="s">
        <v>28</v>
      </c>
      <c r="F2320" s="77" t="n">
        <v>0</v>
      </c>
      <c r="G2320" s="77" t="n">
        <v>20</v>
      </c>
      <c r="H2320" s="77" t="n">
        <f aca="false">SUM(F2320,G2320)</f>
        <v>20</v>
      </c>
      <c r="I2320" s="77"/>
      <c r="J2320" s="77"/>
      <c r="K2320" s="78"/>
      <c r="L2320" s="5" t="n">
        <f aca="false">IF(F2320+G2320&gt;0,H2320,F2320)</f>
        <v>20</v>
      </c>
    </row>
    <row r="2321" customFormat="false" ht="12.75" hidden="false" customHeight="false" outlineLevel="0" collapsed="false">
      <c r="A2321" s="147" t="s">
        <v>75</v>
      </c>
      <c r="B2321" s="81" t="s">
        <v>287</v>
      </c>
      <c r="C2321" s="105"/>
      <c r="D2321" s="76" t="s">
        <v>28</v>
      </c>
      <c r="E2321" s="76" t="s">
        <v>28</v>
      </c>
      <c r="F2321" s="77" t="n">
        <v>0</v>
      </c>
      <c r="G2321" s="77" t="n">
        <v>103.7</v>
      </c>
      <c r="H2321" s="77" t="n">
        <f aca="false">SUM(F2321,G2321)</f>
        <v>103.7</v>
      </c>
      <c r="I2321" s="77"/>
      <c r="J2321" s="77"/>
      <c r="K2321" s="78"/>
      <c r="L2321" s="5" t="n">
        <f aca="false">IF(F2321+G2321&gt;0,H2321,F2321)</f>
        <v>103.7</v>
      </c>
    </row>
    <row r="2322" customFormat="false" ht="12.75" hidden="false" customHeight="false" outlineLevel="0" collapsed="false">
      <c r="A2322" s="147" t="s">
        <v>77</v>
      </c>
      <c r="B2322" s="81" t="s">
        <v>288</v>
      </c>
      <c r="C2322" s="105"/>
      <c r="D2322" s="76" t="s">
        <v>28</v>
      </c>
      <c r="E2322" s="76" t="s">
        <v>28</v>
      </c>
      <c r="F2322" s="77" t="n">
        <v>210</v>
      </c>
      <c r="G2322" s="77" t="n">
        <v>-210</v>
      </c>
      <c r="H2322" s="77" t="n">
        <f aca="false">SUM(F2322,G2322)</f>
        <v>0</v>
      </c>
      <c r="I2322" s="77"/>
      <c r="J2322" s="77"/>
      <c r="K2322" s="78"/>
      <c r="L2322" s="5" t="str">
        <f aca="false">B2322</f>
        <v>Lucrari de reparatii capitale -  la imobilul din loc Noroieni</v>
      </c>
    </row>
    <row r="2323" customFormat="false" ht="12.75" hidden="false" customHeight="false" outlineLevel="0" collapsed="false">
      <c r="A2323" s="147" t="s">
        <v>190</v>
      </c>
      <c r="B2323" s="81" t="s">
        <v>289</v>
      </c>
      <c r="C2323" s="105"/>
      <c r="D2323" s="76" t="s">
        <v>28</v>
      </c>
      <c r="E2323" s="76" t="s">
        <v>28</v>
      </c>
      <c r="F2323" s="77" t="n">
        <v>210</v>
      </c>
      <c r="G2323" s="77"/>
      <c r="H2323" s="77" t="n">
        <f aca="false">SUM(F2323,G2323)</f>
        <v>210</v>
      </c>
      <c r="I2323" s="77"/>
      <c r="J2323" s="77"/>
      <c r="K2323" s="78"/>
      <c r="L2323" s="5" t="n">
        <f aca="false">IF(F2323+G2323&gt;0,H2323,F2323)</f>
        <v>210</v>
      </c>
    </row>
    <row r="2324" customFormat="false" ht="12.75" hidden="false" customHeight="false" outlineLevel="0" collapsed="false">
      <c r="A2324" s="147" t="s">
        <v>239</v>
      </c>
      <c r="B2324" s="81" t="s">
        <v>290</v>
      </c>
      <c r="C2324" s="105"/>
      <c r="D2324" s="76" t="s">
        <v>28</v>
      </c>
      <c r="E2324" s="76" t="s">
        <v>28</v>
      </c>
      <c r="F2324" s="77" t="n">
        <v>150</v>
      </c>
      <c r="G2324" s="77" t="n">
        <v>100</v>
      </c>
      <c r="H2324" s="77" t="n">
        <f aca="false">SUM(F2324,G2324)</f>
        <v>250</v>
      </c>
      <c r="I2324" s="77"/>
      <c r="J2324" s="77"/>
      <c r="K2324" s="78"/>
      <c r="L2324" s="5" t="n">
        <f aca="false">IF(F2324+G2324&gt;0,H2324,F2324)</f>
        <v>250</v>
      </c>
    </row>
    <row r="2325" customFormat="false" ht="12.75" hidden="false" customHeight="false" outlineLevel="0" collapsed="false">
      <c r="A2325" s="147" t="s">
        <v>241</v>
      </c>
      <c r="B2325" s="81" t="s">
        <v>292</v>
      </c>
      <c r="C2325" s="105"/>
      <c r="D2325" s="76" t="s">
        <v>28</v>
      </c>
      <c r="E2325" s="76" t="s">
        <v>28</v>
      </c>
      <c r="F2325" s="77" t="n">
        <v>0</v>
      </c>
      <c r="G2325" s="77" t="n">
        <v>26</v>
      </c>
      <c r="H2325" s="77" t="n">
        <f aca="false">SUM(F2325,G2325)</f>
        <v>26</v>
      </c>
      <c r="I2325" s="77"/>
      <c r="J2325" s="77"/>
      <c r="K2325" s="78"/>
      <c r="L2325" s="5" t="n">
        <f aca="false">IF(F2325+G2325&gt;0,H2325,F2325)</f>
        <v>26</v>
      </c>
    </row>
    <row r="2326" customFormat="false" ht="12.75" hidden="true" customHeight="false" outlineLevel="0" collapsed="false">
      <c r="A2326" s="147" t="s">
        <v>79</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7" t="s">
        <v>80</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7" t="s">
        <v>81</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7" t="s">
        <v>82</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7"/>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7" t="s">
        <v>26</v>
      </c>
      <c r="B2331" s="81"/>
      <c r="C2331" s="81"/>
      <c r="D2331" s="76"/>
      <c r="E2331" s="76"/>
      <c r="F2331" s="76" t="n">
        <v>0</v>
      </c>
      <c r="G2331" s="77"/>
      <c r="H2331" s="76" t="n">
        <f aca="false">SUM(F2331,G2331)</f>
        <v>0</v>
      </c>
      <c r="I2331" s="76"/>
      <c r="J2331" s="76"/>
      <c r="K2331" s="189"/>
      <c r="L2331" s="5" t="n">
        <f aca="false">IF(F2331+G2331&gt;0,H2331,F2331)</f>
        <v>0</v>
      </c>
    </row>
    <row r="2332" customFormat="false" ht="12.75" hidden="true" customHeight="false" outlineLevel="0" collapsed="false">
      <c r="A2332" s="147" t="s">
        <v>29</v>
      </c>
      <c r="B2332" s="81"/>
      <c r="C2332" s="81"/>
      <c r="D2332" s="76"/>
      <c r="E2332" s="76"/>
      <c r="F2332" s="76" t="n">
        <v>0</v>
      </c>
      <c r="G2332" s="77"/>
      <c r="H2332" s="76" t="n">
        <f aca="false">SUM(F2332,G2332)</f>
        <v>0</v>
      </c>
      <c r="I2332" s="76"/>
      <c r="J2332" s="76"/>
      <c r="K2332" s="189"/>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v>206</v>
      </c>
      <c r="G2376" s="72" t="n">
        <f aca="false">SUM(G2377,G2388,G2398)</f>
        <v>0</v>
      </c>
      <c r="H2376" s="106" t="n">
        <f aca="false">SUM(H2377,H2388,H2398)</f>
        <v>206</v>
      </c>
      <c r="I2376" s="72" t="n">
        <f aca="false">SUM(I2377,I2388,I2398)</f>
        <v>0</v>
      </c>
      <c r="J2376" s="72" t="n">
        <f aca="false">SUM(J2377,J2388,J2398)</f>
        <v>0</v>
      </c>
      <c r="K2376" s="73" t="n">
        <f aca="false">SUM(K2377,K2388,K2398)</f>
        <v>0</v>
      </c>
      <c r="L2376" s="5" t="n">
        <f aca="false">IF(F2376+G2376&gt;0,H2376,F2376)</f>
        <v>206</v>
      </c>
    </row>
    <row r="2377" customFormat="false" ht="12.75" hidden="true" customHeight="false" outlineLevel="0" collapsed="false">
      <c r="A2377" s="74"/>
      <c r="B2377" s="75" t="s">
        <v>24</v>
      </c>
      <c r="C2377" s="75"/>
      <c r="D2377" s="76"/>
      <c r="E2377" s="76"/>
      <c r="F2377" s="77" t="n">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v>206</v>
      </c>
      <c r="G2388" s="77" t="n">
        <f aca="false">SUM(G2389,G2390,G2391,G2392,G2393,G2394,G2395,G2396,G2397)</f>
        <v>0</v>
      </c>
      <c r="H2388" s="143" t="n">
        <f aca="false">SUM(H2389,H2390,H2391,H2392,H2393,H2394,H2395,H2396,H2397)</f>
        <v>20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206</v>
      </c>
    </row>
    <row r="2389" customFormat="false" ht="12.75" hidden="false" customHeight="false" outlineLevel="0" collapsed="false">
      <c r="A2389" s="130" t="s">
        <v>26</v>
      </c>
      <c r="B2389" s="81" t="s">
        <v>293</v>
      </c>
      <c r="C2389" s="167" t="n">
        <v>710101</v>
      </c>
      <c r="D2389" s="76"/>
      <c r="E2389" s="76"/>
      <c r="F2389" s="77" t="n">
        <v>200</v>
      </c>
      <c r="G2389" s="77"/>
      <c r="H2389" s="143" t="n">
        <f aca="false">SUM(F2389,G2389)</f>
        <v>200</v>
      </c>
      <c r="I2389" s="77"/>
      <c r="J2389" s="77"/>
      <c r="K2389" s="78"/>
      <c r="L2389" s="5" t="n">
        <f aca="false">IF(F2389+G2389&gt;0,H2389,F2389)</f>
        <v>200</v>
      </c>
      <c r="M2389" s="0" t="n">
        <v>710101</v>
      </c>
      <c r="P2389" s="0" t="n">
        <f aca="false">SUBTOTAL(9,H2389:H2390)</f>
        <v>206</v>
      </c>
    </row>
    <row r="2390" s="67" customFormat="true" ht="25.5" hidden="false" customHeight="false" outlineLevel="0" collapsed="false">
      <c r="A2390" s="130" t="s">
        <v>29</v>
      </c>
      <c r="B2390" s="81" t="s">
        <v>294</v>
      </c>
      <c r="C2390" s="167"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57</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95</v>
      </c>
      <c r="C2422" s="167"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v>126826.1</v>
      </c>
      <c r="G2443" s="72" t="n">
        <f aca="false">SUM(G2444,G2455)</f>
        <v>0</v>
      </c>
      <c r="H2443" s="106" t="n">
        <f aca="false">SUM(H2444,H2455)</f>
        <v>126826.1</v>
      </c>
      <c r="I2443" s="72" t="n">
        <f aca="false">SUM(I2444,I2455)</f>
        <v>28459.5</v>
      </c>
      <c r="J2443" s="72" t="n">
        <f aca="false">SUM(J2444,J2455)</f>
        <v>0</v>
      </c>
      <c r="K2443" s="73" t="n">
        <f aca="false">SUM(K2444,K2455)</f>
        <v>0</v>
      </c>
      <c r="L2443" s="5" t="n">
        <f aca="false">IF(F2443+G2443&gt;0,H2443,F2443)</f>
        <v>126826.1</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3" customFormat="true" ht="12.75" hidden="false" customHeight="false" outlineLevel="0" collapsed="false">
      <c r="A2455" s="190" t="n">
        <v>1</v>
      </c>
      <c r="B2455" s="114" t="s">
        <v>25</v>
      </c>
      <c r="C2455" s="115"/>
      <c r="D2455" s="191"/>
      <c r="E2455" s="191"/>
      <c r="F2455" s="112" t="n">
        <v>126826.1</v>
      </c>
      <c r="G2455" s="112" t="n">
        <f aca="false">SUM(G2456:G2506)</f>
        <v>0</v>
      </c>
      <c r="H2455" s="112" t="n">
        <f aca="false">SUM(H2456:H2506)</f>
        <v>126826.1</v>
      </c>
      <c r="I2455" s="112" t="n">
        <f aca="false">SUM(I2456:I2506)</f>
        <v>28459.5</v>
      </c>
      <c r="J2455" s="112" t="n">
        <f aca="false">SUM(J2456:J2506)</f>
        <v>0</v>
      </c>
      <c r="K2455" s="113" t="n">
        <f aca="false">SUM(K2456:K2506)</f>
        <v>0</v>
      </c>
      <c r="L2455" s="5" t="n">
        <f aca="false">IF(F2455+G2455&gt;0,H2455,F2455)</f>
        <v>126826.1</v>
      </c>
      <c r="M2455" s="192"/>
      <c r="R2455" s="113"/>
      <c r="S2455" s="112" t="n">
        <f aca="false">SUM(S2456:S2506)</f>
        <v>126826.1</v>
      </c>
      <c r="T2455" s="112" t="n">
        <f aca="false">SUM(T2456:T2506)</f>
        <v>28459.5</v>
      </c>
      <c r="U2455" s="112" t="n">
        <f aca="false">SUM(U2456:U2506)</f>
        <v>0</v>
      </c>
      <c r="V2455" s="112" t="n">
        <f aca="false">SUM(V2456:V2506)</f>
        <v>0</v>
      </c>
      <c r="W2455" s="194"/>
    </row>
    <row r="2456" customFormat="false" ht="51" hidden="false" customHeight="false" outlineLevel="0" collapsed="false">
      <c r="A2456" s="165" t="s">
        <v>26</v>
      </c>
      <c r="B2456" s="168" t="s">
        <v>296</v>
      </c>
      <c r="C2456" s="167" t="n">
        <v>710101</v>
      </c>
      <c r="D2456" s="76" t="s">
        <v>28</v>
      </c>
      <c r="E2456" s="76" t="s">
        <v>28</v>
      </c>
      <c r="F2456" s="77" t="n">
        <v>43766.8</v>
      </c>
      <c r="G2456" s="83"/>
      <c r="H2456" s="143" t="n">
        <f aca="false">SUM(F2456,G2456)</f>
        <v>43766.8</v>
      </c>
      <c r="I2456" s="77"/>
      <c r="J2456" s="77"/>
      <c r="K2456" s="155"/>
      <c r="L2456" s="5" t="n">
        <f aca="false">IF(F2456+G2456&gt;0,H2456,F2456)</f>
        <v>43766.8</v>
      </c>
      <c r="R2456" s="0" t="n">
        <v>710101</v>
      </c>
      <c r="S2456" s="0" t="n">
        <f aca="false">SUMIF($C$2456:$C$2492,$R$2456:$R$2467,H$2456:H$2492)</f>
        <v>126702.5</v>
      </c>
      <c r="T2456" s="0" t="n">
        <f aca="false">SUMIF($C$2456:$C$2492,$R$2456:$R$2467,I$2456:I$2492)</f>
        <v>28359.5</v>
      </c>
      <c r="U2456" s="0" t="n">
        <f aca="false">SUMIF($C$2456:$C$2492,$R$2456:$R$2467,J$2456:J$2492)</f>
        <v>0</v>
      </c>
      <c r="V2456" s="0" t="n">
        <f aca="false">SUMIF($C$2456:$C$2492,$R$2456:$R$2467,K$2456:K$2492)</f>
        <v>0</v>
      </c>
    </row>
    <row r="2457" customFormat="false" ht="66" hidden="false" customHeight="true" outlineLevel="0" collapsed="false">
      <c r="A2457" s="165" t="s">
        <v>29</v>
      </c>
      <c r="B2457" s="195" t="s">
        <v>297</v>
      </c>
      <c r="C2457" s="167" t="n">
        <v>710101</v>
      </c>
      <c r="D2457" s="76" t="s">
        <v>28</v>
      </c>
      <c r="E2457" s="76" t="s">
        <v>28</v>
      </c>
      <c r="F2457" s="159" t="n">
        <v>100</v>
      </c>
      <c r="G2457" s="159"/>
      <c r="H2457" s="143" t="n">
        <f aca="false">SUM(F2457,G2457)</f>
        <v>100</v>
      </c>
      <c r="I2457" s="196"/>
      <c r="J2457" s="77"/>
      <c r="K2457" s="155"/>
      <c r="L2457" s="5" t="n">
        <f aca="false">IF(F2457+G2457&gt;0,H2457,F2457)</f>
        <v>100</v>
      </c>
      <c r="M2457" s="4"/>
    </row>
    <row r="2458" customFormat="false" ht="51" hidden="false" customHeight="false" outlineLevel="0" collapsed="false">
      <c r="A2458" s="165" t="s">
        <v>57</v>
      </c>
      <c r="B2458" s="168" t="s">
        <v>298</v>
      </c>
      <c r="C2458" s="167" t="n">
        <v>710101</v>
      </c>
      <c r="D2458" s="76" t="s">
        <v>28</v>
      </c>
      <c r="E2458" s="76" t="s">
        <v>28</v>
      </c>
      <c r="F2458" s="77" t="n">
        <v>17</v>
      </c>
      <c r="G2458" s="83"/>
      <c r="H2458" s="143" t="n">
        <f aca="false">SUM(F2458,G2458)</f>
        <v>17</v>
      </c>
      <c r="I2458" s="77"/>
      <c r="J2458" s="77"/>
      <c r="K2458" s="155"/>
      <c r="L2458" s="5" t="n">
        <f aca="false">IF(F2458+G2458&gt;0,H2458,F2458)</f>
        <v>17</v>
      </c>
      <c r="M2458" s="4"/>
    </row>
    <row r="2459" customFormat="false" ht="51" hidden="false" customHeight="false" outlineLevel="0" collapsed="false">
      <c r="A2459" s="165" t="s">
        <v>59</v>
      </c>
      <c r="B2459" s="197" t="s">
        <v>299</v>
      </c>
      <c r="C2459" s="167" t="n">
        <v>710101</v>
      </c>
      <c r="D2459" s="76" t="s">
        <v>28</v>
      </c>
      <c r="E2459" s="76" t="s">
        <v>28</v>
      </c>
      <c r="F2459" s="77" t="n">
        <v>116.5</v>
      </c>
      <c r="G2459" s="83"/>
      <c r="H2459" s="143" t="n">
        <f aca="false">SUM(F2459,G2459)</f>
        <v>116.5</v>
      </c>
      <c r="I2459" s="77"/>
      <c r="J2459" s="77"/>
      <c r="K2459" s="155"/>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5" t="s">
        <v>61</v>
      </c>
      <c r="B2460" s="197" t="s">
        <v>300</v>
      </c>
      <c r="C2460" s="167" t="n">
        <v>710101</v>
      </c>
      <c r="D2460" s="76" t="s">
        <v>28</v>
      </c>
      <c r="E2460" s="76" t="s">
        <v>28</v>
      </c>
      <c r="F2460" s="77" t="n">
        <v>14932.9</v>
      </c>
      <c r="G2460" s="83"/>
      <c r="H2460" s="143" t="n">
        <f aca="false">SUM(F2460,G2460)</f>
        <v>14932.9</v>
      </c>
      <c r="I2460" s="77" t="n">
        <f aca="false">17686.3+250</f>
        <v>17936.3</v>
      </c>
      <c r="J2460" s="77" t="n">
        <v>0</v>
      </c>
      <c r="K2460" s="155" t="n">
        <v>0</v>
      </c>
      <c r="L2460" s="5" t="n">
        <f aca="false">IF(F2460+G2460&gt;0,H2460,F2460)</f>
        <v>14932.9</v>
      </c>
      <c r="M2460" s="4"/>
    </row>
    <row r="2461" customFormat="false" ht="71.1" hidden="false" customHeight="true" outlineLevel="0" collapsed="false">
      <c r="A2461" s="165" t="s">
        <v>63</v>
      </c>
      <c r="B2461" s="168" t="s">
        <v>301</v>
      </c>
      <c r="C2461" s="167" t="n">
        <v>710101</v>
      </c>
      <c r="D2461" s="76" t="s">
        <v>28</v>
      </c>
      <c r="E2461" s="76" t="s">
        <v>28</v>
      </c>
      <c r="F2461" s="77" t="n">
        <v>8.10000000000002</v>
      </c>
      <c r="G2461" s="83"/>
      <c r="H2461" s="143" t="n">
        <f aca="false">SUM(F2461,G2461)</f>
        <v>8.10000000000002</v>
      </c>
      <c r="I2461" s="77" t="n">
        <v>808.1</v>
      </c>
      <c r="J2461" s="77"/>
      <c r="K2461" s="155"/>
      <c r="L2461" s="5" t="n">
        <f aca="false">IF(F2461+G2461&gt;0,H2461,F2461)</f>
        <v>8.10000000000002</v>
      </c>
      <c r="M2461" s="4"/>
    </row>
    <row r="2462" customFormat="false" ht="51" hidden="false" customHeight="false" outlineLevel="0" collapsed="false">
      <c r="A2462" s="165" t="s">
        <v>65</v>
      </c>
      <c r="B2462" s="168" t="s">
        <v>302</v>
      </c>
      <c r="C2462" s="167" t="n">
        <v>710101</v>
      </c>
      <c r="D2462" s="76" t="s">
        <v>28</v>
      </c>
      <c r="E2462" s="76" t="s">
        <v>28</v>
      </c>
      <c r="F2462" s="77" t="n">
        <v>39</v>
      </c>
      <c r="G2462" s="83"/>
      <c r="H2462" s="143" t="n">
        <f aca="false">SUM(F2462,G2462)</f>
        <v>39</v>
      </c>
      <c r="I2462" s="77" t="n">
        <v>89</v>
      </c>
      <c r="J2462" s="77"/>
      <c r="K2462" s="155"/>
      <c r="L2462" s="5" t="n">
        <f aca="false">IF(F2462+G2462&gt;0,H2462,F2462)</f>
        <v>39</v>
      </c>
      <c r="M2462" s="4"/>
    </row>
    <row r="2463" customFormat="false" ht="76.5" hidden="false" customHeight="false" outlineLevel="0" collapsed="false">
      <c r="A2463" s="165" t="s">
        <v>67</v>
      </c>
      <c r="B2463" s="197" t="s">
        <v>370</v>
      </c>
      <c r="C2463" s="167" t="n">
        <v>710101</v>
      </c>
      <c r="D2463" s="76" t="s">
        <v>28</v>
      </c>
      <c r="E2463" s="76" t="s">
        <v>28</v>
      </c>
      <c r="F2463" s="77" t="n">
        <v>20065.5</v>
      </c>
      <c r="G2463" s="83"/>
      <c r="H2463" s="143" t="n">
        <f aca="false">SUM(F2463,G2463)</f>
        <v>20065.5</v>
      </c>
      <c r="I2463" s="77" t="n">
        <f aca="false">2304.7+150</f>
        <v>2454.7</v>
      </c>
      <c r="J2463" s="77"/>
      <c r="K2463" s="155"/>
      <c r="L2463" s="5" t="n">
        <f aca="false">IF(F2463+G2463&gt;0,H2463,F2463)</f>
        <v>2006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5" t="s">
        <v>69</v>
      </c>
      <c r="B2464" s="168" t="s">
        <v>304</v>
      </c>
      <c r="C2464" s="167" t="n">
        <v>710101</v>
      </c>
      <c r="D2464" s="76" t="s">
        <v>28</v>
      </c>
      <c r="E2464" s="76" t="s">
        <v>28</v>
      </c>
      <c r="F2464" s="77" t="n">
        <v>28</v>
      </c>
      <c r="G2464" s="77"/>
      <c r="H2464" s="143" t="n">
        <f aca="false">SUM(F2464,G2464)</f>
        <v>28</v>
      </c>
      <c r="I2464" s="77" t="n">
        <v>78</v>
      </c>
      <c r="J2464" s="77"/>
      <c r="K2464" s="78"/>
      <c r="L2464" s="5" t="n">
        <f aca="false">IF(F2464+G2464&gt;0,H2464,F2464)</f>
        <v>28</v>
      </c>
      <c r="M2464" s="4"/>
    </row>
    <row r="2465" s="67" customFormat="true" ht="76.5" hidden="false" customHeight="false" outlineLevel="0" collapsed="false">
      <c r="A2465" s="165" t="s">
        <v>71</v>
      </c>
      <c r="B2465" s="198" t="s">
        <v>371</v>
      </c>
      <c r="C2465" s="167" t="n">
        <v>710101</v>
      </c>
      <c r="D2465" s="76" t="s">
        <v>28</v>
      </c>
      <c r="E2465" s="76" t="s">
        <v>28</v>
      </c>
      <c r="F2465" s="77" t="n">
        <v>15176.3</v>
      </c>
      <c r="G2465" s="77"/>
      <c r="H2465" s="77" t="n">
        <f aca="false">SUM(F2465,G2465)</f>
        <v>15176.3</v>
      </c>
      <c r="I2465" s="77" t="n">
        <f aca="false">6425.4+150</f>
        <v>6575.4</v>
      </c>
      <c r="J2465" s="77" t="n">
        <v>0</v>
      </c>
      <c r="K2465" s="155" t="n">
        <v>0</v>
      </c>
      <c r="L2465" s="5" t="n">
        <f aca="false">IF(F2465+G2465&gt;0,H2465,F2465)</f>
        <v>15176.3</v>
      </c>
      <c r="M2465" s="4" t="n">
        <f aca="false">H2465-G2465</f>
        <v>15176.3</v>
      </c>
      <c r="N2465" s="0" t="n">
        <v>6</v>
      </c>
      <c r="O2465" s="0" t="n">
        <v>381000</v>
      </c>
      <c r="P2465" s="0" t="s">
        <v>271</v>
      </c>
      <c r="Q2465" s="0"/>
      <c r="R2465" s="67" t="n">
        <v>-1</v>
      </c>
    </row>
    <row r="2466" customFormat="false" ht="51" hidden="false" customHeight="false" outlineLevel="0" collapsed="false">
      <c r="A2466" s="165" t="s">
        <v>73</v>
      </c>
      <c r="B2466" s="168" t="s">
        <v>306</v>
      </c>
      <c r="C2466" s="167" t="n">
        <v>710101</v>
      </c>
      <c r="D2466" s="76" t="s">
        <v>28</v>
      </c>
      <c r="E2466" s="76" t="s">
        <v>28</v>
      </c>
      <c r="F2466" s="77" t="n">
        <v>38</v>
      </c>
      <c r="G2466" s="83"/>
      <c r="H2466" s="143" t="n">
        <f aca="false">SUM(F2466,G2466)</f>
        <v>38</v>
      </c>
      <c r="I2466" s="77" t="n">
        <v>58</v>
      </c>
      <c r="J2466" s="77"/>
      <c r="K2466" s="155"/>
      <c r="L2466" s="5" t="n">
        <f aca="false">IF(F2466+G2466&gt;0,H2466,F2466)</f>
        <v>38</v>
      </c>
      <c r="M2466" s="4"/>
    </row>
    <row r="2467" customFormat="false" ht="51" hidden="false" customHeight="false" outlineLevel="0" collapsed="false">
      <c r="A2467" s="165" t="s">
        <v>75</v>
      </c>
      <c r="B2467" s="199" t="s">
        <v>372</v>
      </c>
      <c r="C2467" s="167" t="n">
        <v>710101</v>
      </c>
      <c r="D2467" s="76" t="s">
        <v>28</v>
      </c>
      <c r="E2467" s="76" t="s">
        <v>28</v>
      </c>
      <c r="F2467" s="77" t="n">
        <v>9953.3</v>
      </c>
      <c r="G2467" s="83"/>
      <c r="H2467" s="143" t="n">
        <f aca="false">SUM(F2467,G2467)</f>
        <v>9953.3</v>
      </c>
      <c r="I2467" s="77" t="n">
        <v>100</v>
      </c>
      <c r="J2467" s="77"/>
      <c r="K2467" s="155"/>
      <c r="L2467" s="5" t="n">
        <f aca="false">IF(F2467+G2467&gt;0,H2467,F2467)</f>
        <v>9953.3</v>
      </c>
      <c r="R2467" s="0" t="n">
        <v>710130</v>
      </c>
      <c r="S2467" s="0" t="n">
        <f aca="false">SUMIF($C$2456:$C$2492,$R$2456:$R$2467,H$2456:H$2492)</f>
        <v>123.6</v>
      </c>
      <c r="T2467" s="0" t="n">
        <f aca="false">SUMIF($C$2456:$C$2492,$R$2456:$R$2467,I$2456:I$2492)</f>
        <v>100</v>
      </c>
      <c r="U2467" s="0" t="n">
        <f aca="false">SUMIF($C$2456:$C$2492,$R$2456:$R$2467,J$2456:J$2492)</f>
        <v>0</v>
      </c>
      <c r="V2467" s="0" t="n">
        <f aca="false">SUMIF($C$2456:$C$2492,$R$2456:$R$2467,K$2456:K$2492)</f>
        <v>0</v>
      </c>
    </row>
    <row r="2468" customFormat="false" ht="25.5" hidden="false" customHeight="false" outlineLevel="0" collapsed="false">
      <c r="A2468" s="165" t="s">
        <v>77</v>
      </c>
      <c r="B2468" s="168" t="s">
        <v>308</v>
      </c>
      <c r="C2468" s="167" t="n">
        <v>710101</v>
      </c>
      <c r="D2468" s="76" t="s">
        <v>28</v>
      </c>
      <c r="E2468" s="76" t="s">
        <v>28</v>
      </c>
      <c r="F2468" s="77" t="n">
        <v>30</v>
      </c>
      <c r="G2468" s="83"/>
      <c r="H2468" s="143" t="n">
        <f aca="false">SUM(F2468,G2468)</f>
        <v>30</v>
      </c>
      <c r="I2468" s="77" t="n">
        <v>60</v>
      </c>
      <c r="J2468" s="77"/>
      <c r="K2468" s="155"/>
      <c r="L2468" s="5" t="n">
        <f aca="false">IF(F2468+G2468&gt;0,H2468,F2468)</f>
        <v>30</v>
      </c>
      <c r="M2468" s="4"/>
    </row>
    <row r="2469" customFormat="false" ht="51" hidden="false" customHeight="false" outlineLevel="0" collapsed="false">
      <c r="A2469" s="165" t="s">
        <v>190</v>
      </c>
      <c r="B2469" s="197" t="s">
        <v>309</v>
      </c>
      <c r="C2469" s="167" t="n">
        <v>710101</v>
      </c>
      <c r="D2469" s="76" t="s">
        <v>28</v>
      </c>
      <c r="E2469" s="76" t="s">
        <v>28</v>
      </c>
      <c r="F2469" s="77" t="n">
        <v>3151.3</v>
      </c>
      <c r="G2469" s="159" t="n">
        <v>-3</v>
      </c>
      <c r="H2469" s="143" t="n">
        <f aca="false">SUM(F2469,G2469)</f>
        <v>3148.3</v>
      </c>
      <c r="I2469" s="77" t="n">
        <v>0</v>
      </c>
      <c r="J2469" s="77" t="n">
        <v>0</v>
      </c>
      <c r="K2469" s="155" t="n">
        <v>0</v>
      </c>
      <c r="L2469" s="5" t="n">
        <f aca="false">IF(F2469+G2469&gt;0,H2469,F2469)</f>
        <v>3148.3</v>
      </c>
      <c r="M2469" s="4"/>
    </row>
    <row r="2470" customFormat="false" ht="25.5" hidden="false" customHeight="false" outlineLevel="0" collapsed="false">
      <c r="A2470" s="165" t="s">
        <v>239</v>
      </c>
      <c r="B2470" s="168" t="s">
        <v>310</v>
      </c>
      <c r="C2470" s="167" t="n">
        <v>710101</v>
      </c>
      <c r="D2470" s="76" t="s">
        <v>28</v>
      </c>
      <c r="E2470" s="76" t="s">
        <v>28</v>
      </c>
      <c r="F2470" s="77" t="n">
        <v>5.9</v>
      </c>
      <c r="G2470" s="77" t="n">
        <v>3</v>
      </c>
      <c r="H2470" s="143" t="n">
        <f aca="false">SUM(F2470,G2470)</f>
        <v>8.9</v>
      </c>
      <c r="I2470" s="77"/>
      <c r="J2470" s="77"/>
      <c r="K2470" s="155"/>
      <c r="L2470" s="5" t="n">
        <f aca="false">IF(F2470+G2470&gt;0,H2470,F2470)</f>
        <v>8.9</v>
      </c>
      <c r="M2470" s="4"/>
    </row>
    <row r="2471" s="67" customFormat="true" ht="63.75" hidden="false" customHeight="false" outlineLevel="0" collapsed="false">
      <c r="A2471" s="165" t="s">
        <v>241</v>
      </c>
      <c r="B2471" s="200" t="s">
        <v>311</v>
      </c>
      <c r="C2471" s="167" t="n">
        <v>710101</v>
      </c>
      <c r="D2471" s="76" t="s">
        <v>28</v>
      </c>
      <c r="E2471" s="76" t="s">
        <v>28</v>
      </c>
      <c r="F2471" s="77" t="n">
        <v>461</v>
      </c>
      <c r="G2471" s="83"/>
      <c r="H2471" s="77" t="n">
        <f aca="false">SUM(F2471,G2471)</f>
        <v>461</v>
      </c>
      <c r="I2471" s="77" t="n">
        <v>0</v>
      </c>
      <c r="J2471" s="77" t="n">
        <v>0</v>
      </c>
      <c r="K2471" s="155" t="n">
        <v>0</v>
      </c>
      <c r="L2471" s="5" t="n">
        <f aca="false">IF(F2471+G2471&gt;0,H2471,F2471)</f>
        <v>461</v>
      </c>
      <c r="M2471" s="4" t="n">
        <f aca="false">H2471-G2471</f>
        <v>461</v>
      </c>
      <c r="N2471" s="0"/>
      <c r="O2471" s="0" t="n">
        <v>1057000</v>
      </c>
      <c r="P2471" s="0" t="s">
        <v>271</v>
      </c>
      <c r="Q2471" s="0"/>
    </row>
    <row r="2472" customFormat="false" ht="51" hidden="false" customHeight="false" outlineLevel="0" collapsed="false">
      <c r="A2472" s="165" t="s">
        <v>79</v>
      </c>
      <c r="B2472" s="201" t="s">
        <v>312</v>
      </c>
      <c r="C2472" s="167" t="n">
        <v>710101</v>
      </c>
      <c r="D2472" s="76" t="s">
        <v>28</v>
      </c>
      <c r="E2472" s="76" t="s">
        <v>28</v>
      </c>
      <c r="F2472" s="77" t="n">
        <v>3584</v>
      </c>
      <c r="G2472" s="83"/>
      <c r="H2472" s="143" t="n">
        <f aca="false">SUM(F2472,G2472)</f>
        <v>3584</v>
      </c>
      <c r="I2472" s="77" t="n">
        <v>0</v>
      </c>
      <c r="J2472" s="77" t="n">
        <v>0</v>
      </c>
      <c r="K2472" s="155" t="n">
        <v>0</v>
      </c>
      <c r="L2472" s="5" t="n">
        <f aca="false">IF(F2472+G2472&gt;0,H2472,F2472)</f>
        <v>3584</v>
      </c>
      <c r="M2472" s="4"/>
    </row>
    <row r="2473" customFormat="false" ht="25.5" hidden="false" customHeight="false" outlineLevel="0" collapsed="false">
      <c r="A2473" s="165" t="s">
        <v>80</v>
      </c>
      <c r="B2473" s="168" t="s">
        <v>313</v>
      </c>
      <c r="C2473" s="167" t="n">
        <v>710101</v>
      </c>
      <c r="D2473" s="76" t="s">
        <v>28</v>
      </c>
      <c r="E2473" s="76" t="s">
        <v>28</v>
      </c>
      <c r="F2473" s="77" t="n">
        <v>15.9</v>
      </c>
      <c r="G2473" s="83"/>
      <c r="H2473" s="143" t="n">
        <f aca="false">SUM(F2473,G2473)</f>
        <v>15.9</v>
      </c>
      <c r="I2473" s="77"/>
      <c r="J2473" s="77"/>
      <c r="K2473" s="155"/>
      <c r="L2473" s="5" t="n">
        <f aca="false">IF(F2473+G2473&gt;0,H2473,F2473)</f>
        <v>15.9</v>
      </c>
      <c r="M2473" s="4"/>
    </row>
    <row r="2474" customFormat="false" ht="51" hidden="false" customHeight="false" outlineLevel="0" collapsed="false">
      <c r="A2474" s="165" t="s">
        <v>81</v>
      </c>
      <c r="B2474" s="197" t="s">
        <v>314</v>
      </c>
      <c r="C2474" s="167" t="n">
        <v>710101</v>
      </c>
      <c r="D2474" s="76" t="s">
        <v>28</v>
      </c>
      <c r="E2474" s="76" t="s">
        <v>28</v>
      </c>
      <c r="F2474" s="77" t="n">
        <v>173</v>
      </c>
      <c r="G2474" s="83"/>
      <c r="H2474" s="143" t="n">
        <f aca="false">SUM(F2474,G2474)</f>
        <v>173</v>
      </c>
      <c r="I2474" s="77" t="n">
        <v>0</v>
      </c>
      <c r="J2474" s="77" t="n">
        <v>0</v>
      </c>
      <c r="K2474" s="155" t="n">
        <v>0</v>
      </c>
      <c r="L2474" s="5" t="n">
        <f aca="false">IF(F2474+G2474&gt;0,H2474,F2474)</f>
        <v>173</v>
      </c>
      <c r="M2474" s="4"/>
    </row>
    <row r="2475" customFormat="false" ht="25.5" hidden="false" customHeight="false" outlineLevel="0" collapsed="false">
      <c r="A2475" s="165" t="s">
        <v>82</v>
      </c>
      <c r="B2475" s="168" t="s">
        <v>315</v>
      </c>
      <c r="C2475" s="167" t="n">
        <v>710101</v>
      </c>
      <c r="D2475" s="76" t="s">
        <v>28</v>
      </c>
      <c r="E2475" s="76" t="s">
        <v>28</v>
      </c>
      <c r="F2475" s="77" t="n">
        <v>10</v>
      </c>
      <c r="G2475" s="83"/>
      <c r="H2475" s="143" t="n">
        <f aca="false">SUM(F2475,G2475)</f>
        <v>10</v>
      </c>
      <c r="I2475" s="77" t="n">
        <v>100</v>
      </c>
      <c r="J2475" s="77"/>
      <c r="K2475" s="155"/>
      <c r="L2475" s="5" t="n">
        <f aca="false">IF(F2475+G2475&gt;0,H2475,F2475)</f>
        <v>10</v>
      </c>
      <c r="M2475" s="4"/>
    </row>
    <row r="2476" customFormat="false" ht="25.5" hidden="false" customHeight="false" outlineLevel="0" collapsed="false">
      <c r="A2476" s="165" t="s">
        <v>247</v>
      </c>
      <c r="B2476" s="168" t="s">
        <v>316</v>
      </c>
      <c r="C2476" s="167" t="n">
        <v>710101</v>
      </c>
      <c r="D2476" s="76" t="s">
        <v>28</v>
      </c>
      <c r="E2476" s="76" t="s">
        <v>28</v>
      </c>
      <c r="F2476" s="77" t="n">
        <v>10</v>
      </c>
      <c r="G2476" s="83"/>
      <c r="H2476" s="143" t="n">
        <f aca="false">SUM(F2476,G2476)</f>
        <v>10</v>
      </c>
      <c r="I2476" s="77" t="n">
        <v>100</v>
      </c>
      <c r="J2476" s="77"/>
      <c r="K2476" s="155"/>
      <c r="L2476" s="5" t="n">
        <f aca="false">IF(F2476+G2476&gt;0,H2476,F2476)</f>
        <v>10</v>
      </c>
      <c r="M2476" s="4"/>
    </row>
    <row r="2477" customFormat="false" ht="51" hidden="false" customHeight="false" outlineLevel="0" collapsed="false">
      <c r="A2477" s="165" t="s">
        <v>249</v>
      </c>
      <c r="B2477" s="197" t="s">
        <v>373</v>
      </c>
      <c r="C2477" s="167" t="n">
        <v>710101</v>
      </c>
      <c r="D2477" s="76" t="s">
        <v>28</v>
      </c>
      <c r="E2477" s="76" t="s">
        <v>28</v>
      </c>
      <c r="F2477" s="77" t="n">
        <v>15010</v>
      </c>
      <c r="G2477" s="83"/>
      <c r="H2477" s="143" t="n">
        <f aca="false">SUM(F2477,G2477)</f>
        <v>15010</v>
      </c>
      <c r="I2477" s="77"/>
      <c r="J2477" s="77"/>
      <c r="K2477" s="155"/>
      <c r="L2477" s="5" t="n">
        <f aca="false">IF(F2477+G2477&gt;0,H2477,F2477)</f>
        <v>15010</v>
      </c>
      <c r="M2477" s="4"/>
    </row>
    <row r="2478" customFormat="false" ht="12.75" hidden="false" customHeight="false" outlineLevel="0" collapsed="false">
      <c r="A2478" s="165" t="s">
        <v>251</v>
      </c>
      <c r="B2478" s="195" t="s">
        <v>318</v>
      </c>
      <c r="C2478" s="167"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5" t="s">
        <v>253</v>
      </c>
      <c r="B2479" s="195" t="s">
        <v>319</v>
      </c>
      <c r="C2479" s="174" t="n">
        <v>710130</v>
      </c>
      <c r="D2479" s="76" t="s">
        <v>28</v>
      </c>
      <c r="E2479" s="76" t="s">
        <v>28</v>
      </c>
      <c r="F2479" s="77" t="n">
        <v>48.6</v>
      </c>
      <c r="G2479" s="83"/>
      <c r="H2479" s="143" t="n">
        <f aca="false">SUM(F2479,G2479)</f>
        <v>48.6</v>
      </c>
      <c r="I2479" s="77"/>
      <c r="J2479" s="77"/>
      <c r="K2479" s="78"/>
      <c r="L2479" s="5" t="n">
        <f aca="false">IF(F2479+G2479&gt;0,H2479,F2479)</f>
        <v>48.6</v>
      </c>
      <c r="M2479" s="4"/>
    </row>
    <row r="2480" customFormat="false" ht="63.75" hidden="false" customHeight="false" outlineLevel="0" collapsed="false">
      <c r="A2480" s="165" t="s">
        <v>83</v>
      </c>
      <c r="B2480" s="168" t="s">
        <v>320</v>
      </c>
      <c r="C2480" s="167" t="n">
        <v>710130</v>
      </c>
      <c r="D2480" s="76" t="s">
        <v>28</v>
      </c>
      <c r="E2480" s="76" t="s">
        <v>28</v>
      </c>
      <c r="F2480" s="77" t="n">
        <v>25</v>
      </c>
      <c r="G2480" s="83"/>
      <c r="H2480" s="143" t="n">
        <f aca="false">SUM(F2480,G2480)</f>
        <v>25</v>
      </c>
      <c r="I2480" s="77"/>
      <c r="J2480" s="77"/>
      <c r="K2480" s="78"/>
      <c r="L2480" s="5" t="n">
        <f aca="false">IF(F2480+G2480&gt;0,H2480,F2480)</f>
        <v>25</v>
      </c>
      <c r="M2480" s="4"/>
    </row>
    <row r="2481" customFormat="false" ht="12.75" hidden="false" customHeight="false" outlineLevel="0" collapsed="false">
      <c r="A2481" s="165" t="s">
        <v>256</v>
      </c>
      <c r="B2481" s="168" t="s">
        <v>321</v>
      </c>
      <c r="C2481" s="167" t="n">
        <v>710130</v>
      </c>
      <c r="D2481" s="76" t="s">
        <v>28</v>
      </c>
      <c r="E2481" s="76" t="s">
        <v>28</v>
      </c>
      <c r="F2481" s="77" t="n">
        <v>50</v>
      </c>
      <c r="G2481" s="83"/>
      <c r="H2481" s="143" t="n">
        <f aca="false">SUM(F2481,G2481)</f>
        <v>50</v>
      </c>
      <c r="I2481" s="77" t="n">
        <v>100</v>
      </c>
      <c r="J2481" s="77"/>
      <c r="K2481" s="78"/>
      <c r="L2481" s="5" t="n">
        <f aca="false">IF(F2481+G2481&gt;0,H2481,F2481)</f>
        <v>50</v>
      </c>
      <c r="M2481" s="4"/>
    </row>
    <row r="2482" customFormat="false" ht="12.75" hidden="true" customHeight="false" outlineLevel="0" collapsed="false">
      <c r="A2482" s="165" t="s">
        <v>261</v>
      </c>
      <c r="B2482" s="168"/>
      <c r="C2482" s="167"/>
      <c r="D2482" s="76" t="s">
        <v>28</v>
      </c>
      <c r="E2482" s="76" t="s">
        <v>28</v>
      </c>
      <c r="F2482" s="77" t="n">
        <v>0</v>
      </c>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5" t="s">
        <v>262</v>
      </c>
      <c r="B2483" s="168"/>
      <c r="C2483" s="167"/>
      <c r="D2483" s="76" t="s">
        <v>28</v>
      </c>
      <c r="E2483" s="76" t="s">
        <v>28</v>
      </c>
      <c r="F2483" s="77" t="n">
        <v>0</v>
      </c>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5" t="s">
        <v>263</v>
      </c>
      <c r="B2484" s="168"/>
      <c r="C2484" s="167"/>
      <c r="D2484" s="76" t="s">
        <v>28</v>
      </c>
      <c r="E2484" s="76" t="s">
        <v>28</v>
      </c>
      <c r="F2484" s="77" t="n">
        <v>0</v>
      </c>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5" t="s">
        <v>264</v>
      </c>
      <c r="B2485" s="168"/>
      <c r="C2485" s="167"/>
      <c r="D2485" s="76" t="s">
        <v>28</v>
      </c>
      <c r="E2485" s="76" t="s">
        <v>28</v>
      </c>
      <c r="F2485" s="77" t="n">
        <v>0</v>
      </c>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5" t="s">
        <v>322</v>
      </c>
      <c r="B2486" s="168"/>
      <c r="C2486" s="167"/>
      <c r="D2486" s="76" t="s">
        <v>28</v>
      </c>
      <c r="E2486" s="76" t="s">
        <v>28</v>
      </c>
      <c r="F2486" s="77" t="n">
        <v>0</v>
      </c>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5" t="s">
        <v>323</v>
      </c>
      <c r="B2487" s="168"/>
      <c r="C2487" s="167"/>
      <c r="D2487" s="76" t="s">
        <v>28</v>
      </c>
      <c r="E2487" s="76" t="s">
        <v>28</v>
      </c>
      <c r="F2487" s="77" t="n">
        <v>0</v>
      </c>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5" t="s">
        <v>324</v>
      </c>
      <c r="B2488" s="168"/>
      <c r="C2488" s="167"/>
      <c r="D2488" s="76" t="s">
        <v>28</v>
      </c>
      <c r="E2488" s="76" t="s">
        <v>28</v>
      </c>
      <c r="F2488" s="77" t="n">
        <v>0</v>
      </c>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5" t="s">
        <v>325</v>
      </c>
      <c r="B2489" s="168"/>
      <c r="C2489" s="167"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5" t="s">
        <v>326</v>
      </c>
      <c r="B2490" s="168"/>
      <c r="C2490" s="167"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5" t="s">
        <v>327</v>
      </c>
      <c r="B2491" s="168"/>
      <c r="C2491" s="167"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5" t="s">
        <v>328</v>
      </c>
      <c r="B2492" s="81"/>
      <c r="C2492" s="167"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5" t="s">
        <v>329</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5" t="s">
        <v>330</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5" t="s">
        <v>331</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5" t="s">
        <v>332</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5" t="s">
        <v>333</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5" t="s">
        <v>334</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5" t="s">
        <v>335</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5" t="s">
        <v>336</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5" t="s">
        <v>337</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5" t="s">
        <v>338</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5" t="s">
        <v>339</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5" t="s">
        <v>340</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5" t="s">
        <v>341</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5" t="s">
        <v>342</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2"/>
      <c r="B2507" s="69" t="s">
        <v>343</v>
      </c>
      <c r="C2507" s="70"/>
      <c r="D2507" s="203"/>
      <c r="E2507" s="203"/>
      <c r="F2507" s="204" t="n">
        <v>409.4</v>
      </c>
      <c r="G2507" s="204" t="n">
        <f aca="false">SUM(G2508,G2519,G2529)</f>
        <v>0</v>
      </c>
      <c r="H2507" s="205" t="n">
        <f aca="false">SUM(H2508,H2519,H2529)</f>
        <v>409.4</v>
      </c>
      <c r="I2507" s="204" t="n">
        <f aca="false">SUM(I2508,I2519,I2529)</f>
        <v>0</v>
      </c>
      <c r="J2507" s="204" t="n">
        <f aca="false">SUM(J2508,J2519,J2529)</f>
        <v>0</v>
      </c>
      <c r="K2507" s="206"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5"/>
      <c r="B2519" s="79" t="s">
        <v>25</v>
      </c>
      <c r="C2519" s="80"/>
      <c r="D2519" s="150"/>
      <c r="E2519" s="150"/>
      <c r="F2519" s="143" t="n">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1" t="n">
        <f aca="false">SUM(K2520,K2521,K2522,K2523,K2524,K2525,K2526,K2527,K2528)</f>
        <v>0</v>
      </c>
      <c r="L2519" s="5" t="n">
        <f aca="false">IF(F2519+G2519&gt;0,H2519,F2519)</f>
        <v>409.4</v>
      </c>
      <c r="S2519" s="151"/>
      <c r="T2519" s="207"/>
      <c r="U2519" s="207"/>
      <c r="V2519" s="207"/>
      <c r="W2519" s="207"/>
      <c r="X2519" s="143" t="n">
        <f aca="false">SUM(X2520,X2521,X2522,X2523,X2524,X2525,X2526,X2527,X2528)</f>
        <v>409.4</v>
      </c>
    </row>
    <row r="2520" customFormat="false" ht="25.5" hidden="false" customHeight="false" outlineLevel="0" collapsed="false">
      <c r="A2520" s="165" t="s">
        <v>26</v>
      </c>
      <c r="B2520" s="81" t="s">
        <v>344</v>
      </c>
      <c r="C2520" s="167" t="n">
        <v>710101</v>
      </c>
      <c r="D2520" s="208" t="s">
        <v>28</v>
      </c>
      <c r="E2520" s="208"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5" t="s">
        <v>29</v>
      </c>
      <c r="B2521" s="81" t="s">
        <v>345</v>
      </c>
      <c r="C2521" s="167"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5" t="s">
        <v>57</v>
      </c>
      <c r="B2522" s="81" t="s">
        <v>346</v>
      </c>
      <c r="C2522" s="167"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5" t="s">
        <v>59</v>
      </c>
      <c r="B2523" s="81" t="s">
        <v>347</v>
      </c>
      <c r="C2523" s="167"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5" t="s">
        <v>61</v>
      </c>
      <c r="B2524" s="105"/>
      <c r="C2524" s="167" t="n">
        <v>710101</v>
      </c>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9" t="s">
        <v>81</v>
      </c>
      <c r="B2540" s="210"/>
      <c r="C2540" s="210"/>
      <c r="D2540" s="211" t="s">
        <v>28</v>
      </c>
      <c r="E2540" s="211" t="s">
        <v>28</v>
      </c>
      <c r="F2540" s="160" t="n">
        <v>0</v>
      </c>
      <c r="G2540" s="160"/>
      <c r="H2540" s="160" t="n">
        <f aca="false">SUM(F2540,G2540)</f>
        <v>0</v>
      </c>
      <c r="I2540" s="160"/>
      <c r="J2540" s="160"/>
      <c r="K2540" s="212"/>
      <c r="L2540" s="5" t="n">
        <f aca="false">IF(F2540+G2540&gt;0,H2540,F2540)</f>
        <v>0</v>
      </c>
    </row>
    <row r="2541" s="67" customFormat="true" ht="41.1" hidden="false" customHeight="true" outlineLevel="0" collapsed="false">
      <c r="A2541" s="58"/>
      <c r="B2541" s="59" t="s">
        <v>348</v>
      </c>
      <c r="C2541" s="59"/>
      <c r="D2541" s="61"/>
      <c r="E2541" s="61"/>
      <c r="F2541" s="65" t="n">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49</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50</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51</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57</v>
      </c>
      <c r="B2730" s="81" t="s">
        <v>352</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3"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53</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7" t="s">
        <v>26</v>
      </c>
      <c r="B2969" s="81" t="s">
        <v>354</v>
      </c>
      <c r="C2969" s="81"/>
      <c r="D2969" s="76" t="s">
        <v>28</v>
      </c>
      <c r="E2969" s="76" t="s">
        <v>28</v>
      </c>
      <c r="F2969" s="77" t="n">
        <v>0</v>
      </c>
      <c r="G2969" s="77"/>
      <c r="H2969" s="77" t="n">
        <f aca="false">SUM(F2969,G2969)</f>
        <v>0</v>
      </c>
      <c r="I2969" s="77"/>
      <c r="J2969" s="77"/>
      <c r="K2969" s="78"/>
      <c r="L2969" s="5" t="n">
        <f aca="false">IF(F2969+G2969&gt;0,H2969,F2969)</f>
        <v>0</v>
      </c>
      <c r="M2969" s="0"/>
      <c r="N2969" s="0" t="s">
        <v>127</v>
      </c>
      <c r="O2969" s="0"/>
      <c r="P2969" s="0"/>
      <c r="Q2969" s="0"/>
    </row>
    <row r="2970" s="67" customFormat="true" ht="14.25" hidden="true" customHeight="false" outlineLevel="0" collapsed="false">
      <c r="A2970" s="147" t="s">
        <v>29</v>
      </c>
      <c r="B2970" s="81" t="s">
        <v>355</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7" t="s">
        <v>57</v>
      </c>
      <c r="B2971" s="81" t="s">
        <v>356</v>
      </c>
      <c r="C2971" s="81"/>
      <c r="D2971" s="76" t="s">
        <v>28</v>
      </c>
      <c r="E2971" s="76" t="s">
        <v>28</v>
      </c>
      <c r="F2971" s="77" t="n">
        <v>0</v>
      </c>
      <c r="G2971" s="77"/>
      <c r="H2971" s="77" t="n">
        <f aca="false">SUM(F2971,G2971)</f>
        <v>0</v>
      </c>
      <c r="I2971" s="77"/>
      <c r="J2971" s="77"/>
      <c r="K2971" s="78"/>
      <c r="L2971" s="5" t="n">
        <f aca="false">IF(F2971+G2971&gt;0,H2971,F2971)</f>
        <v>0</v>
      </c>
      <c r="M2971" s="0"/>
      <c r="N2971" s="0" t="s">
        <v>127</v>
      </c>
      <c r="O2971" s="0"/>
      <c r="P2971" s="0"/>
      <c r="Q2971" s="0"/>
    </row>
    <row r="2972" s="67" customFormat="true" ht="63.75" hidden="true" customHeight="false" outlineLevel="0" collapsed="false">
      <c r="A2972" s="147" t="s">
        <v>59</v>
      </c>
      <c r="B2972" s="81" t="s">
        <v>357</v>
      </c>
      <c r="C2972" s="81"/>
      <c r="D2972" s="76" t="s">
        <v>28</v>
      </c>
      <c r="E2972" s="76" t="s">
        <v>28</v>
      </c>
      <c r="F2972" s="77" t="n">
        <v>0</v>
      </c>
      <c r="G2972" s="77"/>
      <c r="H2972" s="77" t="n">
        <f aca="false">SUM(F2972,G2972)</f>
        <v>0</v>
      </c>
      <c r="I2972" s="77"/>
      <c r="J2972" s="77"/>
      <c r="K2972" s="78"/>
      <c r="L2972" s="5" t="n">
        <f aca="false">IF(F2972+G2972&gt;0,H2972,F2972)</f>
        <v>0</v>
      </c>
      <c r="M2972" s="0"/>
      <c r="N2972" s="0" t="s">
        <v>118</v>
      </c>
      <c r="O2972" s="0"/>
      <c r="P2972" s="0"/>
      <c r="Q2972" s="0"/>
    </row>
    <row r="2973" s="67" customFormat="true" ht="14.25" hidden="true" customHeight="false" outlineLevel="0" collapsed="false">
      <c r="A2973" s="147" t="s">
        <v>59</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8</v>
      </c>
      <c r="O2973" s="0"/>
      <c r="P2973" s="0"/>
      <c r="Q2973" s="0"/>
    </row>
    <row r="2974" s="67" customFormat="true" ht="14.25" hidden="true" customHeight="false" outlineLevel="0" collapsed="false">
      <c r="A2974" s="147" t="s">
        <v>61</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7</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9"/>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9"/>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9"/>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9"/>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9"/>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9"/>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9"/>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9"/>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9"/>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9" t="n">
        <f aca="false">SUM(K2985,K2986,K2987,K2988,K2989,K2990,K2991,K2992,K2993,K2994)</f>
        <v>0</v>
      </c>
      <c r="L2984" s="5" t="n">
        <f aca="false">IF(F2984+G2984&gt;0,H2984,F2984)</f>
        <v>0</v>
      </c>
    </row>
    <row r="2985" customFormat="false" ht="12.75" hidden="true" customHeight="false" outlineLevel="0" collapsed="false">
      <c r="A2985" s="147"/>
      <c r="B2985" s="81"/>
      <c r="C2985" s="81"/>
      <c r="D2985" s="76"/>
      <c r="E2985" s="76"/>
      <c r="F2985" s="76" t="n">
        <v>0</v>
      </c>
      <c r="G2985" s="77"/>
      <c r="H2985" s="76" t="n">
        <f aca="false">SUM(F2985,G2985)</f>
        <v>0</v>
      </c>
      <c r="I2985" s="76"/>
      <c r="J2985" s="76"/>
      <c r="K2985" s="189"/>
      <c r="L2985" s="5" t="n">
        <f aca="false">IF(F2985+G2985&gt;0,H2985,F2985)</f>
        <v>0</v>
      </c>
    </row>
    <row r="2986" customFormat="false" ht="12.75" hidden="true" customHeight="false" outlineLevel="0" collapsed="false">
      <c r="A2986" s="147"/>
      <c r="B2986" s="81"/>
      <c r="C2986" s="81"/>
      <c r="D2986" s="76"/>
      <c r="E2986" s="76"/>
      <c r="F2986" s="76" t="n">
        <v>0</v>
      </c>
      <c r="G2986" s="77"/>
      <c r="H2986" s="76" t="n">
        <f aca="false">SUM(F2986,G2986)</f>
        <v>0</v>
      </c>
      <c r="I2986" s="76"/>
      <c r="J2986" s="76"/>
      <c r="K2986" s="189"/>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9"/>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9"/>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9"/>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9"/>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9"/>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9"/>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9"/>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9"/>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4"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9"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9"/>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9"/>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9"/>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9"/>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9"/>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9"/>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9"/>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9"/>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9"/>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9"/>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9"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9"/>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9"/>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9"/>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9"/>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9"/>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9"/>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9"/>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9"/>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9"/>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9"/>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9"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9"/>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9"/>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9"/>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9"/>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9"/>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9"/>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9"/>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9"/>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9"/>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9"/>
      <c r="L3028" s="5" t="n">
        <f aca="false">IF(F3028+G3028&gt;0,H3028,F3028)</f>
        <v>0</v>
      </c>
    </row>
    <row r="3029" customFormat="false" ht="12.75" hidden="false" customHeight="false" outlineLevel="0" collapsed="false">
      <c r="A3029" s="68"/>
      <c r="B3029" s="69" t="s">
        <v>51</v>
      </c>
      <c r="C3029" s="69"/>
      <c r="D3029" s="71"/>
      <c r="E3029" s="71"/>
      <c r="F3029" s="215" t="n">
        <v>130</v>
      </c>
      <c r="G3029" s="71" t="n">
        <f aca="false">SUM(G3030,G3041,G3052)</f>
        <v>0</v>
      </c>
      <c r="H3029" s="215" t="n">
        <f aca="false">SUM(H3030,H3041,H3052)</f>
        <v>130</v>
      </c>
      <c r="I3029" s="71" t="n">
        <f aca="false">SUM(I3030,I3041,I3052)</f>
        <v>0</v>
      </c>
      <c r="J3029" s="71" t="n">
        <f aca="false">SUM(J3030,J3041,J3052)</f>
        <v>0</v>
      </c>
      <c r="K3029" s="214"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9"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9"/>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9"/>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9"/>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9"/>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9"/>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9"/>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9"/>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9"/>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9"/>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9"/>
      <c r="L3040" s="5" t="n">
        <f aca="false">IF(F3040+G3040&gt;0,H3040,F3040)</f>
        <v>0</v>
      </c>
    </row>
    <row r="3041" customFormat="false" ht="12.75" hidden="false" customHeight="false" outlineLevel="0" collapsed="false">
      <c r="A3041" s="74"/>
      <c r="B3041" s="79" t="s">
        <v>25</v>
      </c>
      <c r="C3041" s="79"/>
      <c r="D3041" s="76"/>
      <c r="E3041" s="76"/>
      <c r="F3041" s="216" t="n">
        <v>130</v>
      </c>
      <c r="G3041" s="76" t="n">
        <f aca="false">SUM(G3042,G3043,G3044,G3045,G3046,G3047,G3048,G3049,G3050,G3051)</f>
        <v>0</v>
      </c>
      <c r="H3041" s="216" t="n">
        <f aca="false">SUM(H3042,H3043,H3044,H3045,H3046,H3047,H3048,H3049,H3050,H3051)</f>
        <v>130</v>
      </c>
      <c r="I3041" s="76" t="n">
        <f aca="false">SUM(I3042,I3043,I3044,I3045,I3046,I3047,I3048,I3049,I3050,I3051)</f>
        <v>0</v>
      </c>
      <c r="J3041" s="76" t="n">
        <f aca="false">SUM(J3042,J3043,J3044,J3045,J3046,J3047,J3048,J3049,J3050,J3051)</f>
        <v>0</v>
      </c>
      <c r="K3041" s="189" t="n">
        <f aca="false">SUM(K3042,K3043,K3044,K3045,K3046,K3047,K3048,K3049,K3050,K3051)</f>
        <v>0</v>
      </c>
      <c r="L3041" s="5" t="n">
        <f aca="false">IF(F3041+G3041&gt;0,H3041,F3041)</f>
        <v>130</v>
      </c>
    </row>
    <row r="3042" customFormat="false" ht="12.75" hidden="false" customHeight="false" outlineLevel="0" collapsed="false">
      <c r="A3042" s="165" t="s">
        <v>26</v>
      </c>
      <c r="B3042" s="81" t="s">
        <v>358</v>
      </c>
      <c r="C3042" s="167" t="n">
        <v>710101</v>
      </c>
      <c r="D3042" s="76" t="s">
        <v>191</v>
      </c>
      <c r="E3042" s="76" t="s">
        <v>191</v>
      </c>
      <c r="F3042" s="216" t="n">
        <v>130</v>
      </c>
      <c r="G3042" s="76"/>
      <c r="H3042" s="77" t="n">
        <f aca="false">SUM(F3042,G3042)</f>
        <v>130</v>
      </c>
      <c r="I3042" s="76"/>
      <c r="J3042" s="76"/>
      <c r="K3042" s="189"/>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9"/>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9"/>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9"/>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9"/>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9"/>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9"/>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9"/>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9"/>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9"/>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9"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9"/>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9"/>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9"/>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9"/>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9"/>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9"/>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9"/>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9"/>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9"/>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9"/>
      <c r="L3062" s="5" t="n">
        <f aca="false">IF(F3062+G3062&gt;0,H3062,F3062)</f>
        <v>0</v>
      </c>
    </row>
    <row r="3063" customFormat="false" ht="12.75" hidden="true" customHeight="false" outlineLevel="0" collapsed="false">
      <c r="A3063" s="68"/>
      <c r="B3063" s="69" t="s">
        <v>53</v>
      </c>
      <c r="C3063" s="69"/>
      <c r="D3063" s="71"/>
      <c r="E3063" s="71"/>
      <c r="F3063" s="71" t="n">
        <v>0</v>
      </c>
      <c r="G3063" s="217" t="n">
        <f aca="false">SUM(G3064,G3075,G3087)</f>
        <v>0</v>
      </c>
      <c r="H3063" s="217" t="n">
        <f aca="false">SUM(H3064,H3075,H3087)</f>
        <v>0</v>
      </c>
      <c r="I3063" s="217" t="n">
        <f aca="false">SUM(I3064,I3075,I3087)</f>
        <v>0</v>
      </c>
      <c r="J3063" s="217" t="n">
        <f aca="false">SUM(J3064,J3075,J3087)</f>
        <v>0</v>
      </c>
      <c r="K3063" s="218"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9"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9"/>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9"/>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9"/>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9"/>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9"/>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9"/>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9"/>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9"/>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9"/>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9"/>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5"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5"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5" t="s">
        <v>57</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5" t="s">
        <v>59</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5" t="s">
        <v>61</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5" t="s">
        <v>63</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5" t="s">
        <v>65</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5" t="s">
        <v>67</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5" t="s">
        <v>69</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5" t="s">
        <v>71</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5" t="s">
        <v>73</v>
      </c>
      <c r="B3086" s="81"/>
      <c r="C3086" s="81"/>
      <c r="D3086" s="76"/>
      <c r="E3086" s="76"/>
      <c r="F3086" s="76" t="n">
        <v>0</v>
      </c>
      <c r="G3086" s="83"/>
      <c r="H3086" s="76" t="n">
        <f aca="false">SUM(F3086,G3086)</f>
        <v>0</v>
      </c>
      <c r="I3086" s="76"/>
      <c r="J3086" s="76"/>
      <c r="K3086" s="189"/>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9"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9"/>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9"/>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9"/>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9"/>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9"/>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9"/>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9"/>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9"/>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9"/>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9"/>
      <c r="L3097" s="5" t="n">
        <f aca="false">IF(F3097+G3097&gt;0,H3097,F3097)</f>
        <v>0</v>
      </c>
    </row>
    <row r="3098" customFormat="false" ht="12.75" hidden="true" customHeight="false" outlineLevel="0" collapsed="false">
      <c r="A3098" s="68"/>
      <c r="B3098" s="69" t="s">
        <v>359</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9"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9"/>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9"/>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9"/>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9"/>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9"/>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9"/>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9"/>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9"/>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9"/>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9"/>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9" t="n">
        <f aca="false">SUM(K3111,K3112,K3113,K3114,K3115,K3116,K3117,K3118,K3119,K3120)</f>
        <v>0</v>
      </c>
      <c r="L3110" s="5" t="n">
        <f aca="false">IF(F3110+G3110&gt;0,H3110,F3110)</f>
        <v>0</v>
      </c>
    </row>
    <row r="3111" customFormat="false" ht="12.75" hidden="true" customHeight="false" outlineLevel="0" collapsed="false">
      <c r="A3111" s="165" t="s">
        <v>26</v>
      </c>
      <c r="B3111" s="81" t="s">
        <v>360</v>
      </c>
      <c r="C3111" s="81"/>
      <c r="D3111" s="208" t="s">
        <v>28</v>
      </c>
      <c r="E3111" s="208"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5" t="s">
        <v>29</v>
      </c>
      <c r="B3112" s="81" t="s">
        <v>361</v>
      </c>
      <c r="C3112" s="81"/>
      <c r="D3112" s="208" t="s">
        <v>28</v>
      </c>
      <c r="E3112" s="208"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5" t="s">
        <v>57</v>
      </c>
      <c r="B3113" s="81" t="s">
        <v>362</v>
      </c>
      <c r="C3113" s="81"/>
      <c r="D3113" s="208" t="s">
        <v>28</v>
      </c>
      <c r="E3113" s="208"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9"/>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9"/>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9"/>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9"/>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9"/>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9"/>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9"/>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9"/>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9"/>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9"/>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9"/>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9"/>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9"/>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9"/>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9"/>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9"/>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9"/>
      <c r="L3131" s="5" t="n">
        <f aca="false">IF(F3131+G3131&gt;0,H3131,F3131)</f>
        <v>0</v>
      </c>
    </row>
    <row r="3132" customFormat="false" ht="13.5" hidden="true" customHeight="false" outlineLevel="0" collapsed="false">
      <c r="A3132" s="220"/>
      <c r="B3132" s="221"/>
      <c r="C3132" s="221"/>
      <c r="D3132" s="222"/>
      <c r="E3132" s="222"/>
      <c r="F3132" s="223" t="n">
        <v>0</v>
      </c>
      <c r="G3132" s="223"/>
      <c r="H3132" s="223" t="n">
        <f aca="false">SUM(F3132,G3132)</f>
        <v>0</v>
      </c>
      <c r="I3132" s="223"/>
      <c r="J3132" s="223"/>
      <c r="K3132" s="224"/>
      <c r="L3132" s="5" t="n">
        <f aca="false">IF(F3132+G3132&gt;0,H3132,F3132)</f>
        <v>0</v>
      </c>
    </row>
    <row r="3133" customFormat="false" ht="12.75" hidden="false" customHeight="false" outlineLevel="0" collapsed="false">
      <c r="N3133" s="0" t="n">
        <f aca="false">SUBTOTAL(9,N29:N2524)</f>
        <v>1357196</v>
      </c>
      <c r="O3133" s="0" t="n">
        <f aca="false">SUBTOTAL(9,O29:O2524)</f>
        <v>1438000</v>
      </c>
      <c r="P3133" s="0" t="n">
        <f aca="false">SUBTOTAL(9,P29:P2524)</f>
        <v>718963.2</v>
      </c>
      <c r="Q3133" s="0" t="n">
        <f aca="false">SUBTOTAL(9,Q29:Q2524)</f>
        <v>0</v>
      </c>
      <c r="R3133" s="0" t="n">
        <f aca="false">SUBTOTAL(9,R29:R2524)</f>
        <v>2840435</v>
      </c>
      <c r="S3133" s="0" t="n">
        <f aca="false">SUBTOTAL(9,S29:S2524)</f>
        <v>253652.2</v>
      </c>
      <c r="T3133" s="0" t="n">
        <f aca="false">SUBTOTAL(9,T29:T2524)</f>
        <v>56919</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5" t="s">
        <v>363</v>
      </c>
      <c r="B3135" s="225"/>
      <c r="C3135" s="226"/>
      <c r="G3135" s="227" t="str">
        <f aca="false">IF($M$1="proiect","DIRECTOR EXECUTIV,","SECRETAR GENERAL AL JUDEŢULUI,")</f>
        <v>SECRETAR GENERAL AL JUDEŢULUI,</v>
      </c>
      <c r="H3135" s="227"/>
      <c r="I3135" s="227"/>
      <c r="J3135" s="227"/>
      <c r="K3135" s="227"/>
      <c r="N3135" s="27"/>
      <c r="O3135" s="27"/>
      <c r="R3135" s="37"/>
    </row>
    <row r="3136" customFormat="false" ht="12.75" hidden="false" customHeight="true" outlineLevel="0" collapsed="false">
      <c r="A3136" s="228" t="s">
        <v>364</v>
      </c>
      <c r="B3136" s="228"/>
      <c r="C3136" s="229"/>
      <c r="G3136" s="230" t="str">
        <f aca="false">IF($M$1="proiect","Hadady Éva Katalin","Crasnai Mihaela Elena Ana")</f>
        <v>Crasnai Mihaela Elena Ana</v>
      </c>
      <c r="H3136" s="230"/>
      <c r="I3136" s="230"/>
      <c r="J3136" s="230"/>
      <c r="K3136" s="230"/>
      <c r="O3136" s="231"/>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2"/>
      <c r="G3138" s="27"/>
      <c r="H3138" s="124"/>
      <c r="I3138" s="0"/>
      <c r="J3138" s="27"/>
      <c r="N3138" s="233"/>
      <c r="O3138" s="4"/>
      <c r="P3138" s="4"/>
      <c r="Q3138" s="4"/>
      <c r="R3138" s="4"/>
    </row>
    <row r="3139" customFormat="false" ht="12.75" hidden="false" customHeight="false" outlineLevel="0" collapsed="false">
      <c r="A3139" s="234" t="s">
        <v>365</v>
      </c>
      <c r="B3139" s="27"/>
      <c r="C3139" s="232"/>
      <c r="G3139" s="230" t="str">
        <f aca="false">IF($M$1="proiect","ŞEF SERVICIU,"," ")</f>
        <v> </v>
      </c>
      <c r="H3139" s="230"/>
      <c r="I3139" s="230"/>
      <c r="J3139" s="230"/>
      <c r="K3139" s="230"/>
      <c r="O3139" s="192"/>
      <c r="P3139" s="192"/>
      <c r="Q3139" s="192"/>
      <c r="R3139" s="192"/>
    </row>
    <row r="3140" customFormat="false" ht="12.75" hidden="false" customHeight="false" outlineLevel="0" collapsed="false">
      <c r="A3140" s="234" t="s">
        <v>366</v>
      </c>
      <c r="B3140" s="8"/>
      <c r="C3140" s="235"/>
      <c r="G3140" s="230" t="str">
        <f aca="false">IF($M$1="proiect","Magdalena Sofia Manţa"," ")</f>
        <v> </v>
      </c>
      <c r="H3140" s="230"/>
      <c r="I3140" s="230"/>
      <c r="J3140" s="230"/>
      <c r="K3140" s="230"/>
      <c r="P3140" s="236"/>
      <c r="Q3140" s="236"/>
    </row>
    <row r="3141" customFormat="false" ht="12.75" hidden="false" customHeight="false" outlineLevel="0" collapsed="false">
      <c r="B3141" s="8"/>
      <c r="C3141" s="235"/>
      <c r="D3141" s="10"/>
      <c r="P3141" s="236"/>
      <c r="Q3141" s="236"/>
    </row>
    <row r="3142" customFormat="false" ht="12.75" hidden="false" customHeight="false" outlineLevel="0" collapsed="false">
      <c r="B3142" s="8"/>
      <c r="C3142" s="235"/>
      <c r="D3142" s="10"/>
    </row>
    <row r="3145" customFormat="false" ht="12.75" hidden="false" customHeight="false" outlineLevel="0" collapsed="false">
      <c r="B3145" s="1" t="s">
        <v>367</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68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577.2</v>
      </c>
      <c r="S3150" s="0" t="n">
        <f aca="false">SUMIF($M$29:$M$2524,$M$3147:$M$3150,S$29:S$2524)</f>
        <v>1013.3</v>
      </c>
      <c r="T3150" s="0" t="n">
        <f aca="false">SUMIF($M$29:$M$2524,$M$3147:$M$3150,T$29:T$2524)</f>
        <v>5079.4</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94</v>
      </c>
      <c r="O3151" s="0" t="n">
        <f aca="false">SUBTOTAL(9,O3147:O3150)</f>
        <v>0</v>
      </c>
      <c r="P3151" s="0" t="n">
        <f aca="false">SUBTOTAL(9,P3147:P3150)</f>
        <v>1748.3</v>
      </c>
      <c r="Q3151" s="0" t="n">
        <f aca="false">SUBTOTAL(9,Q3147:Q3150)</f>
        <v>0</v>
      </c>
      <c r="R3151" s="0" t="n">
        <f aca="false">SUBTOTAL(9,R3147:R3150)</f>
        <v>577.2</v>
      </c>
      <c r="S3151" s="0" t="n">
        <f aca="false">SUBTOTAL(9,S3147:S3150)</f>
        <v>1013.3</v>
      </c>
      <c r="T3151" s="0" t="n">
        <f aca="false">SUBTOTAL(9,T3147:T3150)</f>
        <v>5079.4</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86" zoomScaleNormal="86" zoomScalePageLayoutView="100" workbookViewId="0">
      <pane xSplit="3" ySplit="4" topLeftCell="D798" activePane="bottomRight" state="frozen"/>
      <selection pane="topLeft" activeCell="A11" activeCellId="0" sqref="A11"/>
      <selection pane="topRight" activeCell="D11" activeCellId="0" sqref="D11"/>
      <selection pane="bottomLeft" activeCell="A798" activeCellId="0" sqref="A798"/>
      <selection pane="bottomRight" activeCell="M2" activeCellId="0" sqref="M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68</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710.6</v>
      </c>
      <c r="Y12" s="40" t="n">
        <f aca="false">SUBTOTAL(9,G2460:G2462)</f>
        <v>-110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v>139240.7</v>
      </c>
      <c r="G15" s="62" t="n">
        <f aca="false">SUM(G16,G601,G1258,G1917,G2541)</f>
        <v>-2307</v>
      </c>
      <c r="H15" s="62" t="n">
        <f aca="false">SUM(H16,H601,H1258,H1917,H2541)</f>
        <v>136933.7</v>
      </c>
      <c r="I15" s="63" t="n">
        <f aca="false">SUM(I16,I601,I1258,I1917,I2541)</f>
        <v>33601</v>
      </c>
      <c r="J15" s="63" t="n">
        <f aca="false">SUM(J16,J601,J1258,J1917,J2541)</f>
        <v>0</v>
      </c>
      <c r="K15" s="64" t="n">
        <f aca="false">SUM(K16,K601,K1258,K1917,K2541)</f>
        <v>0</v>
      </c>
      <c r="L15" s="5" t="n">
        <f aca="false">IF(F15+G15&gt;0,H15,F15)</f>
        <v>136933.7</v>
      </c>
      <c r="N15" s="4"/>
    </row>
    <row r="16" s="67" customFormat="true" ht="14.25" hidden="fals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0</v>
      </c>
      <c r="G30" s="83"/>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v>2005.9</v>
      </c>
      <c r="G601" s="63" t="n">
        <f aca="false">SUM(G602,G661,G695,G729,G798,G901,G1013,G1122,G1156,G1190,G1224,G944)</f>
        <v>0</v>
      </c>
      <c r="H601" s="62" t="n">
        <f aca="false">SUM(H602,H661,H695,H729,H798,H901,H1013,H1122,H1156,H1190,H1224,H944)</f>
        <v>2005.9</v>
      </c>
      <c r="I601" s="63" t="n">
        <f aca="false">SUM(I602,I661,I695,I729,I798,I901,I1013,I1122,I1156,I1190,I1224,I944)</f>
        <v>0</v>
      </c>
      <c r="J601" s="63" t="n">
        <f aca="false">SUM(J602,J661,J695,J729,J798,J901,J1013,J1122,J1156,J1190,J1224,J944)</f>
        <v>0</v>
      </c>
      <c r="K601" s="64" t="n">
        <f aca="false">SUM(K602,K661,K695,K729,K798,K901,K1013,K1122,K1156,K1190,K1224,K944)</f>
        <v>0</v>
      </c>
      <c r="L601" s="5" t="n">
        <f aca="false">IF(F601+G601&gt;0,H601,F601)</f>
        <v>2005.9</v>
      </c>
    </row>
    <row r="602" customFormat="false" ht="12.75" hidden="false" customHeight="false" outlineLevel="0" collapsed="false">
      <c r="A602" s="68"/>
      <c r="B602" s="69" t="s">
        <v>23</v>
      </c>
      <c r="C602" s="70"/>
      <c r="D602" s="71"/>
      <c r="E602" s="71"/>
      <c r="F602" s="72" t="n">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9</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61</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5</v>
      </c>
      <c r="B625" s="117" t="s">
        <v>62</v>
      </c>
      <c r="C625" s="82" t="n">
        <v>710103</v>
      </c>
      <c r="D625" s="118" t="s">
        <v>34</v>
      </c>
      <c r="E625" s="126" t="n">
        <v>7</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7</v>
      </c>
      <c r="B626" s="117" t="s">
        <v>64</v>
      </c>
      <c r="C626" s="82" t="n">
        <v>710103</v>
      </c>
      <c r="D626" s="118" t="s">
        <v>34</v>
      </c>
      <c r="E626" s="126" t="n">
        <v>4</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9</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73</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75</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7</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190</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239</v>
      </c>
      <c r="B632" s="117"/>
      <c r="C632" s="82"/>
      <c r="D632" s="118"/>
      <c r="E632" s="122"/>
      <c r="F632" s="118" t="n">
        <v>0</v>
      </c>
      <c r="G632" s="127"/>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241</v>
      </c>
      <c r="B633" s="81"/>
      <c r="C633" s="82"/>
      <c r="D633" s="118"/>
      <c r="E633" s="122"/>
      <c r="F633" s="77" t="n">
        <v>0</v>
      </c>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9</v>
      </c>
      <c r="B634" s="81"/>
      <c r="C634" s="82"/>
      <c r="D634" s="118"/>
      <c r="E634" s="122"/>
      <c r="F634" s="77" t="n">
        <v>0</v>
      </c>
      <c r="G634" s="77"/>
      <c r="H634" s="77" t="n">
        <f aca="false">SUM(F634,G634)</f>
        <v>0</v>
      </c>
      <c r="I634" s="77"/>
      <c r="J634" s="77"/>
      <c r="K634" s="78"/>
      <c r="L634" s="5" t="n">
        <f aca="false">IF(F634+G634&gt;0,H634,F634)</f>
        <v>0</v>
      </c>
      <c r="N634" s="0"/>
    </row>
    <row r="635" s="124" customFormat="true" ht="12.75" hidden="true" customHeight="false" outlineLevel="0" collapsed="false">
      <c r="A635" s="116" t="s">
        <v>80</v>
      </c>
      <c r="B635" s="81"/>
      <c r="C635" s="82"/>
      <c r="D635" s="118"/>
      <c r="E635" s="122"/>
      <c r="F635" s="77" t="n">
        <v>0</v>
      </c>
      <c r="G635" s="77"/>
      <c r="H635" s="77" t="n">
        <f aca="false">SUM(F635,G635)</f>
        <v>0</v>
      </c>
      <c r="I635" s="77"/>
      <c r="J635" s="77"/>
      <c r="K635" s="78"/>
      <c r="L635" s="5" t="n">
        <f aca="false">IF(F635+G635&gt;0,H635,F635)</f>
        <v>0</v>
      </c>
      <c r="N635" s="0"/>
    </row>
    <row r="636" s="124" customFormat="true" ht="12.75" hidden="true" customHeight="false" outlineLevel="0" collapsed="false">
      <c r="A636" s="116" t="s">
        <v>81</v>
      </c>
      <c r="B636" s="81"/>
      <c r="C636" s="82"/>
      <c r="D636" s="118"/>
      <c r="E636" s="122"/>
      <c r="F636" s="77" t="n">
        <v>0</v>
      </c>
      <c r="G636" s="77"/>
      <c r="H636" s="77" t="n">
        <f aca="false">SUM(F636,G636)</f>
        <v>0</v>
      </c>
      <c r="I636" s="77"/>
      <c r="J636" s="77"/>
      <c r="K636" s="78"/>
      <c r="L636" s="5" t="n">
        <f aca="false">IF(F636+G636&gt;0,H636,F636)</f>
        <v>0</v>
      </c>
      <c r="N636" s="0"/>
    </row>
    <row r="637" s="124" customFormat="true" ht="12.75" hidden="true" customHeight="false" outlineLevel="0" collapsed="false">
      <c r="A637" s="116" t="s">
        <v>82</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8" t="s">
        <v>83</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4</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5</v>
      </c>
      <c r="B651" s="81" t="s">
        <v>86</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7</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8</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9</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90</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5</v>
      </c>
      <c r="C729" s="70"/>
      <c r="D729" s="71"/>
      <c r="E729" s="71"/>
      <c r="F729" s="72" t="n">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3" t="n">
        <v>1</v>
      </c>
      <c r="B730" s="131" t="s">
        <v>91</v>
      </c>
      <c r="C730" s="132"/>
      <c r="D730" s="95"/>
      <c r="E730" s="95"/>
      <c r="F730" s="137" t="n">
        <v>0</v>
      </c>
      <c r="G730" s="137" t="n">
        <f aca="false">SUM(G731,G742,G753)</f>
        <v>0</v>
      </c>
      <c r="H730" s="137" t="n">
        <f aca="false">SUM(H731,H742,H753)</f>
        <v>0</v>
      </c>
      <c r="I730" s="137" t="n">
        <f aca="false">SUM(I731,I742,I753)</f>
        <v>0</v>
      </c>
      <c r="J730" s="137" t="n">
        <f aca="false">SUM(J731,J742,J753)</f>
        <v>0</v>
      </c>
      <c r="K730" s="138" t="n">
        <f aca="false">SUM(K731,K742,K753)</f>
        <v>0</v>
      </c>
      <c r="L730" s="5" t="n">
        <f aca="false">IF(F730+G730&gt;0,H730,F730)</f>
        <v>0</v>
      </c>
      <c r="M730" s="139"/>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2</v>
      </c>
      <c r="B743" s="105"/>
      <c r="C743" s="140"/>
      <c r="D743" s="76" t="s">
        <v>34</v>
      </c>
      <c r="E743" s="141" t="n">
        <v>1</v>
      </c>
      <c r="F743" s="77" t="n">
        <v>0</v>
      </c>
      <c r="G743" s="77"/>
      <c r="H743" s="77" t="n">
        <f aca="false">SUM(F743,G743)</f>
        <v>0</v>
      </c>
      <c r="I743" s="77"/>
      <c r="J743" s="77"/>
      <c r="K743" s="78"/>
      <c r="L743" s="5" t="n">
        <f aca="false">IF(F743+G743&gt;0,H743,F743)</f>
        <v>0</v>
      </c>
    </row>
    <row r="744" customFormat="false" ht="12.75" hidden="true" customHeight="false" outlineLevel="0" collapsed="false">
      <c r="A744" s="74" t="s">
        <v>94</v>
      </c>
      <c r="B744" s="105"/>
      <c r="C744" s="81"/>
      <c r="D744" s="76" t="s">
        <v>34</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5</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6</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7</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8</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6</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9</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100</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101</v>
      </c>
      <c r="C799" s="142"/>
      <c r="D799" s="86"/>
      <c r="E799" s="86"/>
      <c r="F799" s="101" t="n">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2</v>
      </c>
      <c r="B812" s="240" t="s">
        <v>376</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4</v>
      </c>
      <c r="B813" s="240" t="s">
        <v>377</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4</v>
      </c>
      <c r="C867" s="131"/>
      <c r="D867" s="95"/>
      <c r="E867" s="95"/>
      <c r="F867" s="96" t="n">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2</v>
      </c>
      <c r="B880" s="108"/>
      <c r="C880" s="145"/>
      <c r="D880" s="109" t="s">
        <v>34</v>
      </c>
      <c r="E880" s="109"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5</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v>32</v>
      </c>
      <c r="G944" s="72" t="n">
        <f aca="false">SUM(G945,G979)</f>
        <v>0</v>
      </c>
      <c r="H944" s="72" t="n">
        <f aca="false">SUM(H945,H979)</f>
        <v>32</v>
      </c>
      <c r="I944" s="72" t="n">
        <f aca="false">SUM(I945,I979)</f>
        <v>0</v>
      </c>
      <c r="J944" s="72" t="n">
        <f aca="false">SUM(J945,J979)</f>
        <v>0</v>
      </c>
      <c r="K944" s="73" t="n">
        <f aca="false">SUM(K945,K979)</f>
        <v>0</v>
      </c>
      <c r="L944" s="5" t="n">
        <f aca="false">IF(F944+G944&gt;0,H944,F944)</f>
        <v>32</v>
      </c>
    </row>
    <row r="945" customFormat="false" ht="12.75" hidden="false" customHeight="false" outlineLevel="0" collapsed="false">
      <c r="A945" s="93" t="n">
        <v>1</v>
      </c>
      <c r="B945" s="131" t="s">
        <v>47</v>
      </c>
      <c r="C945" s="132"/>
      <c r="D945" s="95"/>
      <c r="E945" s="95"/>
      <c r="F945" s="96" t="n">
        <v>32</v>
      </c>
      <c r="G945" s="96" t="n">
        <f aca="false">SUM(G946,G957,G968)</f>
        <v>0</v>
      </c>
      <c r="H945" s="96" t="n">
        <f aca="false">SUM(H946,H957,H968)</f>
        <v>32</v>
      </c>
      <c r="I945" s="96" t="n">
        <f aca="false">SUM(I946,I957,I968)</f>
        <v>0</v>
      </c>
      <c r="J945" s="96" t="n">
        <f aca="false">SUM(J946,J957,J968)</f>
        <v>0</v>
      </c>
      <c r="K945" s="97" t="n">
        <f aca="false">SUM(K946,K957,K968)</f>
        <v>0</v>
      </c>
      <c r="L945" s="5" t="n">
        <f aca="false">IF(F945+G945&gt;0,H945,F945)</f>
        <v>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76"/>
      <c r="E957" s="76"/>
      <c r="F957" s="77" t="n">
        <v>32</v>
      </c>
      <c r="G957" s="77" t="n">
        <f aca="false">SUM(G958,G959,G960,G961,G962,G963,G964,G965,G966,G967)</f>
        <v>0</v>
      </c>
      <c r="H957" s="77" t="n">
        <f aca="false">SUM(H958,H959,H960,H961,H962,H963,H964,H965,H966,H967)</f>
        <v>32</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32</v>
      </c>
    </row>
    <row r="958" customFormat="false" ht="12.75" hidden="false" customHeight="false" outlineLevel="0" collapsed="false">
      <c r="A958" s="74" t="s">
        <v>26</v>
      </c>
      <c r="B958" s="81" t="s">
        <v>106</v>
      </c>
      <c r="C958" s="82" t="n">
        <v>710130</v>
      </c>
      <c r="D958" s="136" t="s">
        <v>34</v>
      </c>
      <c r="E958" s="136" t="n">
        <v>3</v>
      </c>
      <c r="F958" s="77" t="n">
        <v>6</v>
      </c>
      <c r="G958" s="77"/>
      <c r="H958" s="77" t="n">
        <f aca="false">SUM(F958,G958)</f>
        <v>6</v>
      </c>
      <c r="I958" s="77"/>
      <c r="J958" s="77"/>
      <c r="K958" s="78"/>
      <c r="L958" s="5" t="n">
        <f aca="false">IF(F958+G958&gt;0,H958,F958)</f>
        <v>6</v>
      </c>
    </row>
    <row r="959" customFormat="false" ht="12.75" hidden="false" customHeight="false" outlineLevel="0" collapsed="false">
      <c r="A959" s="74" t="s">
        <v>29</v>
      </c>
      <c r="B959" s="81" t="s">
        <v>107</v>
      </c>
      <c r="C959" s="82" t="n">
        <v>710103</v>
      </c>
      <c r="D959" s="76" t="s">
        <v>34</v>
      </c>
      <c r="E959" s="241" t="n">
        <v>1</v>
      </c>
      <c r="F959" s="77" t="n">
        <v>6</v>
      </c>
      <c r="G959" s="77"/>
      <c r="H959" s="77" t="n">
        <f aca="false">SUM(F959,G959)</f>
        <v>6</v>
      </c>
      <c r="I959" s="77"/>
      <c r="J959" s="77"/>
      <c r="K959" s="78"/>
      <c r="L959" s="5" t="n">
        <f aca="false">IF(F959+G959&gt;0,H959,F959)</f>
        <v>6</v>
      </c>
      <c r="N959" s="0" t="n">
        <f aca="false">H959*1000</f>
        <v>6000</v>
      </c>
    </row>
    <row r="960" customFormat="false" ht="12.75" hidden="false" customHeight="false" outlineLevel="0" collapsed="false">
      <c r="A960" s="74" t="s">
        <v>57</v>
      </c>
      <c r="B960" s="81" t="s">
        <v>108</v>
      </c>
      <c r="C960" s="82" t="n">
        <v>710130</v>
      </c>
      <c r="D960" s="76" t="s">
        <v>34</v>
      </c>
      <c r="E960" s="241" t="n">
        <v>1</v>
      </c>
      <c r="F960" s="77" t="n">
        <v>10</v>
      </c>
      <c r="G960" s="77"/>
      <c r="H960" s="77" t="n">
        <f aca="false">SUM(F960,G960)</f>
        <v>10</v>
      </c>
      <c r="I960" s="77"/>
      <c r="J960" s="77"/>
      <c r="K960" s="78"/>
      <c r="L960" s="5" t="n">
        <f aca="false">IF(F960+G960&gt;0,H960,F960)</f>
        <v>10</v>
      </c>
      <c r="N960" s="0" t="n">
        <f aca="false">H960*1000</f>
        <v>10000</v>
      </c>
    </row>
    <row r="961" customFormat="false" ht="12.75" hidden="false" customHeight="false" outlineLevel="0" collapsed="false">
      <c r="A961" s="74" t="s">
        <v>59</v>
      </c>
      <c r="B961" s="81" t="s">
        <v>109</v>
      </c>
      <c r="C961" s="82" t="n">
        <v>710103</v>
      </c>
      <c r="D961" s="76" t="s">
        <v>34</v>
      </c>
      <c r="E961" s="241" t="n">
        <v>1</v>
      </c>
      <c r="F961" s="77" t="n">
        <v>10</v>
      </c>
      <c r="G961" s="77"/>
      <c r="H961" s="77" t="n">
        <f aca="false">SUM(F961,G961)</f>
        <v>10</v>
      </c>
      <c r="I961" s="77"/>
      <c r="J961" s="77"/>
      <c r="K961" s="78"/>
      <c r="L961" s="5" t="n">
        <f aca="false">IF(F961+G961&gt;0,H961,F961)</f>
        <v>10</v>
      </c>
      <c r="N961" s="0" t="n">
        <f aca="false">H961*1000</f>
        <v>10000</v>
      </c>
    </row>
    <row r="962" customFormat="false" ht="12.75" hidden="true" customHeight="false" outlineLevel="0" collapsed="false">
      <c r="A962" s="74" t="s">
        <v>61</v>
      </c>
      <c r="B962" s="105"/>
      <c r="C962" s="105"/>
      <c r="D962" s="76" t="s">
        <v>34</v>
      </c>
      <c r="E962" s="241" t="n">
        <v>1</v>
      </c>
      <c r="F962" s="77" t="n">
        <v>0</v>
      </c>
      <c r="G962" s="77"/>
      <c r="H962" s="77" t="n">
        <f aca="false">SUM(F962,G962)</f>
        <v>0</v>
      </c>
      <c r="I962" s="77"/>
      <c r="J962" s="77"/>
      <c r="K962" s="78"/>
      <c r="L962" s="5" t="n">
        <f aca="false">IF(F962+G962&gt;0,H962,F962)</f>
        <v>0</v>
      </c>
      <c r="N962" s="0" t="n">
        <f aca="false">H962*1000</f>
        <v>0</v>
      </c>
    </row>
    <row r="963" customFormat="false" ht="12.75" hidden="true" customHeight="false" outlineLevel="0" collapsed="false">
      <c r="A963" s="74" t="s">
        <v>63</v>
      </c>
      <c r="B963" s="105"/>
      <c r="C963" s="105"/>
      <c r="D963" s="76" t="s">
        <v>34</v>
      </c>
      <c r="E963" s="241"/>
      <c r="F963" s="77" t="n">
        <v>0</v>
      </c>
      <c r="G963" s="77"/>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5</v>
      </c>
      <c r="B964" s="105"/>
      <c r="C964" s="105"/>
      <c r="D964" s="76" t="s">
        <v>34</v>
      </c>
      <c r="E964" s="241"/>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7</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4</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6" t="s">
        <v>115</v>
      </c>
      <c r="C992" s="146"/>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6"/>
      <c r="C993" s="146"/>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v>186.4</v>
      </c>
      <c r="G1013" s="72" t="n">
        <f aca="false">SUM(G1014,G1088)</f>
        <v>0</v>
      </c>
      <c r="H1013" s="72" t="n">
        <f aca="false">SUM(H1014,H1088)</f>
        <v>186.4</v>
      </c>
      <c r="I1013" s="72" t="n">
        <f aca="false">SUM(I1014,I1088)</f>
        <v>0</v>
      </c>
      <c r="J1013" s="72" t="n">
        <f aca="false">SUM(J1014,J1088)</f>
        <v>0</v>
      </c>
      <c r="K1013" s="73" t="n">
        <f aca="false">SUM(K1014,K1088)</f>
        <v>0</v>
      </c>
      <c r="L1013" s="5" t="n">
        <f aca="false">IF(F1013+G1013&gt;0,H1013,F1013)</f>
        <v>186.4</v>
      </c>
    </row>
    <row r="1014" customFormat="false" ht="12.75" hidden="false" customHeight="false" outlineLevel="0" collapsed="false">
      <c r="A1014" s="93" t="n">
        <v>1</v>
      </c>
      <c r="B1014" s="131" t="s">
        <v>49</v>
      </c>
      <c r="C1014" s="132"/>
      <c r="D1014" s="95"/>
      <c r="E1014" s="95"/>
      <c r="F1014" s="96" t="n">
        <v>186.4</v>
      </c>
      <c r="G1014" s="96" t="n">
        <f aca="false">SUM(G1015,G1026,G1077)</f>
        <v>0</v>
      </c>
      <c r="H1014" s="96" t="n">
        <f aca="false">SUM(H1015,H1026,H1077)</f>
        <v>186.4</v>
      </c>
      <c r="I1014" s="96" t="n">
        <f aca="false">SUM(I1015,I1026,I1077)</f>
        <v>0</v>
      </c>
      <c r="J1014" s="96" t="n">
        <f aca="false">SUM(J1015,J1026,J1077)</f>
        <v>0</v>
      </c>
      <c r="K1014" s="97" t="n">
        <f aca="false">SUM(K1015,K1026,K1077)</f>
        <v>0</v>
      </c>
      <c r="L1014" s="5" t="n">
        <f aca="false">IF(F1014+G1014&gt;0,H1014,F1014)</f>
        <v>186.4</v>
      </c>
      <c r="M1014" s="98"/>
      <c r="N1014" s="99"/>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v>186.4</v>
      </c>
      <c r="G1026" s="110" t="n">
        <f aca="false">SUM(G1027:G1075)</f>
        <v>0</v>
      </c>
      <c r="H1026" s="110" t="n">
        <f aca="false">SUM(H1027:H1075)</f>
        <v>186.4</v>
      </c>
      <c r="I1026" s="110" t="n">
        <f aca="false">SUM(I1027:I1075)</f>
        <v>0</v>
      </c>
      <c r="J1026" s="110" t="n">
        <f aca="false">SUM(J1027:J1075)</f>
        <v>0</v>
      </c>
      <c r="K1026" s="111" t="n">
        <f aca="false">SUM(K1027:K1075)</f>
        <v>0</v>
      </c>
      <c r="L1026" s="5" t="n">
        <f aca="false">IF(F1026+G1026&gt;0,H1026,F1026)</f>
        <v>186.4</v>
      </c>
    </row>
    <row r="1027" customFormat="false" ht="38.25" hidden="false" customHeight="false" outlineLevel="0" collapsed="false">
      <c r="A1027" s="147" t="s">
        <v>92</v>
      </c>
      <c r="B1027" s="81" t="s">
        <v>116</v>
      </c>
      <c r="C1027" s="140"/>
      <c r="D1027" s="76" t="s">
        <v>34</v>
      </c>
      <c r="E1027" s="141" t="n">
        <v>3</v>
      </c>
      <c r="F1027" s="77" t="n">
        <v>14</v>
      </c>
      <c r="G1027" s="77"/>
      <c r="H1027" s="148" t="n">
        <f aca="false">SUM(F1027:G1027)</f>
        <v>14</v>
      </c>
      <c r="I1027" s="148"/>
      <c r="J1027" s="148"/>
      <c r="K1027" s="149"/>
      <c r="L1027" s="5" t="n">
        <f aca="false">IF(F1027+G1027&gt;0,H1027,F1027)</f>
        <v>14</v>
      </c>
    </row>
    <row r="1028" customFormat="false" ht="25.5" hidden="false" customHeight="false" outlineLevel="0" collapsed="false">
      <c r="A1028" s="147" t="s">
        <v>94</v>
      </c>
      <c r="B1028" s="81" t="s">
        <v>117</v>
      </c>
      <c r="C1028" s="105"/>
      <c r="D1028" s="76" t="s">
        <v>34</v>
      </c>
      <c r="E1028" s="141" t="n">
        <v>2</v>
      </c>
      <c r="F1028" s="77" t="n">
        <v>13.5</v>
      </c>
      <c r="G1028" s="77"/>
      <c r="H1028" s="148" t="n">
        <f aca="false">SUM(F1028:G1028)</f>
        <v>13.5</v>
      </c>
      <c r="I1028" s="148"/>
      <c r="J1028" s="148"/>
      <c r="K1028" s="149"/>
      <c r="L1028" s="5" t="n">
        <f aca="false">IF(F1028+G1028&gt;0,H1028,F1028)</f>
        <v>13.5</v>
      </c>
      <c r="N1028" s="0" t="s">
        <v>118</v>
      </c>
      <c r="P1028" s="0" t="n">
        <v>27000</v>
      </c>
      <c r="AB1028" s="0" t="n">
        <v>132</v>
      </c>
      <c r="AC1028" s="0" t="n">
        <f aca="false">4*AB1028</f>
        <v>528</v>
      </c>
    </row>
    <row r="1029" customFormat="false" ht="12.75" hidden="false" customHeight="false" outlineLevel="0" collapsed="false">
      <c r="A1029" s="147" t="s">
        <v>119</v>
      </c>
      <c r="B1029" s="81" t="s">
        <v>120</v>
      </c>
      <c r="C1029" s="105"/>
      <c r="D1029" s="76" t="s">
        <v>121</v>
      </c>
      <c r="E1029" s="141" t="n">
        <v>8</v>
      </c>
      <c r="F1029" s="77" t="n">
        <v>17.8</v>
      </c>
      <c r="G1029" s="77"/>
      <c r="H1029" s="148" t="n">
        <f aca="false">SUM(F1029:G1029)</f>
        <v>17.8</v>
      </c>
      <c r="I1029" s="148"/>
      <c r="J1029" s="148"/>
      <c r="K1029" s="149"/>
      <c r="L1029" s="5" t="n">
        <f aca="false">IF(F1029+G1029&gt;0,H1029,F1029)</f>
        <v>17.8</v>
      </c>
      <c r="N1029" s="0" t="s">
        <v>118</v>
      </c>
      <c r="P1029" s="0" t="n">
        <v>90000</v>
      </c>
      <c r="AB1029" s="0" t="n">
        <v>100</v>
      </c>
      <c r="AC1029" s="0" t="n">
        <f aca="false">AB1029*2</f>
        <v>200</v>
      </c>
    </row>
    <row r="1030" customFormat="false" ht="12.75" hidden="false" customHeight="false" outlineLevel="0" collapsed="false">
      <c r="A1030" s="147" t="s">
        <v>122</v>
      </c>
      <c r="B1030" s="81" t="s">
        <v>123</v>
      </c>
      <c r="C1030" s="105"/>
      <c r="D1030" s="76" t="s">
        <v>124</v>
      </c>
      <c r="E1030" s="141" t="n">
        <v>1</v>
      </c>
      <c r="F1030" s="77" t="n">
        <v>5.1</v>
      </c>
      <c r="G1030" s="77"/>
      <c r="H1030" s="148" t="n">
        <f aca="false">SUM(F1030:G1030)</f>
        <v>5.1</v>
      </c>
      <c r="I1030" s="148"/>
      <c r="J1030" s="148"/>
      <c r="K1030" s="149"/>
      <c r="L1030" s="5" t="n">
        <f aca="false">IF(F1030+G1030&gt;0,H1030,F1030)</f>
        <v>5.1</v>
      </c>
    </row>
    <row r="1031" customFormat="false" ht="12.75" hidden="false" customHeight="false" outlineLevel="0" collapsed="false">
      <c r="A1031" s="147" t="s">
        <v>125</v>
      </c>
      <c r="B1031" s="81" t="s">
        <v>126</v>
      </c>
      <c r="C1031" s="105"/>
      <c r="D1031" s="76"/>
      <c r="E1031" s="141"/>
      <c r="F1031" s="77" t="n">
        <v>110</v>
      </c>
      <c r="G1031" s="77"/>
      <c r="H1031" s="148" t="n">
        <f aca="false">SUM(F1031:G1031)</f>
        <v>110</v>
      </c>
      <c r="I1031" s="148"/>
      <c r="J1031" s="148"/>
      <c r="K1031" s="149"/>
      <c r="L1031" s="5" t="n">
        <f aca="false">IF(F1031+G1031&gt;0,H1031,F1031)</f>
        <v>110</v>
      </c>
      <c r="N1031" s="0" t="s">
        <v>127</v>
      </c>
      <c r="P1031" s="0" t="n">
        <v>180000</v>
      </c>
      <c r="AC1031" s="0" t="n">
        <f aca="false">SUBTOTAL(9,AC1028:AC1029)</f>
        <v>728</v>
      </c>
    </row>
    <row r="1032" customFormat="false" ht="25.5" hidden="false" customHeight="false" outlineLevel="0" collapsed="false">
      <c r="A1032" s="147" t="s">
        <v>128</v>
      </c>
      <c r="B1032" s="81" t="s">
        <v>129</v>
      </c>
      <c r="C1032" s="105"/>
      <c r="D1032" s="76" t="s">
        <v>34</v>
      </c>
      <c r="E1032" s="141" t="n">
        <v>1</v>
      </c>
      <c r="F1032" s="77" t="n">
        <v>26</v>
      </c>
      <c r="G1032" s="77"/>
      <c r="H1032" s="148" t="n">
        <f aca="false">SUM(F1032:G1032)</f>
        <v>26</v>
      </c>
      <c r="I1032" s="148"/>
      <c r="J1032" s="148"/>
      <c r="K1032" s="149"/>
      <c r="L1032" s="5" t="n">
        <f aca="false">IF(F1032+G1032&gt;0,H1032,F1032)</f>
        <v>26</v>
      </c>
      <c r="N1032" s="0" t="s">
        <v>118</v>
      </c>
      <c r="P1032" s="0" t="n">
        <v>112500</v>
      </c>
      <c r="AB1032" s="0" t="n">
        <v>4500</v>
      </c>
    </row>
    <row r="1033" customFormat="false" ht="12.75" hidden="true" customHeight="false" outlineLevel="0" collapsed="false">
      <c r="A1033" s="147" t="s">
        <v>130</v>
      </c>
      <c r="B1033" s="81"/>
      <c r="C1033" s="105"/>
      <c r="D1033" s="76" t="s">
        <v>132</v>
      </c>
      <c r="E1033" s="141"/>
      <c r="F1033" s="77" t="n">
        <v>0</v>
      </c>
      <c r="G1033" s="77"/>
      <c r="H1033" s="148" t="n">
        <f aca="false">SUM(F1033:G1033)</f>
        <v>0</v>
      </c>
      <c r="I1033" s="148"/>
      <c r="J1033" s="148"/>
      <c r="K1033" s="149"/>
      <c r="L1033" s="5" t="n">
        <f aca="false">IF(F1033+G1033&gt;0,H1033,F1033)</f>
        <v>0</v>
      </c>
      <c r="N1033" s="0" t="s">
        <v>118</v>
      </c>
      <c r="P1033" s="0" t="n">
        <v>16000</v>
      </c>
      <c r="AB1033" s="0" t="n">
        <v>130</v>
      </c>
    </row>
    <row r="1034" customFormat="false" ht="12.75" hidden="true" customHeight="false" outlineLevel="0" collapsed="false">
      <c r="A1034" s="147" t="s">
        <v>133</v>
      </c>
      <c r="B1034" s="81"/>
      <c r="C1034" s="105"/>
      <c r="D1034" s="76" t="s">
        <v>34</v>
      </c>
      <c r="E1034" s="141"/>
      <c r="F1034" s="77" t="n">
        <v>0</v>
      </c>
      <c r="G1034" s="77"/>
      <c r="H1034" s="148" t="n">
        <f aca="false">SUM(F1034:G1034)</f>
        <v>0</v>
      </c>
      <c r="I1034" s="148"/>
      <c r="J1034" s="148"/>
      <c r="K1034" s="149"/>
      <c r="L1034" s="5" t="n">
        <f aca="false">B1034</f>
        <v>0</v>
      </c>
      <c r="N1034" s="0" t="s">
        <v>127</v>
      </c>
      <c r="P1034" s="0" t="n">
        <v>30000</v>
      </c>
      <c r="AB1034" s="0" t="n">
        <f aca="false">AB1032-AB1033-AC1031</f>
        <v>3642</v>
      </c>
    </row>
    <row r="1035" customFormat="false" ht="14.25" hidden="true" customHeight="false" outlineLevel="0" collapsed="false">
      <c r="A1035" s="147" t="s">
        <v>135</v>
      </c>
      <c r="B1035" s="81"/>
      <c r="C1035" s="81"/>
      <c r="D1035" s="76" t="s">
        <v>34</v>
      </c>
      <c r="E1035" s="141"/>
      <c r="F1035" s="77" t="n">
        <v>0</v>
      </c>
      <c r="G1035" s="77"/>
      <c r="H1035" s="148" t="n">
        <f aca="false">SUM(F1035:G1035)</f>
        <v>0</v>
      </c>
      <c r="I1035" s="148"/>
      <c r="J1035" s="148"/>
      <c r="K1035" s="149"/>
      <c r="L1035" s="5" t="n">
        <f aca="false">IF(F1035+G1035&gt;0,H1035,F1035)</f>
        <v>0</v>
      </c>
      <c r="P1035" s="0" t="n">
        <v>150000</v>
      </c>
      <c r="AB1035" s="67" t="n">
        <v>3800</v>
      </c>
    </row>
    <row r="1036" customFormat="false" ht="12.75" hidden="true" customHeight="false" outlineLevel="0" collapsed="false">
      <c r="A1036" s="147" t="s">
        <v>137</v>
      </c>
      <c r="B1036" s="81"/>
      <c r="C1036" s="81"/>
      <c r="D1036" s="76" t="s">
        <v>34</v>
      </c>
      <c r="E1036" s="76"/>
      <c r="F1036" s="77" t="n">
        <v>0</v>
      </c>
      <c r="G1036" s="77"/>
      <c r="H1036" s="148" t="n">
        <f aca="false">SUM(F1036:G1036)</f>
        <v>0</v>
      </c>
      <c r="I1036" s="148"/>
      <c r="J1036" s="148"/>
      <c r="K1036" s="149"/>
      <c r="L1036" s="5" t="n">
        <f aca="false">B1036</f>
        <v>0</v>
      </c>
      <c r="P1036" s="0" t="n">
        <v>15000</v>
      </c>
      <c r="AB1036" s="0" t="n">
        <f aca="false">AB1035-AB1034</f>
        <v>158</v>
      </c>
    </row>
    <row r="1037" customFormat="false" ht="12.75" hidden="true" customHeight="false" outlineLevel="0" collapsed="false">
      <c r="A1037" s="147" t="s">
        <v>139</v>
      </c>
      <c r="B1037" s="81"/>
      <c r="C1037" s="81"/>
      <c r="D1037" s="76" t="s">
        <v>34</v>
      </c>
      <c r="E1037" s="76"/>
      <c r="F1037" s="77" t="n">
        <v>0</v>
      </c>
      <c r="G1037" s="77"/>
      <c r="H1037" s="148" t="n">
        <f aca="false">SUM(F1037:G1037)</f>
        <v>0</v>
      </c>
      <c r="I1037" s="148"/>
      <c r="J1037" s="148"/>
      <c r="K1037" s="149"/>
      <c r="L1037" s="5" t="n">
        <f aca="false">IF(F1037+G1037&gt;0,H1037,F1037)</f>
        <v>0</v>
      </c>
      <c r="P1037" s="0" t="n">
        <v>3200</v>
      </c>
    </row>
    <row r="1038" customFormat="false" ht="12.75" hidden="true" customHeight="false" outlineLevel="0" collapsed="false">
      <c r="A1038" s="147" t="s">
        <v>141</v>
      </c>
      <c r="B1038" s="81"/>
      <c r="C1038" s="81"/>
      <c r="D1038" s="76" t="s">
        <v>34</v>
      </c>
      <c r="E1038" s="76"/>
      <c r="F1038" s="77" t="n">
        <v>0</v>
      </c>
      <c r="G1038" s="77"/>
      <c r="H1038" s="148" t="n">
        <f aca="false">SUM(F1038:G1038)</f>
        <v>0</v>
      </c>
      <c r="I1038" s="148"/>
      <c r="J1038" s="148"/>
      <c r="K1038" s="149"/>
      <c r="L1038" s="5" t="n">
        <f aca="false">IF(F1038+G1038&gt;0,H1038,F1038)</f>
        <v>0</v>
      </c>
      <c r="P1038" s="0" t="n">
        <v>2900</v>
      </c>
    </row>
    <row r="1039" customFormat="false" ht="12.75" hidden="true" customHeight="false" outlineLevel="0" collapsed="false">
      <c r="A1039" s="147" t="s">
        <v>143</v>
      </c>
      <c r="B1039" s="81"/>
      <c r="C1039" s="81"/>
      <c r="D1039" s="76" t="s">
        <v>34</v>
      </c>
      <c r="E1039" s="76"/>
      <c r="F1039" s="77" t="n">
        <v>0</v>
      </c>
      <c r="G1039" s="77"/>
      <c r="H1039" s="148" t="n">
        <f aca="false">SUM(F1039:G1039)</f>
        <v>0</v>
      </c>
      <c r="I1039" s="148"/>
      <c r="J1039" s="148"/>
      <c r="K1039" s="149"/>
      <c r="L1039" s="5" t="n">
        <f aca="false">B1039</f>
        <v>0</v>
      </c>
      <c r="P1039" s="0" t="n">
        <v>15700</v>
      </c>
    </row>
    <row r="1040" customFormat="false" ht="12.75" hidden="true" customHeight="false" outlineLevel="0" collapsed="false">
      <c r="A1040" s="147" t="s">
        <v>145</v>
      </c>
      <c r="B1040" s="81"/>
      <c r="C1040" s="81"/>
      <c r="D1040" s="76" t="s">
        <v>34</v>
      </c>
      <c r="E1040" s="76"/>
      <c r="F1040" s="77" t="n">
        <v>0</v>
      </c>
      <c r="G1040" s="77"/>
      <c r="H1040" s="148" t="n">
        <f aca="false">SUM(F1040:G1040)</f>
        <v>0</v>
      </c>
      <c r="I1040" s="148"/>
      <c r="J1040" s="148"/>
      <c r="K1040" s="149"/>
      <c r="L1040" s="5" t="n">
        <f aca="false">IF(F1040+G1040&gt;0,H1040,F1040)</f>
        <v>0</v>
      </c>
      <c r="P1040" s="0" t="n">
        <v>17100</v>
      </c>
    </row>
    <row r="1041" customFormat="false" ht="12.75" hidden="true" customHeight="false" outlineLevel="0" collapsed="false">
      <c r="A1041" s="147" t="s">
        <v>147</v>
      </c>
      <c r="B1041" s="81"/>
      <c r="C1041" s="81"/>
      <c r="D1041" s="76" t="s">
        <v>121</v>
      </c>
      <c r="E1041" s="76"/>
      <c r="F1041" s="77" t="n">
        <v>0</v>
      </c>
      <c r="G1041" s="77"/>
      <c r="H1041" s="148" t="n">
        <f aca="false">SUM(F1041:G1041)</f>
        <v>0</v>
      </c>
      <c r="I1041" s="148"/>
      <c r="J1041" s="148"/>
      <c r="K1041" s="149"/>
      <c r="L1041" s="5" t="n">
        <f aca="false">IF(F1041+G1041&gt;0,H1041,F1041)</f>
        <v>0</v>
      </c>
      <c r="P1041" s="0" t="n">
        <v>2800</v>
      </c>
    </row>
    <row r="1042" customFormat="false" ht="12.75" hidden="true" customHeight="false" outlineLevel="0" collapsed="false">
      <c r="A1042" s="147" t="s">
        <v>148</v>
      </c>
      <c r="B1042" s="81"/>
      <c r="C1042" s="81"/>
      <c r="D1042" s="76" t="s">
        <v>34</v>
      </c>
      <c r="E1042" s="76"/>
      <c r="F1042" s="77" t="n">
        <v>0</v>
      </c>
      <c r="G1042" s="77"/>
      <c r="H1042" s="148" t="n">
        <f aca="false">SUM(F1042:G1042)</f>
        <v>0</v>
      </c>
      <c r="I1042" s="148"/>
      <c r="J1042" s="148"/>
      <c r="K1042" s="149"/>
      <c r="L1042" s="5" t="n">
        <f aca="false">IF(F1042+G1042&gt;0,H1042,F1042)</f>
        <v>0</v>
      </c>
      <c r="P1042" s="0" t="n">
        <v>2500</v>
      </c>
    </row>
    <row r="1043" customFormat="false" ht="12.75" hidden="true" customHeight="false" outlineLevel="0" collapsed="false">
      <c r="A1043" s="147" t="s">
        <v>149</v>
      </c>
      <c r="B1043" s="81"/>
      <c r="C1043" s="81"/>
      <c r="D1043" s="76" t="s">
        <v>150</v>
      </c>
      <c r="E1043" s="76"/>
      <c r="F1043" s="77" t="n">
        <v>0</v>
      </c>
      <c r="G1043" s="77"/>
      <c r="H1043" s="148" t="n">
        <f aca="false">SUM(F1043:G1043)</f>
        <v>0</v>
      </c>
      <c r="I1043" s="148"/>
      <c r="J1043" s="148"/>
      <c r="K1043" s="149"/>
      <c r="L1043" s="5" t="n">
        <f aca="false">IF(F1043+G1043&gt;0,H1043,F1043)</f>
        <v>0</v>
      </c>
      <c r="P1043" s="0" t="n">
        <v>3200</v>
      </c>
    </row>
    <row r="1044" customFormat="false" ht="12.75" hidden="true" customHeight="false" outlineLevel="0" collapsed="false">
      <c r="A1044" s="147" t="s">
        <v>151</v>
      </c>
      <c r="B1044" s="81"/>
      <c r="C1044" s="81"/>
      <c r="D1044" s="76" t="s">
        <v>34</v>
      </c>
      <c r="E1044" s="76"/>
      <c r="F1044" s="77" t="n">
        <v>0</v>
      </c>
      <c r="G1044" s="77"/>
      <c r="H1044" s="148" t="n">
        <f aca="false">SUM(F1044:G1044)</f>
        <v>0</v>
      </c>
      <c r="I1044" s="148"/>
      <c r="J1044" s="148"/>
      <c r="K1044" s="149"/>
      <c r="L1044" s="5" t="n">
        <f aca="false">IF(F1044+G1044&gt;0,H1044,F1044)</f>
        <v>0</v>
      </c>
      <c r="P1044" s="0" t="n">
        <v>5800</v>
      </c>
    </row>
    <row r="1045" customFormat="false" ht="12.75" hidden="true" customHeight="false" outlineLevel="0" collapsed="false">
      <c r="A1045" s="147" t="s">
        <v>152</v>
      </c>
      <c r="B1045" s="81"/>
      <c r="C1045" s="81"/>
      <c r="D1045" s="76" t="s">
        <v>34</v>
      </c>
      <c r="E1045" s="76"/>
      <c r="F1045" s="77" t="n">
        <v>0</v>
      </c>
      <c r="G1045" s="77"/>
      <c r="H1045" s="148" t="n">
        <f aca="false">SUM(F1045:G1045)</f>
        <v>0</v>
      </c>
      <c r="I1045" s="148"/>
      <c r="J1045" s="148"/>
      <c r="K1045" s="149"/>
      <c r="L1045" s="5" t="n">
        <f aca="false">IF(F1045+G1045&gt;0,H1045,F1045)</f>
        <v>0</v>
      </c>
      <c r="P1045" s="0" t="n">
        <v>3700</v>
      </c>
    </row>
    <row r="1046" customFormat="false" ht="12.75" hidden="true" customHeight="false" outlineLevel="0" collapsed="false">
      <c r="A1046" s="147" t="s">
        <v>153</v>
      </c>
      <c r="B1046" s="81"/>
      <c r="C1046" s="81"/>
      <c r="D1046" s="76" t="s">
        <v>34</v>
      </c>
      <c r="E1046" s="76"/>
      <c r="F1046" s="77" t="n">
        <v>0</v>
      </c>
      <c r="G1046" s="77"/>
      <c r="H1046" s="148" t="n">
        <f aca="false">SUM(F1046:G1046)</f>
        <v>0</v>
      </c>
      <c r="I1046" s="148"/>
      <c r="J1046" s="148"/>
      <c r="K1046" s="149"/>
      <c r="L1046" s="5" t="n">
        <f aca="false">IF(F1046+G1046&gt;0,H1046,F1046)</f>
        <v>0</v>
      </c>
      <c r="P1046" s="0" t="n">
        <v>2500</v>
      </c>
    </row>
    <row r="1047" customFormat="false" ht="12.75" hidden="true" customHeight="false" outlineLevel="0" collapsed="false">
      <c r="A1047" s="147" t="s">
        <v>154</v>
      </c>
      <c r="B1047" s="81"/>
      <c r="C1047" s="81"/>
      <c r="D1047" s="76" t="s">
        <v>34</v>
      </c>
      <c r="E1047" s="76"/>
      <c r="F1047" s="77" t="n">
        <v>0</v>
      </c>
      <c r="G1047" s="77"/>
      <c r="H1047" s="148" t="n">
        <f aca="false">SUM(F1047:G1047)</f>
        <v>0</v>
      </c>
      <c r="I1047" s="148"/>
      <c r="J1047" s="148"/>
      <c r="K1047" s="149"/>
      <c r="L1047" s="5" t="n">
        <f aca="false">IF(F1047+G1047&gt;0,H1047,F1047)</f>
        <v>0</v>
      </c>
    </row>
    <row r="1048" customFormat="false" ht="12.75" hidden="true" customHeight="false" outlineLevel="0" collapsed="false">
      <c r="A1048" s="147" t="s">
        <v>155</v>
      </c>
      <c r="B1048" s="81"/>
      <c r="C1048" s="81"/>
      <c r="D1048" s="76" t="s">
        <v>34</v>
      </c>
      <c r="E1048" s="76"/>
      <c r="F1048" s="77" t="n">
        <v>0</v>
      </c>
      <c r="G1048" s="77"/>
      <c r="H1048" s="148" t="n">
        <f aca="false">SUM(F1048:G1048)</f>
        <v>0</v>
      </c>
      <c r="I1048" s="148"/>
      <c r="J1048" s="148"/>
      <c r="K1048" s="149"/>
      <c r="L1048" s="5" t="n">
        <f aca="false">IF(F1048+G1048&gt;0,H1048,F1048)</f>
        <v>0</v>
      </c>
    </row>
    <row r="1049" customFormat="false" ht="12.75" hidden="true" customHeight="false" outlineLevel="0" collapsed="false">
      <c r="A1049" s="147" t="s">
        <v>156</v>
      </c>
      <c r="B1049" s="81"/>
      <c r="C1049" s="81"/>
      <c r="D1049" s="76" t="s">
        <v>34</v>
      </c>
      <c r="E1049" s="76"/>
      <c r="F1049" s="77" t="n">
        <v>0</v>
      </c>
      <c r="G1049" s="77"/>
      <c r="H1049" s="148" t="n">
        <f aca="false">SUM(F1049:G1049)</f>
        <v>0</v>
      </c>
      <c r="I1049" s="148"/>
      <c r="J1049" s="148"/>
      <c r="K1049" s="149"/>
      <c r="L1049" s="5" t="n">
        <f aca="false">IF(F1049+G1049&gt;0,H1049,F1049)</f>
        <v>0</v>
      </c>
    </row>
    <row r="1050" customFormat="false" ht="12.75" hidden="true" customHeight="false" outlineLevel="0" collapsed="false">
      <c r="A1050" s="147" t="s">
        <v>157</v>
      </c>
      <c r="B1050" s="105"/>
      <c r="C1050" s="105"/>
      <c r="D1050" s="76" t="s">
        <v>34</v>
      </c>
      <c r="E1050" s="76"/>
      <c r="F1050" s="77" t="n">
        <v>0</v>
      </c>
      <c r="G1050" s="77"/>
      <c r="H1050" s="148" t="n">
        <f aca="false">SUM(F1050:G1050)</f>
        <v>0</v>
      </c>
      <c r="I1050" s="148"/>
      <c r="J1050" s="148"/>
      <c r="K1050" s="149"/>
      <c r="L1050" s="5" t="n">
        <f aca="false">IF(F1050+G1050&gt;0,H1050,F1050)</f>
        <v>0</v>
      </c>
    </row>
    <row r="1051" customFormat="false" ht="12.75" hidden="true" customHeight="false" outlineLevel="0" collapsed="false">
      <c r="A1051" s="147" t="s">
        <v>158</v>
      </c>
      <c r="B1051" s="105"/>
      <c r="C1051" s="105"/>
      <c r="D1051" s="76" t="s">
        <v>34</v>
      </c>
      <c r="E1051" s="76"/>
      <c r="F1051" s="77" t="n">
        <v>0</v>
      </c>
      <c r="G1051" s="77"/>
      <c r="H1051" s="148" t="n">
        <f aca="false">SUM(F1051:G1051)</f>
        <v>0</v>
      </c>
      <c r="I1051" s="148"/>
      <c r="J1051" s="148"/>
      <c r="K1051" s="149"/>
      <c r="L1051" s="5" t="n">
        <f aca="false">IF(F1051+G1051&gt;0,H1051,F1051)</f>
        <v>0</v>
      </c>
    </row>
    <row r="1052" customFormat="false" ht="12.75" hidden="true" customHeight="false" outlineLevel="0" collapsed="false">
      <c r="A1052" s="147" t="s">
        <v>159</v>
      </c>
      <c r="B1052" s="105"/>
      <c r="C1052" s="105"/>
      <c r="D1052" s="76" t="s">
        <v>34</v>
      </c>
      <c r="E1052" s="76"/>
      <c r="F1052" s="77" t="n">
        <v>0</v>
      </c>
      <c r="G1052" s="77"/>
      <c r="H1052" s="148" t="n">
        <f aca="false">SUM(F1052:G1052)</f>
        <v>0</v>
      </c>
      <c r="I1052" s="148"/>
      <c r="J1052" s="148"/>
      <c r="K1052" s="149"/>
      <c r="L1052" s="5" t="n">
        <f aca="false">IF(F1052+G1052&gt;0,H1052,F1052)</f>
        <v>0</v>
      </c>
    </row>
    <row r="1053" customFormat="false" ht="12.75" hidden="true" customHeight="false" outlineLevel="0" collapsed="false">
      <c r="A1053" s="147" t="s">
        <v>160</v>
      </c>
      <c r="B1053" s="105"/>
      <c r="C1053" s="105"/>
      <c r="D1053" s="76" t="s">
        <v>34</v>
      </c>
      <c r="E1053" s="76"/>
      <c r="F1053" s="77" t="n">
        <v>0</v>
      </c>
      <c r="G1053" s="77"/>
      <c r="H1053" s="148" t="n">
        <f aca="false">SUM(F1053:G1053)</f>
        <v>0</v>
      </c>
      <c r="I1053" s="148"/>
      <c r="J1053" s="148"/>
      <c r="K1053" s="149"/>
      <c r="L1053" s="5" t="n">
        <f aca="false">IF(F1053+G1053&gt;0,H1053,F1053)</f>
        <v>0</v>
      </c>
    </row>
    <row r="1054" customFormat="false" ht="12.75" hidden="true" customHeight="false" outlineLevel="0" collapsed="false">
      <c r="A1054" s="147" t="s">
        <v>161</v>
      </c>
      <c r="B1054" s="105"/>
      <c r="C1054" s="105"/>
      <c r="D1054" s="76" t="s">
        <v>34</v>
      </c>
      <c r="E1054" s="76"/>
      <c r="F1054" s="77" t="n">
        <v>0</v>
      </c>
      <c r="G1054" s="77"/>
      <c r="H1054" s="148" t="n">
        <f aca="false">SUM(F1054:G1054)</f>
        <v>0</v>
      </c>
      <c r="I1054" s="148"/>
      <c r="J1054" s="148"/>
      <c r="K1054" s="149"/>
      <c r="L1054" s="5" t="n">
        <f aca="false">IF(F1054+G1054&gt;0,H1054,F1054)</f>
        <v>0</v>
      </c>
    </row>
    <row r="1055" customFormat="false" ht="12.75" hidden="true" customHeight="false" outlineLevel="0" collapsed="false">
      <c r="A1055" s="147" t="s">
        <v>162</v>
      </c>
      <c r="B1055" s="105"/>
      <c r="C1055" s="105"/>
      <c r="D1055" s="76" t="s">
        <v>34</v>
      </c>
      <c r="E1055" s="76"/>
      <c r="F1055" s="77" t="n">
        <v>0</v>
      </c>
      <c r="G1055" s="77"/>
      <c r="H1055" s="148" t="n">
        <f aca="false">SUM(F1055:G1055)</f>
        <v>0</v>
      </c>
      <c r="I1055" s="148"/>
      <c r="J1055" s="148"/>
      <c r="K1055" s="149"/>
      <c r="L1055" s="5" t="n">
        <f aca="false">IF(F1055+G1055&gt;0,H1055,F1055)</f>
        <v>0</v>
      </c>
    </row>
    <row r="1056" customFormat="false" ht="12.75" hidden="true" customHeight="false" outlineLevel="0" collapsed="false">
      <c r="A1056" s="147" t="s">
        <v>163</v>
      </c>
      <c r="B1056" s="105"/>
      <c r="C1056" s="105"/>
      <c r="D1056" s="76" t="s">
        <v>34</v>
      </c>
      <c r="E1056" s="76"/>
      <c r="F1056" s="77" t="n">
        <v>0</v>
      </c>
      <c r="G1056" s="77"/>
      <c r="H1056" s="148" t="n">
        <f aca="false">SUM(F1056:G1056)</f>
        <v>0</v>
      </c>
      <c r="I1056" s="148"/>
      <c r="J1056" s="148"/>
      <c r="K1056" s="149"/>
      <c r="L1056" s="5" t="n">
        <f aca="false">IF(F1056+G1056&gt;0,H1056,F1056)</f>
        <v>0</v>
      </c>
    </row>
    <row r="1057" customFormat="false" ht="12.75" hidden="true" customHeight="false" outlineLevel="0" collapsed="false">
      <c r="A1057" s="147" t="s">
        <v>164</v>
      </c>
      <c r="B1057" s="105"/>
      <c r="C1057" s="105"/>
      <c r="D1057" s="76" t="s">
        <v>34</v>
      </c>
      <c r="E1057" s="76"/>
      <c r="F1057" s="77" t="n">
        <v>0</v>
      </c>
      <c r="G1057" s="77"/>
      <c r="H1057" s="148" t="n">
        <f aca="false">SUM(F1057:G1057)</f>
        <v>0</v>
      </c>
      <c r="I1057" s="148"/>
      <c r="J1057" s="148"/>
      <c r="K1057" s="149"/>
      <c r="L1057" s="5" t="n">
        <f aca="false">IF(F1057+G1057&gt;0,H1057,F1057)</f>
        <v>0</v>
      </c>
    </row>
    <row r="1058" customFormat="false" ht="12.75" hidden="true" customHeight="false" outlineLevel="0" collapsed="false">
      <c r="A1058" s="147" t="s">
        <v>165</v>
      </c>
      <c r="B1058" s="105"/>
      <c r="C1058" s="105"/>
      <c r="D1058" s="76" t="s">
        <v>34</v>
      </c>
      <c r="E1058" s="76"/>
      <c r="F1058" s="77" t="n">
        <v>0</v>
      </c>
      <c r="G1058" s="77"/>
      <c r="H1058" s="148" t="n">
        <f aca="false">SUM(F1058:G1058)</f>
        <v>0</v>
      </c>
      <c r="I1058" s="148"/>
      <c r="J1058" s="148"/>
      <c r="K1058" s="149"/>
      <c r="L1058" s="5" t="n">
        <f aca="false">IF(F1058+G1058&gt;0,H1058,F1058)</f>
        <v>0</v>
      </c>
    </row>
    <row r="1059" customFormat="false" ht="12.75" hidden="true" customHeight="false" outlineLevel="0" collapsed="false">
      <c r="A1059" s="147" t="s">
        <v>166</v>
      </c>
      <c r="B1059" s="105"/>
      <c r="C1059" s="105"/>
      <c r="D1059" s="76" t="s">
        <v>34</v>
      </c>
      <c r="E1059" s="76"/>
      <c r="F1059" s="77" t="n">
        <v>0</v>
      </c>
      <c r="G1059" s="77"/>
      <c r="H1059" s="148" t="n">
        <f aca="false">SUM(F1059:G1059)</f>
        <v>0</v>
      </c>
      <c r="I1059" s="148"/>
      <c r="J1059" s="148"/>
      <c r="K1059" s="149"/>
      <c r="L1059" s="5" t="n">
        <f aca="false">IF(F1059+G1059&gt;0,H1059,F1059)</f>
        <v>0</v>
      </c>
    </row>
    <row r="1060" customFormat="false" ht="12.75" hidden="true" customHeight="false" outlineLevel="0" collapsed="false">
      <c r="A1060" s="147" t="s">
        <v>167</v>
      </c>
      <c r="B1060" s="105"/>
      <c r="C1060" s="105"/>
      <c r="D1060" s="76" t="s">
        <v>34</v>
      </c>
      <c r="E1060" s="76"/>
      <c r="F1060" s="77" t="n">
        <v>0</v>
      </c>
      <c r="G1060" s="77"/>
      <c r="H1060" s="148" t="n">
        <f aca="false">SUM(F1060:G1060)</f>
        <v>0</v>
      </c>
      <c r="I1060" s="148"/>
      <c r="J1060" s="148"/>
      <c r="K1060" s="149"/>
      <c r="L1060" s="5" t="n">
        <f aca="false">IF(F1060+G1060&gt;0,H1060,F1060)</f>
        <v>0</v>
      </c>
    </row>
    <row r="1061" customFormat="false" ht="12.75" hidden="true" customHeight="false" outlineLevel="0" collapsed="false">
      <c r="A1061" s="147" t="s">
        <v>168</v>
      </c>
      <c r="B1061" s="105"/>
      <c r="C1061" s="105"/>
      <c r="D1061" s="76" t="s">
        <v>34</v>
      </c>
      <c r="E1061" s="76"/>
      <c r="F1061" s="77" t="n">
        <v>0</v>
      </c>
      <c r="G1061" s="77"/>
      <c r="H1061" s="148" t="n">
        <f aca="false">SUM(F1061:G1061)</f>
        <v>0</v>
      </c>
      <c r="I1061" s="148"/>
      <c r="J1061" s="148"/>
      <c r="K1061" s="149"/>
      <c r="L1061" s="5" t="n">
        <f aca="false">IF(F1061+G1061&gt;0,H1061,F1061)</f>
        <v>0</v>
      </c>
    </row>
    <row r="1062" customFormat="false" ht="12.75" hidden="true" customHeight="false" outlineLevel="0" collapsed="false">
      <c r="A1062" s="147" t="s">
        <v>169</v>
      </c>
      <c r="B1062" s="105"/>
      <c r="C1062" s="105"/>
      <c r="D1062" s="76" t="s">
        <v>34</v>
      </c>
      <c r="E1062" s="76"/>
      <c r="F1062" s="77" t="n">
        <v>0</v>
      </c>
      <c r="G1062" s="77"/>
      <c r="H1062" s="148" t="n">
        <f aca="false">SUM(F1062:G1062)</f>
        <v>0</v>
      </c>
      <c r="I1062" s="148"/>
      <c r="J1062" s="148"/>
      <c r="K1062" s="149"/>
      <c r="L1062" s="5" t="n">
        <f aca="false">IF(F1062+G1062&gt;0,H1062,F1062)</f>
        <v>0</v>
      </c>
    </row>
    <row r="1063" customFormat="false" ht="12.75" hidden="true" customHeight="false" outlineLevel="0" collapsed="false">
      <c r="A1063" s="147" t="s">
        <v>170</v>
      </c>
      <c r="B1063" s="105"/>
      <c r="C1063" s="105"/>
      <c r="D1063" s="76" t="s">
        <v>34</v>
      </c>
      <c r="E1063" s="76"/>
      <c r="F1063" s="77" t="n">
        <v>0</v>
      </c>
      <c r="G1063" s="77"/>
      <c r="H1063" s="148" t="n">
        <f aca="false">SUM(F1063:G1063)</f>
        <v>0</v>
      </c>
      <c r="I1063" s="148"/>
      <c r="J1063" s="148"/>
      <c r="K1063" s="149"/>
      <c r="L1063" s="5" t="n">
        <f aca="false">IF(F1063+G1063&gt;0,H1063,F1063)</f>
        <v>0</v>
      </c>
    </row>
    <row r="1064" customFormat="false" ht="12.75" hidden="true" customHeight="false" outlineLevel="0" collapsed="false">
      <c r="A1064" s="147" t="s">
        <v>171</v>
      </c>
      <c r="B1064" s="105"/>
      <c r="C1064" s="105"/>
      <c r="D1064" s="76" t="s">
        <v>34</v>
      </c>
      <c r="E1064" s="76"/>
      <c r="F1064" s="77" t="n">
        <v>0</v>
      </c>
      <c r="G1064" s="77"/>
      <c r="H1064" s="148" t="n">
        <f aca="false">SUM(F1064:G1064)</f>
        <v>0</v>
      </c>
      <c r="I1064" s="148"/>
      <c r="J1064" s="148"/>
      <c r="K1064" s="149"/>
      <c r="L1064" s="5" t="n">
        <f aca="false">IF(F1064+G1064&gt;0,H1064,F1064)</f>
        <v>0</v>
      </c>
    </row>
    <row r="1065" customFormat="false" ht="12.75" hidden="true" customHeight="false" outlineLevel="0" collapsed="false">
      <c r="A1065" s="147" t="s">
        <v>172</v>
      </c>
      <c r="B1065" s="105"/>
      <c r="C1065" s="105"/>
      <c r="D1065" s="76" t="s">
        <v>34</v>
      </c>
      <c r="E1065" s="76"/>
      <c r="F1065" s="77" t="n">
        <v>0</v>
      </c>
      <c r="G1065" s="77"/>
      <c r="H1065" s="148" t="n">
        <f aca="false">SUM(F1065:G1065)</f>
        <v>0</v>
      </c>
      <c r="I1065" s="148"/>
      <c r="J1065" s="148"/>
      <c r="K1065" s="149"/>
      <c r="L1065" s="5" t="n">
        <f aca="false">IF(F1065+G1065&gt;0,H1065,F1065)</f>
        <v>0</v>
      </c>
    </row>
    <row r="1066" customFormat="false" ht="12.75" hidden="true" customHeight="false" outlineLevel="0" collapsed="false">
      <c r="A1066" s="147" t="s">
        <v>173</v>
      </c>
      <c r="B1066" s="105"/>
      <c r="C1066" s="105"/>
      <c r="D1066" s="76" t="s">
        <v>34</v>
      </c>
      <c r="E1066" s="76"/>
      <c r="F1066" s="77" t="n">
        <v>0</v>
      </c>
      <c r="G1066" s="77"/>
      <c r="H1066" s="148" t="n">
        <f aca="false">SUM(F1066:G1066)</f>
        <v>0</v>
      </c>
      <c r="I1066" s="148"/>
      <c r="J1066" s="148"/>
      <c r="K1066" s="149"/>
      <c r="L1066" s="5" t="n">
        <f aca="false">IF(F1066+G1066&gt;0,H1066,F1066)</f>
        <v>0</v>
      </c>
    </row>
    <row r="1067" customFormat="false" ht="12.75" hidden="true" customHeight="false" outlineLevel="0" collapsed="false">
      <c r="A1067" s="147" t="s">
        <v>174</v>
      </c>
      <c r="B1067" s="105"/>
      <c r="C1067" s="105"/>
      <c r="D1067" s="76" t="s">
        <v>34</v>
      </c>
      <c r="E1067" s="76"/>
      <c r="F1067" s="77" t="n">
        <v>0</v>
      </c>
      <c r="G1067" s="77"/>
      <c r="H1067" s="148" t="n">
        <f aca="false">SUM(F1067:G1067)</f>
        <v>0</v>
      </c>
      <c r="I1067" s="148"/>
      <c r="J1067" s="148"/>
      <c r="K1067" s="149"/>
      <c r="L1067" s="5" t="n">
        <f aca="false">IF(F1067+G1067&gt;0,H1067,F1067)</f>
        <v>0</v>
      </c>
    </row>
    <row r="1068" customFormat="false" ht="12.75" hidden="true" customHeight="false" outlineLevel="0" collapsed="false">
      <c r="A1068" s="147" t="s">
        <v>175</v>
      </c>
      <c r="B1068" s="105"/>
      <c r="C1068" s="105"/>
      <c r="D1068" s="76" t="s">
        <v>34</v>
      </c>
      <c r="E1068" s="76"/>
      <c r="F1068" s="77" t="n">
        <v>0</v>
      </c>
      <c r="G1068" s="77"/>
      <c r="H1068" s="148" t="n">
        <f aca="false">SUM(F1068:G1068)</f>
        <v>0</v>
      </c>
      <c r="I1068" s="148"/>
      <c r="J1068" s="148"/>
      <c r="K1068" s="149"/>
      <c r="L1068" s="5" t="n">
        <f aca="false">IF(F1068+G1068&gt;0,H1068,F1068)</f>
        <v>0</v>
      </c>
    </row>
    <row r="1069" customFormat="false" ht="12.75" hidden="true" customHeight="false" outlineLevel="0" collapsed="false">
      <c r="A1069" s="147" t="s">
        <v>176</v>
      </c>
      <c r="B1069" s="105"/>
      <c r="C1069" s="105"/>
      <c r="D1069" s="76" t="s">
        <v>34</v>
      </c>
      <c r="E1069" s="76"/>
      <c r="F1069" s="77" t="n">
        <v>0</v>
      </c>
      <c r="G1069" s="77"/>
      <c r="H1069" s="148" t="n">
        <f aca="false">SUM(F1069:G1069)</f>
        <v>0</v>
      </c>
      <c r="I1069" s="148"/>
      <c r="J1069" s="148"/>
      <c r="K1069" s="149"/>
      <c r="L1069" s="5" t="n">
        <f aca="false">IF(F1069+G1069&gt;0,H1069,F1069)</f>
        <v>0</v>
      </c>
    </row>
    <row r="1070" customFormat="false" ht="12.75" hidden="true" customHeight="false" outlineLevel="0" collapsed="false">
      <c r="A1070" s="147" t="s">
        <v>177</v>
      </c>
      <c r="B1070" s="105"/>
      <c r="C1070" s="105"/>
      <c r="D1070" s="76" t="s">
        <v>34</v>
      </c>
      <c r="E1070" s="76"/>
      <c r="F1070" s="77" t="n">
        <v>0</v>
      </c>
      <c r="G1070" s="77"/>
      <c r="H1070" s="148" t="n">
        <f aca="false">SUM(F1070:G1070)</f>
        <v>0</v>
      </c>
      <c r="I1070" s="148"/>
      <c r="J1070" s="148"/>
      <c r="K1070" s="149"/>
      <c r="L1070" s="5" t="n">
        <f aca="false">IF(F1070+G1070&gt;0,H1070,F1070)</f>
        <v>0</v>
      </c>
    </row>
    <row r="1071" customFormat="false" ht="12.75" hidden="true" customHeight="false" outlineLevel="0" collapsed="false">
      <c r="A1071" s="147" t="s">
        <v>178</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7" t="s">
        <v>179</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7" t="s">
        <v>180</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7" t="s">
        <v>181</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7" t="s">
        <v>182</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0"/>
      <c r="E1134" s="150"/>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1" t="n">
        <f aca="false">SUM(K1135,K1136,K1137,K1138,K1139,K1140,K1141,K1142,K1143,K1144)</f>
        <v>0</v>
      </c>
      <c r="L1134" s="5" t="n">
        <f aca="false">IF(F1134+G1134&gt;0,H1134,F1134)</f>
        <v>0</v>
      </c>
    </row>
    <row r="1135" customFormat="false" ht="12.75" hidden="true" customHeight="false" outlineLevel="0" collapsed="false">
      <c r="A1135" s="116" t="s">
        <v>26</v>
      </c>
      <c r="B1135" s="81" t="s">
        <v>109</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83</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84</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85</v>
      </c>
      <c r="C1237" s="82" t="n">
        <v>710102</v>
      </c>
      <c r="D1237" s="76"/>
      <c r="E1237" s="76"/>
      <c r="F1237" s="77"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6</v>
      </c>
      <c r="C1258" s="60"/>
      <c r="D1258" s="61"/>
      <c r="E1258" s="61"/>
      <c r="F1258" s="152" t="n">
        <v>3866.2</v>
      </c>
      <c r="G1258" s="152" t="n">
        <f aca="false">SUM(G1259,G1297,G1331,G1366,G1435,G1538,G1646,G1729,G1769,G1883,G1813,G1577)</f>
        <v>-836.6</v>
      </c>
      <c r="H1258" s="152" t="n">
        <f aca="false">SUM(H1259,H1297,H1331,H1366,H1435,H1538,H1646,H1729,H1769,H1883,H1813,H1577)</f>
        <v>3029.6</v>
      </c>
      <c r="I1258" s="65" t="n">
        <f aca="false">SUM(I1259,I1297,I1331,I1366,I1435,I1538,I1646,I1729,I1769,I1883,I1813,I1577)</f>
        <v>5141.5</v>
      </c>
      <c r="J1258" s="65" t="n">
        <f aca="false">SUM(J1259,J1297,J1331,J1366,J1435,J1538,J1646,J1729,J1769,J1883,J1813,J1577)</f>
        <v>0</v>
      </c>
      <c r="K1258" s="66" t="n">
        <f aca="false">SUM(K1259,K1297,K1331,K1366,K1435,K1538,K1646,K1729,K1769,K1883,K1813,K1577)</f>
        <v>0</v>
      </c>
      <c r="L1258" s="5" t="n">
        <f aca="false">IF(F1258+G1258&gt;0,H1258,F1258)</f>
        <v>3029.6</v>
      </c>
    </row>
    <row r="1259" customFormat="false" ht="12.75" hidden="false" customHeight="false" outlineLevel="0" collapsed="false">
      <c r="A1259" s="68"/>
      <c r="B1259" s="69" t="s">
        <v>23</v>
      </c>
      <c r="C1259" s="69"/>
      <c r="D1259" s="71"/>
      <c r="E1259" s="71"/>
      <c r="F1259" s="106" t="n">
        <v>170</v>
      </c>
      <c r="G1259" s="106" t="n">
        <f aca="false">SUM(G1260,G1271,G1286)</f>
        <v>150</v>
      </c>
      <c r="H1259" s="106" t="n">
        <f aca="false">SUM(H1260,H1271,H1286)</f>
        <v>320</v>
      </c>
      <c r="I1259" s="72" t="n">
        <f aca="false">SUM(I1260,I1271,I1286)</f>
        <v>62.1</v>
      </c>
      <c r="J1259" s="72" t="n">
        <f aca="false">SUM(J1260,J1271,J1286)</f>
        <v>0</v>
      </c>
      <c r="K1259" s="73" t="n">
        <f aca="false">SUM(K1260,K1271,K1286)</f>
        <v>0</v>
      </c>
      <c r="L1259" s="5" t="n">
        <f aca="false">IF(F1259+G1259&gt;0,H1259,F1259)</f>
        <v>320</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v>170</v>
      </c>
      <c r="G1271" s="143" t="n">
        <f aca="false">SUM(G1272:G1285)</f>
        <v>150</v>
      </c>
      <c r="H1271" s="143" t="n">
        <f aca="false">SUM(H1272:H1285)</f>
        <v>320</v>
      </c>
      <c r="I1271" s="77" t="n">
        <f aca="false">SUM(I1272:I1285)</f>
        <v>62.1</v>
      </c>
      <c r="J1271" s="77" t="n">
        <f aca="false">SUM(J1272:J1285)</f>
        <v>0</v>
      </c>
      <c r="K1271" s="78" t="n">
        <f aca="false">SUM(K1272:K1285)</f>
        <v>0</v>
      </c>
      <c r="L1271" s="5" t="n">
        <f aca="false">IF(F1271+G1271&gt;0,H1271,F1271)</f>
        <v>320</v>
      </c>
    </row>
    <row r="1272" customFormat="false" ht="12.75" hidden="false" customHeight="false" outlineLevel="0" collapsed="false">
      <c r="A1272" s="130" t="s">
        <v>26</v>
      </c>
      <c r="B1272" s="153" t="s">
        <v>187</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25.5" hidden="false" customHeight="false" outlineLevel="0" collapsed="false">
      <c r="A1273" s="130" t="s">
        <v>29</v>
      </c>
      <c r="B1273" s="81" t="s">
        <v>378</v>
      </c>
      <c r="C1273" s="82" t="n">
        <v>710130</v>
      </c>
      <c r="D1273" s="76" t="s">
        <v>28</v>
      </c>
      <c r="E1273" s="76" t="s">
        <v>28</v>
      </c>
      <c r="F1273" s="77" t="n">
        <v>0</v>
      </c>
      <c r="G1273" s="83" t="n">
        <v>150</v>
      </c>
      <c r="H1273" s="77" t="n">
        <f aca="false">SUM(F1273,G1273)</f>
        <v>150</v>
      </c>
      <c r="I1273" s="77"/>
      <c r="J1273" s="77"/>
      <c r="K1273" s="78"/>
      <c r="L1273" s="5" t="n">
        <f aca="false">IF(F1273+G1273&gt;0,H1273,F1273)</f>
        <v>150</v>
      </c>
      <c r="M1273" s="0"/>
      <c r="N1273" s="0"/>
      <c r="O1273" s="0"/>
      <c r="P1273" s="0"/>
      <c r="Q1273" s="0"/>
    </row>
    <row r="1274" s="67" customFormat="true" ht="14.25" hidden="true" customHeight="false" outlineLevel="0" collapsed="false">
      <c r="A1274" s="130" t="s">
        <v>57</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30" t="s">
        <v>59</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61</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63</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5</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7</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9</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1</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3</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5</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7</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90</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91</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91</v>
      </c>
      <c r="E1380" s="76" t="s">
        <v>191</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91</v>
      </c>
      <c r="E1381" s="76" t="s">
        <v>191</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92</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93</v>
      </c>
      <c r="C1470" s="85"/>
      <c r="D1470" s="86"/>
      <c r="E1470" s="86"/>
      <c r="F1470" s="101" t="n">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94</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1" t="s">
        <v>45</v>
      </c>
      <c r="C1539" s="132"/>
      <c r="D1539" s="95"/>
      <c r="E1539" s="95"/>
      <c r="F1539" s="96" t="n">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2</v>
      </c>
      <c r="B1552" s="81" t="s">
        <v>195</v>
      </c>
      <c r="C1552" s="82" t="n">
        <v>710130</v>
      </c>
      <c r="D1552" s="76" t="s">
        <v>28</v>
      </c>
      <c r="E1552" s="76" t="s">
        <v>28</v>
      </c>
      <c r="F1552" s="77" t="n">
        <v>13.2</v>
      </c>
      <c r="G1552" s="77"/>
      <c r="H1552" s="154" t="n">
        <f aca="false">SUM(F1552,G1552)</f>
        <v>13.2</v>
      </c>
      <c r="I1552" s="77"/>
      <c r="J1552" s="77"/>
      <c r="K1552" s="155"/>
      <c r="L1552" s="5" t="n">
        <f aca="false">IF(F1552+G1552&gt;0,H1552,F1552)</f>
        <v>13.2</v>
      </c>
      <c r="M1552" s="0" t="n">
        <v>710130</v>
      </c>
      <c r="P1552" s="156" t="n">
        <f aca="false">H1552+H1553</f>
        <v>63.2</v>
      </c>
      <c r="Q1552" s="4" t="n">
        <f aca="false">I1552</f>
        <v>0</v>
      </c>
    </row>
    <row r="1553" customFormat="false" ht="25.5" hidden="false" customHeight="false" outlineLevel="0" collapsed="false">
      <c r="A1553" s="74" t="s">
        <v>94</v>
      </c>
      <c r="B1553" s="117" t="s">
        <v>196</v>
      </c>
      <c r="C1553" s="82" t="n">
        <v>710130</v>
      </c>
      <c r="D1553" s="76" t="s">
        <v>28</v>
      </c>
      <c r="E1553" s="76" t="s">
        <v>28</v>
      </c>
      <c r="F1553" s="77" t="n">
        <v>50</v>
      </c>
      <c r="G1553" s="83"/>
      <c r="H1553" s="154" t="n">
        <f aca="false">SUM(F1553,G1553)</f>
        <v>50</v>
      </c>
      <c r="I1553" s="77"/>
      <c r="J1553" s="77"/>
      <c r="K1553" s="78"/>
      <c r="L1553" s="5" t="n">
        <f aca="false">IF(F1553+G1553&gt;0,H1553,F1553)</f>
        <v>50</v>
      </c>
      <c r="X1553" s="0" t="s">
        <v>197</v>
      </c>
    </row>
    <row r="1554" customFormat="false" ht="12.75" hidden="true" customHeight="false" outlineLevel="0" collapsed="false">
      <c r="A1554" s="74" t="s">
        <v>119</v>
      </c>
      <c r="B1554" s="157"/>
      <c r="C1554" s="157"/>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2</v>
      </c>
      <c r="B1555" s="157"/>
      <c r="C1555" s="157"/>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5</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8</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30</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3</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5</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7</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9</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3" t="s">
        <v>203</v>
      </c>
      <c r="C1625" s="82" t="n">
        <v>710130</v>
      </c>
      <c r="D1625" s="76" t="s">
        <v>28</v>
      </c>
      <c r="E1625" s="76" t="s">
        <v>28</v>
      </c>
      <c r="F1625" s="77" t="n">
        <v>160</v>
      </c>
      <c r="G1625" s="83"/>
      <c r="H1625" s="159"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v>469.5</v>
      </c>
      <c r="G1646" s="72" t="n">
        <f aca="false">SUM(G1647,G1695)</f>
        <v>0</v>
      </c>
      <c r="H1646" s="106" t="n">
        <f aca="false">SUM(H1647,H1695)</f>
        <v>469.5</v>
      </c>
      <c r="I1646" s="72" t="n">
        <f aca="false">SUM(I1647,I1695)</f>
        <v>0</v>
      </c>
      <c r="J1646" s="72" t="n">
        <f aca="false">SUM(J1647,J1695)</f>
        <v>0</v>
      </c>
      <c r="K1646" s="73" t="n">
        <f aca="false">SUM(K1647,K1695)</f>
        <v>0</v>
      </c>
      <c r="L1646" s="5" t="n">
        <f aca="false">IF(F1646+G1646&gt;0,H1646,F1646)</f>
        <v>469.5</v>
      </c>
    </row>
    <row r="1647" customFormat="false" ht="12.75" hidden="false" customHeight="false" outlineLevel="0" collapsed="false">
      <c r="A1647" s="93" t="n">
        <v>1</v>
      </c>
      <c r="B1647" s="131" t="s">
        <v>49</v>
      </c>
      <c r="C1647" s="132"/>
      <c r="D1647" s="95"/>
      <c r="E1647" s="95"/>
      <c r="F1647" s="96" t="n">
        <v>469.5</v>
      </c>
      <c r="G1647" s="96" t="n">
        <f aca="false">SUM(G1648,G1659,G1684)</f>
        <v>0</v>
      </c>
      <c r="H1647" s="96" t="n">
        <f aca="false">SUM(H1648,H1659,H1684)</f>
        <v>469.5</v>
      </c>
      <c r="I1647" s="96" t="n">
        <f aca="false">SUM(I1648,I1659,I1684)</f>
        <v>0</v>
      </c>
      <c r="J1647" s="96" t="n">
        <f aca="false">SUM(J1648,J1659,J1684)</f>
        <v>0</v>
      </c>
      <c r="K1647" s="97" t="n">
        <f aca="false">SUM(K1648,K1659,K1684)</f>
        <v>0</v>
      </c>
      <c r="L1647" s="5" t="n">
        <f aca="false">IF(F1647+G1647&gt;0,H1647,F1647)</f>
        <v>469.5</v>
      </c>
      <c r="M1647" s="98"/>
      <c r="N1647" s="99"/>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0"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0"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0"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0"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0"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0"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0"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0"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0"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0"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v>469.5</v>
      </c>
      <c r="G1659" s="110" t="n">
        <f aca="false">SUM(G1660,G1661,G1662,G1663,G1664:G1678,G1679,G1680,G1681,G1682,G1683)</f>
        <v>0</v>
      </c>
      <c r="H1659" s="112" t="n">
        <f aca="false">SUM(H1660,H1661,H1662,H1663,H1664:H1678,H1679,H1680,H1681,H1682,H1683)</f>
        <v>469.5</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469.5</v>
      </c>
    </row>
    <row r="1660" customFormat="false" ht="38.25" hidden="false" customHeight="false" outlineLevel="0" collapsed="false">
      <c r="A1660" s="74" t="s">
        <v>92</v>
      </c>
      <c r="B1660" s="81" t="s">
        <v>204</v>
      </c>
      <c r="C1660" s="140"/>
      <c r="D1660" s="76" t="s">
        <v>28</v>
      </c>
      <c r="E1660" s="76" t="s">
        <v>28</v>
      </c>
      <c r="F1660" s="77" t="n">
        <v>15</v>
      </c>
      <c r="G1660" s="77"/>
      <c r="H1660" s="77" t="n">
        <f aca="false">SUM(F1660,G1660)</f>
        <v>15</v>
      </c>
      <c r="I1660" s="148"/>
      <c r="J1660" s="148"/>
      <c r="K1660" s="149"/>
      <c r="L1660" s="5" t="n">
        <f aca="false">IF(F1660+G1660&gt;0,H1660,F1660)</f>
        <v>15</v>
      </c>
    </row>
    <row r="1661" customFormat="false" ht="38.25" hidden="false" customHeight="false" outlineLevel="0" collapsed="false">
      <c r="A1661" s="74" t="s">
        <v>94</v>
      </c>
      <c r="B1661" s="81" t="s">
        <v>205</v>
      </c>
      <c r="C1661" s="105"/>
      <c r="D1661" s="76" t="s">
        <v>28</v>
      </c>
      <c r="E1661" s="76" t="s">
        <v>28</v>
      </c>
      <c r="F1661" s="77" t="n">
        <v>95</v>
      </c>
      <c r="G1661" s="77"/>
      <c r="H1661" s="77" t="n">
        <f aca="false">SUM(F1661,G1661)</f>
        <v>95</v>
      </c>
      <c r="I1661" s="148"/>
      <c r="J1661" s="148"/>
      <c r="K1661" s="149"/>
      <c r="L1661" s="5" t="n">
        <f aca="false">IF(F1661+G1661&gt;0,H1661,F1661)</f>
        <v>95</v>
      </c>
      <c r="N1661" s="0" t="s">
        <v>127</v>
      </c>
    </row>
    <row r="1662" customFormat="false" ht="38.25" hidden="false" customHeight="false" outlineLevel="0" collapsed="false">
      <c r="A1662" s="74" t="s">
        <v>119</v>
      </c>
      <c r="B1662" s="81" t="s">
        <v>206</v>
      </c>
      <c r="C1662" s="105"/>
      <c r="D1662" s="76" t="s">
        <v>28</v>
      </c>
      <c r="E1662" s="76" t="s">
        <v>28</v>
      </c>
      <c r="F1662" s="77" t="n">
        <v>65</v>
      </c>
      <c r="G1662" s="77"/>
      <c r="H1662" s="77" t="n">
        <f aca="false">SUM(F1662,G1662)</f>
        <v>65</v>
      </c>
      <c r="I1662" s="148"/>
      <c r="J1662" s="148"/>
      <c r="K1662" s="149"/>
      <c r="L1662" s="5" t="n">
        <f aca="false">IF(F1662+G1662&gt;0,H1662,F1662)</f>
        <v>65</v>
      </c>
      <c r="N1662" s="0" t="s">
        <v>127</v>
      </c>
    </row>
    <row r="1663" customFormat="false" ht="51" hidden="false" customHeight="false" outlineLevel="0" collapsed="false">
      <c r="A1663" s="74" t="s">
        <v>122</v>
      </c>
      <c r="B1663" s="81" t="s">
        <v>207</v>
      </c>
      <c r="C1663" s="105"/>
      <c r="D1663" s="76" t="s">
        <v>28</v>
      </c>
      <c r="E1663" s="76" t="s">
        <v>28</v>
      </c>
      <c r="F1663" s="77" t="n">
        <v>65</v>
      </c>
      <c r="G1663" s="77"/>
      <c r="H1663" s="77" t="n">
        <f aca="false">SUM(F1663,G1663)</f>
        <v>65</v>
      </c>
      <c r="I1663" s="148"/>
      <c r="J1663" s="148"/>
      <c r="K1663" s="149"/>
      <c r="L1663" s="5" t="n">
        <f aca="false">IF(F1663+G1663&gt;0,H1663,F1663)</f>
        <v>65</v>
      </c>
      <c r="N1663" s="0" t="s">
        <v>127</v>
      </c>
    </row>
    <row r="1664" customFormat="false" ht="51" hidden="false" customHeight="false" outlineLevel="0" collapsed="false">
      <c r="A1664" s="74" t="s">
        <v>125</v>
      </c>
      <c r="B1664" s="81" t="s">
        <v>208</v>
      </c>
      <c r="C1664" s="105"/>
      <c r="D1664" s="76" t="s">
        <v>28</v>
      </c>
      <c r="E1664" s="76" t="s">
        <v>28</v>
      </c>
      <c r="F1664" s="77" t="n">
        <v>9</v>
      </c>
      <c r="G1664" s="77"/>
      <c r="H1664" s="77" t="n">
        <f aca="false">SUM(F1664,G1664)</f>
        <v>9</v>
      </c>
      <c r="I1664" s="148"/>
      <c r="J1664" s="148"/>
      <c r="K1664" s="149"/>
      <c r="L1664" s="5" t="n">
        <f aca="false">IF(F1664+G1664&gt;0,H1664,F1664)</f>
        <v>9</v>
      </c>
    </row>
    <row r="1665" customFormat="false" ht="25.5" hidden="false" customHeight="false" outlineLevel="0" collapsed="false">
      <c r="A1665" s="74" t="s">
        <v>125</v>
      </c>
      <c r="B1665" s="81" t="s">
        <v>209</v>
      </c>
      <c r="C1665" s="105"/>
      <c r="D1665" s="76" t="s">
        <v>28</v>
      </c>
      <c r="E1665" s="76" t="s">
        <v>28</v>
      </c>
      <c r="F1665" s="77" t="n">
        <v>50</v>
      </c>
      <c r="G1665" s="77"/>
      <c r="H1665" s="77" t="n">
        <f aca="false">SUM(F1665,G1665)</f>
        <v>50</v>
      </c>
      <c r="I1665" s="148"/>
      <c r="J1665" s="148"/>
      <c r="K1665" s="149"/>
      <c r="L1665" s="5" t="n">
        <f aca="false">IF(F1665+G1665&gt;0,H1665,F1665)</f>
        <v>50</v>
      </c>
    </row>
    <row r="1666" customFormat="false" ht="51" hidden="false" customHeight="false" outlineLevel="0" collapsed="false">
      <c r="A1666" s="74" t="s">
        <v>128</v>
      </c>
      <c r="B1666" s="81" t="s">
        <v>379</v>
      </c>
      <c r="C1666" s="105"/>
      <c r="D1666" s="76" t="s">
        <v>28</v>
      </c>
      <c r="E1666" s="76" t="s">
        <v>28</v>
      </c>
      <c r="F1666" s="77" t="n">
        <v>45</v>
      </c>
      <c r="G1666" s="77"/>
      <c r="H1666" s="77" t="n">
        <f aca="false">SUM(F1666,G1666)</f>
        <v>45</v>
      </c>
      <c r="I1666" s="148"/>
      <c r="J1666" s="148"/>
      <c r="K1666" s="149"/>
      <c r="L1666" s="5" t="n">
        <f aca="false">IF(F1666+G1666&gt;0,H1666,F1666)</f>
        <v>45</v>
      </c>
    </row>
    <row r="1667" customFormat="false" ht="38.25" hidden="false" customHeight="false" outlineLevel="0" collapsed="false">
      <c r="A1667" s="74" t="s">
        <v>130</v>
      </c>
      <c r="B1667" s="81" t="s">
        <v>211</v>
      </c>
      <c r="C1667" s="105"/>
      <c r="D1667" s="76" t="s">
        <v>28</v>
      </c>
      <c r="E1667" s="76" t="s">
        <v>28</v>
      </c>
      <c r="F1667" s="77" t="n">
        <v>65</v>
      </c>
      <c r="G1667" s="77"/>
      <c r="H1667" s="77" t="n">
        <f aca="false">SUM(F1667,G1667)</f>
        <v>65</v>
      </c>
      <c r="I1667" s="148"/>
      <c r="J1667" s="148"/>
      <c r="K1667" s="149"/>
      <c r="L1667" s="5" t="n">
        <f aca="false">IF(F1667+G1667&gt;0,H1667,F1667)</f>
        <v>65</v>
      </c>
    </row>
    <row r="1668" customFormat="false" ht="38.25" hidden="false" customHeight="false" outlineLevel="0" collapsed="false">
      <c r="A1668" s="74" t="s">
        <v>133</v>
      </c>
      <c r="B1668" s="81" t="s">
        <v>212</v>
      </c>
      <c r="C1668" s="105"/>
      <c r="D1668" s="76" t="s">
        <v>28</v>
      </c>
      <c r="E1668" s="76" t="s">
        <v>28</v>
      </c>
      <c r="F1668" s="77" t="n">
        <v>4</v>
      </c>
      <c r="G1668" s="77"/>
      <c r="H1668" s="77" t="n">
        <f aca="false">SUM(F1668,G1668)</f>
        <v>4</v>
      </c>
      <c r="I1668" s="148"/>
      <c r="J1668" s="148"/>
      <c r="K1668" s="149"/>
      <c r="L1668" s="5" t="n">
        <f aca="false">IF(F1668+G1668&gt;0,H1668,F1668)</f>
        <v>4</v>
      </c>
    </row>
    <row r="1669" customFormat="false" ht="12.75" hidden="false" customHeight="false" outlineLevel="0" collapsed="false">
      <c r="A1669" s="74" t="s">
        <v>135</v>
      </c>
      <c r="B1669" s="81" t="s">
        <v>213</v>
      </c>
      <c r="C1669" s="105"/>
      <c r="D1669" s="76" t="s">
        <v>28</v>
      </c>
      <c r="E1669" s="76" t="s">
        <v>28</v>
      </c>
      <c r="F1669" s="77" t="n">
        <v>50</v>
      </c>
      <c r="G1669" s="77"/>
      <c r="H1669" s="77" t="n">
        <f aca="false">SUM(F1669,G1669)</f>
        <v>50</v>
      </c>
      <c r="I1669" s="148"/>
      <c r="J1669" s="148"/>
      <c r="K1669" s="149"/>
      <c r="L1669" s="5" t="n">
        <f aca="false">IF(F1669+G1669&gt;0,H1669,F1669)</f>
        <v>50</v>
      </c>
    </row>
    <row r="1670" customFormat="false" ht="12.75" hidden="false" customHeight="false" outlineLevel="0" collapsed="false">
      <c r="A1670" s="74" t="s">
        <v>137</v>
      </c>
      <c r="B1670" s="81" t="s">
        <v>214</v>
      </c>
      <c r="C1670" s="105"/>
      <c r="D1670" s="76" t="s">
        <v>28</v>
      </c>
      <c r="E1670" s="76" t="s">
        <v>28</v>
      </c>
      <c r="F1670" s="77" t="n">
        <v>6.5</v>
      </c>
      <c r="G1670" s="77"/>
      <c r="H1670" s="77" t="n">
        <f aca="false">SUM(F1670,G1670)</f>
        <v>6.5</v>
      </c>
      <c r="I1670" s="148"/>
      <c r="J1670" s="148"/>
      <c r="K1670" s="149"/>
      <c r="L1670" s="5" t="n">
        <f aca="false">IF(F1670+G1670&gt;0,H1670,F1670)</f>
        <v>6.5</v>
      </c>
    </row>
    <row r="1671" customFormat="false" ht="12.75" hidden="true" customHeight="false" outlineLevel="0" collapsed="false">
      <c r="A1671" s="74" t="s">
        <v>139</v>
      </c>
      <c r="B1671" s="81"/>
      <c r="C1671" s="105"/>
      <c r="D1671" s="76" t="s">
        <v>28</v>
      </c>
      <c r="E1671" s="76" t="s">
        <v>28</v>
      </c>
      <c r="F1671" s="77" t="n">
        <v>0</v>
      </c>
      <c r="G1671" s="77"/>
      <c r="H1671" s="77" t="n">
        <f aca="false">SUM(F1671,G1671)</f>
        <v>0</v>
      </c>
      <c r="I1671" s="148"/>
      <c r="J1671" s="148"/>
      <c r="K1671" s="149"/>
      <c r="L1671" s="5" t="n">
        <f aca="false">IF(F1671+G1671&gt;0,H1671,F1671)</f>
        <v>0</v>
      </c>
    </row>
    <row r="1672" customFormat="false" ht="12.75" hidden="true" customHeight="false" outlineLevel="0" collapsed="false">
      <c r="A1672" s="74" t="s">
        <v>141</v>
      </c>
      <c r="B1672" s="81"/>
      <c r="C1672" s="105"/>
      <c r="D1672" s="76" t="s">
        <v>28</v>
      </c>
      <c r="E1672" s="76" t="s">
        <v>28</v>
      </c>
      <c r="F1672" s="77" t="n">
        <v>0</v>
      </c>
      <c r="G1672" s="77"/>
      <c r="H1672" s="77" t="n">
        <f aca="false">SUM(F1672,G1672)</f>
        <v>0</v>
      </c>
      <c r="I1672" s="148"/>
      <c r="J1672" s="148"/>
      <c r="K1672" s="149"/>
      <c r="L1672" s="5" t="n">
        <f aca="false">B1672</f>
        <v>0</v>
      </c>
    </row>
    <row r="1673" customFormat="false" ht="12.75" hidden="true" customHeight="false" outlineLevel="0" collapsed="false">
      <c r="A1673" s="74" t="s">
        <v>143</v>
      </c>
      <c r="B1673" s="81"/>
      <c r="C1673" s="105"/>
      <c r="D1673" s="76" t="s">
        <v>28</v>
      </c>
      <c r="E1673" s="76" t="s">
        <v>28</v>
      </c>
      <c r="F1673" s="77" t="n">
        <v>0</v>
      </c>
      <c r="G1673" s="77"/>
      <c r="H1673" s="77" t="n">
        <f aca="false">SUM(F1673,G1673)</f>
        <v>0</v>
      </c>
      <c r="I1673" s="148"/>
      <c r="J1673" s="148"/>
      <c r="K1673" s="149"/>
      <c r="L1673" s="5" t="n">
        <f aca="false">IF(F1673+G1673&gt;0,H1673,F1673)</f>
        <v>0</v>
      </c>
    </row>
    <row r="1674" customFormat="false" ht="12.75" hidden="true" customHeight="false" outlineLevel="0" collapsed="false">
      <c r="A1674" s="74" t="s">
        <v>143</v>
      </c>
      <c r="B1674" s="105"/>
      <c r="C1674" s="105"/>
      <c r="D1674" s="76" t="s">
        <v>28</v>
      </c>
      <c r="E1674" s="76" t="s">
        <v>28</v>
      </c>
      <c r="F1674" s="77" t="n">
        <v>0</v>
      </c>
      <c r="G1674" s="77"/>
      <c r="H1674" s="77" t="n">
        <f aca="false">SUM(F1674,G1674)</f>
        <v>0</v>
      </c>
      <c r="I1674" s="148"/>
      <c r="J1674" s="148"/>
      <c r="K1674" s="149"/>
      <c r="L1674" s="5" t="n">
        <f aca="false">IF(F1674+G1674&gt;0,H1674,F1674)</f>
        <v>0</v>
      </c>
    </row>
    <row r="1675" customFormat="false" ht="12.75" hidden="true" customHeight="false" outlineLevel="0" collapsed="false">
      <c r="A1675" s="74" t="s">
        <v>145</v>
      </c>
      <c r="B1675" s="105"/>
      <c r="C1675" s="105"/>
      <c r="D1675" s="76" t="s">
        <v>28</v>
      </c>
      <c r="E1675" s="76" t="s">
        <v>28</v>
      </c>
      <c r="F1675" s="77" t="n">
        <v>0</v>
      </c>
      <c r="G1675" s="77"/>
      <c r="H1675" s="77" t="n">
        <f aca="false">SUM(F1675,G1675)</f>
        <v>0</v>
      </c>
      <c r="I1675" s="148"/>
      <c r="J1675" s="148"/>
      <c r="K1675" s="149"/>
      <c r="L1675" s="5" t="n">
        <f aca="false">IF(F1675+G1675&gt;0,H1675,F1675)</f>
        <v>0</v>
      </c>
    </row>
    <row r="1676" customFormat="false" ht="12.75" hidden="true" customHeight="false" outlineLevel="0" collapsed="false">
      <c r="A1676" s="74" t="s">
        <v>147</v>
      </c>
      <c r="B1676" s="105"/>
      <c r="C1676" s="105"/>
      <c r="D1676" s="76" t="s">
        <v>28</v>
      </c>
      <c r="E1676" s="76" t="s">
        <v>28</v>
      </c>
      <c r="F1676" s="77" t="n">
        <v>0</v>
      </c>
      <c r="G1676" s="77"/>
      <c r="H1676" s="77" t="n">
        <f aca="false">SUM(F1676,G1676)</f>
        <v>0</v>
      </c>
      <c r="I1676" s="148"/>
      <c r="J1676" s="148"/>
      <c r="K1676" s="149"/>
      <c r="L1676" s="5" t="n">
        <f aca="false">IF(F1676+G1676&gt;0,H1676,F1676)</f>
        <v>0</v>
      </c>
    </row>
    <row r="1677" customFormat="false" ht="12.75" hidden="true" customHeight="false" outlineLevel="0" collapsed="false">
      <c r="A1677" s="74" t="s">
        <v>148</v>
      </c>
      <c r="B1677" s="105"/>
      <c r="C1677" s="105"/>
      <c r="D1677" s="76" t="s">
        <v>28</v>
      </c>
      <c r="E1677" s="76" t="s">
        <v>28</v>
      </c>
      <c r="F1677" s="77" t="n">
        <v>0</v>
      </c>
      <c r="G1677" s="77"/>
      <c r="H1677" s="77" t="n">
        <f aca="false">SUM(F1677,G1677)</f>
        <v>0</v>
      </c>
      <c r="I1677" s="148"/>
      <c r="J1677" s="148"/>
      <c r="K1677" s="149"/>
      <c r="L1677" s="5" t="n">
        <f aca="false">IF(F1677+G1677&gt;0,H1677,F1677)</f>
        <v>0</v>
      </c>
    </row>
    <row r="1678" customFormat="false" ht="12.75" hidden="true" customHeight="false" outlineLevel="0" collapsed="false">
      <c r="A1678" s="74" t="s">
        <v>149</v>
      </c>
      <c r="B1678" s="105"/>
      <c r="C1678" s="105"/>
      <c r="D1678" s="76" t="s">
        <v>28</v>
      </c>
      <c r="E1678" s="76" t="s">
        <v>28</v>
      </c>
      <c r="F1678" s="77" t="n">
        <v>0</v>
      </c>
      <c r="G1678" s="77"/>
      <c r="H1678" s="77" t="n">
        <f aca="false">SUM(F1678,G1678)</f>
        <v>0</v>
      </c>
      <c r="I1678" s="148"/>
      <c r="J1678" s="148"/>
      <c r="K1678" s="149"/>
      <c r="L1678" s="5" t="n">
        <f aca="false">IF(F1678+G1678&gt;0,H1678,F1678)</f>
        <v>0</v>
      </c>
    </row>
    <row r="1679" customFormat="false" ht="12.75" hidden="true" customHeight="false" outlineLevel="0" collapsed="false">
      <c r="A1679" s="74" t="s">
        <v>151</v>
      </c>
      <c r="B1679" s="105"/>
      <c r="C1679" s="146"/>
      <c r="D1679" s="76" t="s">
        <v>28</v>
      </c>
      <c r="E1679" s="76" t="s">
        <v>28</v>
      </c>
      <c r="F1679" s="77" t="n">
        <v>0</v>
      </c>
      <c r="G1679" s="77"/>
      <c r="H1679" s="77" t="n">
        <f aca="false">SUM(F1679,G1679)</f>
        <v>0</v>
      </c>
      <c r="I1679" s="77"/>
      <c r="J1679" s="77"/>
      <c r="K1679" s="78"/>
      <c r="L1679" s="5" t="n">
        <f aca="false">IF(F1679+G1679&gt;0,H1679,F1679)</f>
        <v>0</v>
      </c>
      <c r="N1679" s="0" t="s">
        <v>118</v>
      </c>
    </row>
    <row r="1680" customFormat="false" ht="14.25" hidden="true" customHeight="false" outlineLevel="0" collapsed="false">
      <c r="A1680" s="74" t="s">
        <v>65</v>
      </c>
      <c r="B1680" s="162"/>
      <c r="C1680" s="162"/>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7</v>
      </c>
      <c r="B1681" s="146"/>
      <c r="C1681" s="146"/>
      <c r="D1681" s="76"/>
      <c r="E1681" s="76"/>
      <c r="F1681" s="77" t="n">
        <v>0</v>
      </c>
      <c r="G1681" s="77"/>
      <c r="H1681" s="77" t="n">
        <f aca="false">SUM(F1681,G1681)</f>
        <v>0</v>
      </c>
      <c r="I1681" s="77"/>
      <c r="J1681" s="77"/>
      <c r="K1681" s="78"/>
      <c r="L1681" s="5" t="n">
        <f aca="false">IF(F1681+G1681&gt;0,H1681,F1681)</f>
        <v>0</v>
      </c>
      <c r="N1681" s="0" t="s">
        <v>127</v>
      </c>
    </row>
    <row r="1682" customFormat="false" ht="12.75" hidden="true" customHeight="false" outlineLevel="0" collapsed="false">
      <c r="A1682" s="130" t="s">
        <v>69</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5</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02</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v>952.2</v>
      </c>
      <c r="G1729" s="72" t="n">
        <f aca="false">SUM(G1730,G1741,G1758)</f>
        <v>-375</v>
      </c>
      <c r="H1729" s="106" t="n">
        <f aca="false">SUM(H1730,H1741,H1758)</f>
        <v>577.2</v>
      </c>
      <c r="I1729" s="72" t="n">
        <f aca="false">SUM(I1730,I1741,I1758)</f>
        <v>0</v>
      </c>
      <c r="J1729" s="72" t="n">
        <f aca="false">SUM(J1730,J1741,J1758)</f>
        <v>0</v>
      </c>
      <c r="K1729" s="73" t="n">
        <f aca="false">SUM(K1730,K1741,K1758)</f>
        <v>0</v>
      </c>
      <c r="L1729" s="5" t="n">
        <f aca="false">IF(F1729+G1729&gt;0,H1729,F1729)</f>
        <v>577.2</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v>952.2</v>
      </c>
      <c r="G1741" s="143" t="n">
        <f aca="false">SUM(G1742,G1743,G1744:G1745,G1746,G1747,G1748,G1749,G1750,G1751,G1757,G1752,G1753,G1754,G1755,G1756)</f>
        <v>-375</v>
      </c>
      <c r="H1741" s="143" t="n">
        <f aca="false">SUM(H1742,H1743,H1744:H1745,H1746,H1747,H1748,H1749,H1750,H1751,H1757,H1752,H1753,H1754,H1755,H1756)</f>
        <v>577.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577.2</v>
      </c>
    </row>
    <row r="1742" customFormat="false" ht="12.75" hidden="false" customHeight="false" outlineLevel="0" collapsed="false">
      <c r="A1742" s="130" t="s">
        <v>26</v>
      </c>
      <c r="B1742" s="81" t="s">
        <v>217</v>
      </c>
      <c r="C1742" s="82" t="n">
        <v>710130</v>
      </c>
      <c r="D1742" s="76" t="s">
        <v>28</v>
      </c>
      <c r="E1742" s="76" t="s">
        <v>28</v>
      </c>
      <c r="F1742" s="77" t="n">
        <v>30</v>
      </c>
      <c r="G1742" s="83"/>
      <c r="H1742" s="154" t="n">
        <f aca="false">SUM(F1742,G1742)</f>
        <v>30</v>
      </c>
      <c r="I1742" s="77"/>
      <c r="J1742" s="77"/>
      <c r="K1742" s="78"/>
      <c r="L1742" s="5" t="n">
        <f aca="false">IF(F1742+G1742&gt;0,H1742,F1742)</f>
        <v>30</v>
      </c>
      <c r="M1742" s="0" t="n">
        <v>710130</v>
      </c>
      <c r="R1742" s="0" t="n">
        <f aca="false">SUBTOTAL(9,H1742:H1748)</f>
        <v>577.2</v>
      </c>
    </row>
    <row r="1743" customFormat="false" ht="25.5" hidden="false" customHeight="false" outlineLevel="0" collapsed="false">
      <c r="A1743" s="130" t="s">
        <v>29</v>
      </c>
      <c r="B1743" s="81" t="s">
        <v>369</v>
      </c>
      <c r="C1743" s="82" t="n">
        <v>710130</v>
      </c>
      <c r="D1743" s="76" t="s">
        <v>28</v>
      </c>
      <c r="E1743" s="76" t="s">
        <v>28</v>
      </c>
      <c r="F1743" s="77" t="n">
        <v>428.8</v>
      </c>
      <c r="G1743" s="196" t="n">
        <v>-225</v>
      </c>
      <c r="H1743" s="154" t="n">
        <f aca="false">SUM(F1743,G1743)</f>
        <v>203.8</v>
      </c>
      <c r="I1743" s="77"/>
      <c r="J1743" s="77"/>
      <c r="K1743" s="78"/>
      <c r="L1743" s="5" t="n">
        <f aca="false">IF(F1743+G1743&gt;0,H1743,F1743)</f>
        <v>203.8</v>
      </c>
    </row>
    <row r="1744" customFormat="false" ht="12.75" hidden="false" customHeight="false" outlineLevel="0" collapsed="false">
      <c r="A1744" s="130" t="s">
        <v>57</v>
      </c>
      <c r="B1744" s="81" t="s">
        <v>219</v>
      </c>
      <c r="C1744" s="82" t="n">
        <v>710130</v>
      </c>
      <c r="D1744" s="76" t="s">
        <v>28</v>
      </c>
      <c r="E1744" s="76" t="s">
        <v>28</v>
      </c>
      <c r="F1744" s="77" t="n">
        <v>71.4</v>
      </c>
      <c r="G1744" s="83"/>
      <c r="H1744" s="154" t="n">
        <f aca="false">SUM(F1744,G1744)</f>
        <v>71.4</v>
      </c>
      <c r="I1744" s="77"/>
      <c r="J1744" s="77"/>
      <c r="K1744" s="78"/>
      <c r="L1744" s="5" t="n">
        <f aca="false">IF(F1744+G1744&gt;0,H1744,F1744)</f>
        <v>71.4</v>
      </c>
    </row>
    <row r="1745" s="67" customFormat="true" ht="14.25" hidden="false" customHeight="false" outlineLevel="0" collapsed="false">
      <c r="A1745" s="130" t="s">
        <v>59</v>
      </c>
      <c r="B1745" s="81" t="s">
        <v>220</v>
      </c>
      <c r="C1745" s="82" t="n">
        <v>710130</v>
      </c>
      <c r="D1745" s="76" t="s">
        <v>28</v>
      </c>
      <c r="E1745" s="76" t="s">
        <v>28</v>
      </c>
      <c r="F1745" s="77" t="n">
        <v>300</v>
      </c>
      <c r="G1745" s="196" t="n">
        <v>-150</v>
      </c>
      <c r="H1745" s="120" t="n">
        <f aca="false">SUM(F1745,G1745)</f>
        <v>150</v>
      </c>
      <c r="I1745" s="77"/>
      <c r="J1745" s="77"/>
      <c r="K1745" s="78"/>
      <c r="L1745" s="5" t="n">
        <f aca="false">IF(F1745+G1745&gt;0,H1745,F1745)</f>
        <v>150</v>
      </c>
      <c r="M1745" s="0"/>
      <c r="N1745" s="0"/>
      <c r="O1745" s="0"/>
      <c r="P1745" s="0"/>
      <c r="Q1745" s="0"/>
    </row>
    <row r="1746" s="67" customFormat="true" ht="14.25" hidden="false" customHeight="false" outlineLevel="0" collapsed="false">
      <c r="A1746" s="130" t="s">
        <v>61</v>
      </c>
      <c r="B1746" s="81" t="s">
        <v>221</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30" t="s">
        <v>61</v>
      </c>
      <c r="B1747" s="81" t="s">
        <v>222</v>
      </c>
      <c r="C1747" s="82" t="n">
        <v>710130</v>
      </c>
      <c r="D1747" s="76" t="s">
        <v>28</v>
      </c>
      <c r="E1747" s="76" t="s">
        <v>28</v>
      </c>
      <c r="F1747" s="83" t="n">
        <v>12.5</v>
      </c>
      <c r="G1747" s="83"/>
      <c r="H1747" s="77" t="n">
        <f aca="false">SUM(F1747,G1747)</f>
        <v>12.5</v>
      </c>
      <c r="I1747" s="77"/>
      <c r="J1747" s="77"/>
      <c r="K1747" s="155"/>
      <c r="L1747" s="5" t="n">
        <f aca="false">IF(F1747+G1747&gt;0,H1747,F1747)</f>
        <v>12.5</v>
      </c>
      <c r="N1747" s="0" t="n">
        <f aca="false">H1747*1000</f>
        <v>12500</v>
      </c>
    </row>
    <row r="1748" customFormat="false" ht="25.5" hidden="false" customHeight="false" outlineLevel="0" collapsed="false">
      <c r="A1748" s="130" t="s">
        <v>63</v>
      </c>
      <c r="B1748" s="81" t="s">
        <v>223</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5</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24</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163" t="n">
        <v>1830.9</v>
      </c>
      <c r="G1813" s="72" t="n">
        <f aca="false">SUM(G1814,G1825,G1872)</f>
        <v>-611.6</v>
      </c>
      <c r="H1813" s="106" t="n">
        <f aca="false">SUM(H1814,H1825,H1872)</f>
        <v>1219.3</v>
      </c>
      <c r="I1813" s="72" t="n">
        <f aca="false">SUM(I1814,I1825,I1872)</f>
        <v>5079.4</v>
      </c>
      <c r="J1813" s="72" t="n">
        <f aca="false">SUM(J1814,J1825,J1872)</f>
        <v>0</v>
      </c>
      <c r="K1813" s="73" t="n">
        <f aca="false">SUM(K1814,K1825,K1872)</f>
        <v>0</v>
      </c>
      <c r="L1813" s="5" t="n">
        <f aca="false">IF(F1813+G1813&gt;0,H1813,F1813)</f>
        <v>1219.3</v>
      </c>
    </row>
    <row r="1814" customFormat="false" ht="12.75" hidden="true" customHeight="false" outlineLevel="0" collapsed="false">
      <c r="A1814" s="74"/>
      <c r="B1814" s="75" t="s">
        <v>24</v>
      </c>
      <c r="C1814" s="75"/>
      <c r="D1814" s="76"/>
      <c r="E1814" s="76"/>
      <c r="F1814" s="77" t="n">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164" t="n">
        <v>1830.9</v>
      </c>
      <c r="G1825" s="77" t="n">
        <f aca="false">SUM(G1826:G1871)</f>
        <v>-611.6</v>
      </c>
      <c r="H1825" s="143" t="n">
        <f aca="false">SUM(H1826:H1871)</f>
        <v>1219.3</v>
      </c>
      <c r="I1825" s="77" t="n">
        <f aca="false">SUM(I1826:I1871)</f>
        <v>5079.4</v>
      </c>
      <c r="J1825" s="77" t="n">
        <f aca="false">SUM(J1826:J1871)</f>
        <v>0</v>
      </c>
      <c r="K1825" s="78" t="n">
        <f aca="false">SUM(K1826:K1871)</f>
        <v>0</v>
      </c>
      <c r="L1825" s="5" t="n">
        <f aca="false">IF(F1825+G1825&gt;0,H1825,F1825)</f>
        <v>1219.3</v>
      </c>
    </row>
    <row r="1826" customFormat="false" ht="25.5" hidden="false" customHeight="false" outlineLevel="0" collapsed="false">
      <c r="A1826" s="165" t="s">
        <v>26</v>
      </c>
      <c r="B1826" s="168" t="s">
        <v>375</v>
      </c>
      <c r="C1826" s="167" t="n">
        <v>710130</v>
      </c>
      <c r="D1826" s="76" t="s">
        <v>28</v>
      </c>
      <c r="E1826" s="76" t="s">
        <v>28</v>
      </c>
      <c r="F1826" s="77" t="n">
        <v>50</v>
      </c>
      <c r="G1826" s="83"/>
      <c r="H1826" s="154" t="n">
        <f aca="false">SUM(F1826,G1826)</f>
        <v>50</v>
      </c>
      <c r="I1826" s="77" t="n">
        <v>2950</v>
      </c>
      <c r="J1826" s="77"/>
      <c r="K1826" s="78"/>
      <c r="L1826" s="5" t="n">
        <f aca="false">IF(F1826+G1826&gt;0,H1826,F1826)</f>
        <v>50</v>
      </c>
      <c r="M1826" s="0" t="n">
        <v>710130</v>
      </c>
      <c r="S1826" s="0" t="n">
        <f aca="false">SUBTOTAL(9,H1826:H1847)</f>
        <v>1013.3</v>
      </c>
      <c r="T1826" s="0" t="n">
        <f aca="false">SUBTOTAL(9,I1826:I1847)</f>
        <v>5079.4</v>
      </c>
    </row>
    <row r="1827" customFormat="false" ht="69" hidden="false" customHeight="true" outlineLevel="0" collapsed="false">
      <c r="A1827" s="165" t="s">
        <v>29</v>
      </c>
      <c r="B1827" s="168" t="s">
        <v>226</v>
      </c>
      <c r="C1827" s="167" t="n">
        <v>710130</v>
      </c>
      <c r="D1827" s="76" t="s">
        <v>28</v>
      </c>
      <c r="E1827" s="76" t="s">
        <v>28</v>
      </c>
      <c r="F1827" s="77" t="n">
        <v>400</v>
      </c>
      <c r="G1827" s="83"/>
      <c r="H1827" s="154" t="n">
        <f aca="false">SUM(F1827,G1827)</f>
        <v>400</v>
      </c>
      <c r="I1827" s="77" t="n">
        <v>1000</v>
      </c>
      <c r="J1827" s="77"/>
      <c r="K1827" s="78"/>
      <c r="L1827" s="5" t="n">
        <f aca="false">IF(F1827+G1827&gt;0,H1827,F1827)</f>
        <v>400</v>
      </c>
    </row>
    <row r="1828" customFormat="false" ht="25.5" hidden="false" customHeight="false" outlineLevel="0" collapsed="false">
      <c r="A1828" s="165" t="s">
        <v>57</v>
      </c>
      <c r="B1828" s="168" t="s">
        <v>227</v>
      </c>
      <c r="C1828" s="167" t="n">
        <v>710130</v>
      </c>
      <c r="D1828" s="76" t="s">
        <v>28</v>
      </c>
      <c r="E1828" s="76" t="s">
        <v>28</v>
      </c>
      <c r="F1828" s="77" t="n">
        <v>69</v>
      </c>
      <c r="G1828" s="83"/>
      <c r="H1828" s="154" t="n">
        <f aca="false">SUM(F1828,G1828)</f>
        <v>69</v>
      </c>
      <c r="I1828" s="77"/>
      <c r="J1828" s="77"/>
      <c r="K1828" s="78"/>
      <c r="L1828" s="5" t="n">
        <f aca="false">IF(F1828+G1828&gt;0,H1828,F1828)</f>
        <v>69</v>
      </c>
    </row>
    <row r="1829" customFormat="false" ht="12.75" hidden="false" customHeight="false" outlineLevel="0" collapsed="false">
      <c r="A1829" s="165" t="s">
        <v>59</v>
      </c>
      <c r="B1829" s="168" t="s">
        <v>228</v>
      </c>
      <c r="C1829" s="167" t="n">
        <v>710130</v>
      </c>
      <c r="D1829" s="76" t="s">
        <v>28</v>
      </c>
      <c r="E1829" s="76" t="s">
        <v>28</v>
      </c>
      <c r="F1829" s="77" t="n">
        <v>500</v>
      </c>
      <c r="G1829" s="83" t="n">
        <v>-450</v>
      </c>
      <c r="H1829" s="154" t="n">
        <f aca="false">SUM(F1829,G1829)</f>
        <v>50</v>
      </c>
      <c r="I1829" s="77" t="n">
        <f aca="false">160+450</f>
        <v>610</v>
      </c>
      <c r="J1829" s="77"/>
      <c r="K1829" s="78"/>
      <c r="L1829" s="5" t="n">
        <f aca="false">IF(F1829+G1829&gt;0,H1829,F1829)</f>
        <v>50</v>
      </c>
    </row>
    <row r="1830" customFormat="false" ht="41.1" hidden="false" customHeight="true" outlineLevel="0" collapsed="false">
      <c r="A1830" s="165" t="s">
        <v>61</v>
      </c>
      <c r="B1830" s="168" t="s">
        <v>229</v>
      </c>
      <c r="C1830" s="167" t="n">
        <v>710130</v>
      </c>
      <c r="D1830" s="76" t="s">
        <v>28</v>
      </c>
      <c r="E1830" s="76" t="s">
        <v>28</v>
      </c>
      <c r="F1830" s="77" t="n">
        <v>1.5</v>
      </c>
      <c r="G1830" s="83"/>
      <c r="H1830" s="154" t="n">
        <f aca="false">SUM(F1830,G1830)</f>
        <v>1.5</v>
      </c>
      <c r="I1830" s="77"/>
      <c r="J1830" s="77"/>
      <c r="K1830" s="78"/>
      <c r="L1830" s="5" t="n">
        <f aca="false">IF(F1830+G1830&gt;0,H1830,F1830)</f>
        <v>1.5</v>
      </c>
    </row>
    <row r="1831" customFormat="false" ht="51" hidden="false" customHeight="false" outlineLevel="0" collapsed="false">
      <c r="A1831" s="165" t="s">
        <v>63</v>
      </c>
      <c r="B1831" s="81" t="s">
        <v>230</v>
      </c>
      <c r="C1831" s="167" t="n">
        <v>710130</v>
      </c>
      <c r="D1831" s="169" t="s">
        <v>28</v>
      </c>
      <c r="E1831" s="76" t="s">
        <v>28</v>
      </c>
      <c r="F1831" s="77" t="n">
        <v>50</v>
      </c>
      <c r="G1831" s="77" t="n">
        <v>1.4</v>
      </c>
      <c r="H1831" s="77" t="n">
        <f aca="false">SUM(F1831,G1831)</f>
        <v>51.4</v>
      </c>
      <c r="I1831" s="77"/>
      <c r="J1831" s="77"/>
      <c r="K1831" s="78"/>
      <c r="L1831" s="5" t="n">
        <f aca="false">IF(F1831+G1831&gt;0,H1831,F1831)</f>
        <v>51.4</v>
      </c>
    </row>
    <row r="1832" customFormat="false" ht="38.25" hidden="false" customHeight="false" outlineLevel="0" collapsed="false">
      <c r="A1832" s="165" t="s">
        <v>65</v>
      </c>
      <c r="B1832" s="81" t="s">
        <v>231</v>
      </c>
      <c r="C1832" s="167" t="n">
        <v>710130</v>
      </c>
      <c r="D1832" s="169"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5" t="s">
        <v>67</v>
      </c>
      <c r="B1833" s="168" t="s">
        <v>232</v>
      </c>
      <c r="C1833" s="167" t="n">
        <v>710130</v>
      </c>
      <c r="D1833" s="169" t="s">
        <v>28</v>
      </c>
      <c r="E1833" s="76" t="s">
        <v>28</v>
      </c>
      <c r="F1833" s="77" t="n">
        <v>48.6</v>
      </c>
      <c r="G1833" s="83" t="n">
        <v>-45</v>
      </c>
      <c r="H1833" s="143" t="n">
        <f aca="false">SUM(F1833,G1833)</f>
        <v>3.6</v>
      </c>
      <c r="I1833" s="77" t="n">
        <f aca="false">48.6</f>
        <v>48.6</v>
      </c>
      <c r="J1833" s="77"/>
      <c r="K1833" s="78"/>
      <c r="L1833" s="5" t="n">
        <f aca="false">IF(F1833+G1833&gt;0,H1833,F1833)</f>
        <v>3.6</v>
      </c>
    </row>
    <row r="1834" customFormat="false" ht="39.95" hidden="false" customHeight="true" outlineLevel="0" collapsed="false">
      <c r="A1834" s="165" t="s">
        <v>69</v>
      </c>
      <c r="B1834" s="168" t="s">
        <v>233</v>
      </c>
      <c r="C1834" s="167" t="n">
        <v>710130</v>
      </c>
      <c r="D1834" s="76" t="s">
        <v>28</v>
      </c>
      <c r="E1834" s="76" t="s">
        <v>28</v>
      </c>
      <c r="F1834" s="77" t="n">
        <v>4.3</v>
      </c>
      <c r="G1834" s="83" t="n">
        <v>-4</v>
      </c>
      <c r="H1834" s="143" t="n">
        <f aca="false">SUM(F1834,G1834)</f>
        <v>0.3</v>
      </c>
      <c r="I1834" s="77" t="n">
        <f aca="false">4.3</f>
        <v>4.3</v>
      </c>
      <c r="J1834" s="77"/>
      <c r="K1834" s="78"/>
      <c r="L1834" s="5" t="n">
        <f aca="false">IF(F1834+G1834&gt;0,H1834,F1834)</f>
        <v>0.3</v>
      </c>
      <c r="M1834" s="4"/>
    </row>
    <row r="1835" customFormat="false" ht="25.5" hidden="false" customHeight="false" outlineLevel="0" collapsed="false">
      <c r="A1835" s="165" t="s">
        <v>71</v>
      </c>
      <c r="B1835" s="170" t="s">
        <v>234</v>
      </c>
      <c r="C1835" s="167" t="n">
        <v>710130</v>
      </c>
      <c r="D1835" s="169" t="s">
        <v>28</v>
      </c>
      <c r="E1835" s="76" t="s">
        <v>28</v>
      </c>
      <c r="F1835" s="77" t="n">
        <v>49.8</v>
      </c>
      <c r="G1835" s="83" t="n">
        <v>-49</v>
      </c>
      <c r="H1835" s="77" t="n">
        <f aca="false">SUM(F1835,G1835)</f>
        <v>0.799999999999997</v>
      </c>
      <c r="I1835" s="77" t="n">
        <f aca="false">49.8</f>
        <v>49.8</v>
      </c>
      <c r="J1835" s="77"/>
      <c r="K1835" s="78"/>
      <c r="L1835" s="5" t="n">
        <f aca="false">IF(F1835+G1835&gt;0,H1835,F1835)</f>
        <v>0.799999999999997</v>
      </c>
    </row>
    <row r="1836" customFormat="false" ht="25.5" hidden="false" customHeight="false" outlineLevel="0" collapsed="false">
      <c r="A1836" s="165" t="s">
        <v>73</v>
      </c>
      <c r="B1836" s="168" t="s">
        <v>235</v>
      </c>
      <c r="C1836" s="167" t="n">
        <v>710130</v>
      </c>
      <c r="D1836" s="76" t="s">
        <v>28</v>
      </c>
      <c r="E1836" s="76" t="s">
        <v>28</v>
      </c>
      <c r="F1836" s="77" t="n">
        <v>4.3</v>
      </c>
      <c r="G1836" s="83" t="n">
        <v>-4</v>
      </c>
      <c r="H1836" s="143" t="n">
        <f aca="false">SUM(F1836,G1836)</f>
        <v>0.3</v>
      </c>
      <c r="I1836" s="77" t="n">
        <f aca="false">4.3</f>
        <v>4.3</v>
      </c>
      <c r="J1836" s="77"/>
      <c r="K1836" s="78"/>
      <c r="L1836" s="5" t="n">
        <f aca="false">IF(F1836+G1836&gt;0,H1836,F1836)</f>
        <v>0.3</v>
      </c>
      <c r="M1836" s="4"/>
    </row>
    <row r="1837" customFormat="false" ht="25.5" hidden="false" customHeight="false" outlineLevel="0" collapsed="false">
      <c r="A1837" s="165" t="s">
        <v>75</v>
      </c>
      <c r="B1837" s="168" t="s">
        <v>236</v>
      </c>
      <c r="C1837" s="167" t="n">
        <v>710130</v>
      </c>
      <c r="D1837" s="169" t="s">
        <v>28</v>
      </c>
      <c r="E1837" s="76" t="s">
        <v>28</v>
      </c>
      <c r="F1837" s="77" t="n">
        <v>161.2</v>
      </c>
      <c r="G1837" s="83" t="n">
        <v>-160</v>
      </c>
      <c r="H1837" s="77" t="n">
        <f aca="false">SUM(F1837,G1837)</f>
        <v>1.19999999999999</v>
      </c>
      <c r="I1837" s="77" t="n">
        <v>161.2</v>
      </c>
      <c r="J1837" s="77"/>
      <c r="K1837" s="78"/>
      <c r="L1837" s="5" t="n">
        <f aca="false">IF(F1837+G1837&gt;0,H1837,F1837)</f>
        <v>1.19999999999999</v>
      </c>
    </row>
    <row r="1838" customFormat="false" ht="25.5" hidden="false" customHeight="false" outlineLevel="0" collapsed="false">
      <c r="A1838" s="165" t="s">
        <v>77</v>
      </c>
      <c r="B1838" s="168" t="s">
        <v>237</v>
      </c>
      <c r="C1838" s="167" t="n">
        <v>710130</v>
      </c>
      <c r="D1838" s="76" t="s">
        <v>28</v>
      </c>
      <c r="E1838" s="76" t="s">
        <v>28</v>
      </c>
      <c r="F1838" s="77" t="n">
        <v>16.2</v>
      </c>
      <c r="G1838" s="83" t="n">
        <v>-16</v>
      </c>
      <c r="H1838" s="143" t="n">
        <f aca="false">SUM(F1838,G1838)</f>
        <v>0.199999999999999</v>
      </c>
      <c r="I1838" s="77" t="n">
        <f aca="false">16.2</f>
        <v>16.2</v>
      </c>
      <c r="J1838" s="77"/>
      <c r="K1838" s="78"/>
      <c r="L1838" s="5" t="n">
        <f aca="false">IF(F1838+G1838&gt;0,H1838,F1838)</f>
        <v>0.199999999999999</v>
      </c>
      <c r="M1838" s="4"/>
    </row>
    <row r="1839" customFormat="false" ht="38.25" hidden="false" customHeight="false" outlineLevel="0" collapsed="false">
      <c r="A1839" s="165" t="s">
        <v>190</v>
      </c>
      <c r="B1839" s="168" t="s">
        <v>238</v>
      </c>
      <c r="C1839" s="167" t="n">
        <v>710130</v>
      </c>
      <c r="D1839" s="169" t="s">
        <v>28</v>
      </c>
      <c r="E1839" s="76" t="s">
        <v>28</v>
      </c>
      <c r="F1839" s="77" t="n">
        <v>80</v>
      </c>
      <c r="G1839" s="83" t="n">
        <v>-75</v>
      </c>
      <c r="H1839" s="77" t="n">
        <f aca="false">SUM(F1839,G1839)</f>
        <v>5</v>
      </c>
      <c r="I1839" s="77" t="n">
        <v>80</v>
      </c>
      <c r="J1839" s="77"/>
      <c r="K1839" s="78"/>
      <c r="L1839" s="5" t="n">
        <f aca="false">IF(F1839+G1839&gt;0,H1839,F1839)</f>
        <v>5</v>
      </c>
      <c r="N1839" s="171"/>
    </row>
    <row r="1840" customFormat="false" ht="38.25" hidden="false" customHeight="false" outlineLevel="0" collapsed="false">
      <c r="A1840" s="165" t="s">
        <v>239</v>
      </c>
      <c r="B1840" s="168" t="s">
        <v>240</v>
      </c>
      <c r="C1840" s="167" t="n">
        <v>710130</v>
      </c>
      <c r="D1840" s="169"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5" t="s">
        <v>241</v>
      </c>
      <c r="B1841" s="172" t="s">
        <v>242</v>
      </c>
      <c r="C1841" s="167" t="n">
        <v>710130</v>
      </c>
      <c r="D1841" s="169" t="s">
        <v>28</v>
      </c>
      <c r="E1841" s="76" t="s">
        <v>28</v>
      </c>
      <c r="F1841" s="77" t="n">
        <v>10</v>
      </c>
      <c r="G1841" s="83" t="n">
        <v>-5</v>
      </c>
      <c r="H1841" s="77" t="n">
        <f aca="false">SUM(F1841,G1841)</f>
        <v>5</v>
      </c>
      <c r="I1841" s="77" t="n">
        <f aca="false">120+5</f>
        <v>125</v>
      </c>
      <c r="J1841" s="77"/>
      <c r="K1841" s="78"/>
      <c r="L1841" s="5" t="n">
        <f aca="false">IF(F1841+G1841&gt;0,H1841,F1841)</f>
        <v>5</v>
      </c>
      <c r="N1841" s="171"/>
    </row>
    <row r="1842" customFormat="false" ht="38.25" hidden="false" customHeight="false" outlineLevel="0" collapsed="false">
      <c r="A1842" s="165" t="s">
        <v>79</v>
      </c>
      <c r="B1842" s="168" t="s">
        <v>243</v>
      </c>
      <c r="C1842" s="167" t="n">
        <v>710130</v>
      </c>
      <c r="D1842" s="169"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5" t="s">
        <v>80</v>
      </c>
      <c r="B1843" s="173" t="s">
        <v>244</v>
      </c>
      <c r="C1843" s="174" t="n">
        <v>710130</v>
      </c>
      <c r="D1843" s="169"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5" t="s">
        <v>81</v>
      </c>
      <c r="B1844" s="81" t="s">
        <v>245</v>
      </c>
      <c r="C1844" s="167" t="n">
        <v>710130</v>
      </c>
      <c r="D1844" s="169" t="s">
        <v>28</v>
      </c>
      <c r="E1844" s="76" t="s">
        <v>28</v>
      </c>
      <c r="F1844" s="77" t="n">
        <v>89.3</v>
      </c>
      <c r="G1844" s="77"/>
      <c r="H1844" s="77" t="n">
        <f aca="false">SUM(F1844,G1844)</f>
        <v>89.3</v>
      </c>
      <c r="I1844" s="77"/>
      <c r="J1844" s="77"/>
      <c r="K1844" s="78"/>
      <c r="L1844" s="5" t="n">
        <f aca="false">IF(F1844+G1844&gt;0,H1844,F1844)</f>
        <v>89.3</v>
      </c>
    </row>
    <row r="1845" customFormat="false" ht="25.5" hidden="false" customHeight="false" outlineLevel="0" collapsed="false">
      <c r="A1845" s="165" t="s">
        <v>82</v>
      </c>
      <c r="B1845" s="75" t="s">
        <v>246</v>
      </c>
      <c r="C1845" s="167" t="n">
        <v>710130</v>
      </c>
      <c r="D1845" s="169" t="s">
        <v>28</v>
      </c>
      <c r="E1845" s="76" t="s">
        <v>28</v>
      </c>
      <c r="F1845" s="77" t="n">
        <v>30</v>
      </c>
      <c r="G1845" s="77" t="n">
        <v>60</v>
      </c>
      <c r="H1845" s="77" t="n">
        <f aca="false">SUM(F1845,G1845)</f>
        <v>90</v>
      </c>
      <c r="I1845" s="77"/>
      <c r="J1845" s="77"/>
      <c r="K1845" s="78"/>
      <c r="L1845" s="5" t="n">
        <f aca="false">IF(F1845+G1845&gt;0,H1845,F1845)</f>
        <v>90</v>
      </c>
    </row>
    <row r="1846" customFormat="false" ht="38.25" hidden="false" customHeight="false" outlineLevel="0" collapsed="false">
      <c r="A1846" s="165" t="s">
        <v>247</v>
      </c>
      <c r="B1846" s="168" t="s">
        <v>248</v>
      </c>
      <c r="C1846" s="167" t="n">
        <v>710130</v>
      </c>
      <c r="D1846" s="76" t="s">
        <v>28</v>
      </c>
      <c r="E1846" s="76" t="s">
        <v>28</v>
      </c>
      <c r="F1846" s="77" t="n">
        <v>30</v>
      </c>
      <c r="G1846" s="83" t="n">
        <v>-25</v>
      </c>
      <c r="H1846" s="143" t="n">
        <f aca="false">SUM(F1846,G1846)</f>
        <v>5</v>
      </c>
      <c r="I1846" s="77" t="n">
        <v>30</v>
      </c>
      <c r="J1846" s="77"/>
      <c r="K1846" s="78"/>
      <c r="L1846" s="5" t="n">
        <f aca="false">IF(F1846+G1846&gt;0,H1846,F1846)</f>
        <v>5</v>
      </c>
      <c r="M1846" s="4"/>
    </row>
    <row r="1847" customFormat="false" ht="38.25" hidden="false" customHeight="false" outlineLevel="0" collapsed="false">
      <c r="A1847" s="165" t="s">
        <v>249</v>
      </c>
      <c r="B1847" s="81" t="s">
        <v>250</v>
      </c>
      <c r="C1847" s="167" t="n">
        <v>710130</v>
      </c>
      <c r="D1847" s="169" t="s">
        <v>28</v>
      </c>
      <c r="E1847" s="76" t="s">
        <v>28</v>
      </c>
      <c r="F1847" s="77" t="n">
        <v>21</v>
      </c>
      <c r="G1847" s="77" t="n">
        <v>-21</v>
      </c>
      <c r="H1847" s="77" t="n">
        <f aca="false">SUM(F1847,G1847)</f>
        <v>0</v>
      </c>
      <c r="I1847" s="77"/>
      <c r="J1847" s="77"/>
      <c r="K1847" s="78"/>
      <c r="L1847" s="5" t="n">
        <f aca="false">IF(F1847+G1847&gt;0,H1847,F1847)</f>
        <v>21</v>
      </c>
    </row>
    <row r="1848" customFormat="false" ht="38.25" hidden="false" customHeight="false" outlineLevel="0" collapsed="false">
      <c r="A1848" s="165" t="s">
        <v>251</v>
      </c>
      <c r="B1848" s="81" t="s">
        <v>252</v>
      </c>
      <c r="C1848" s="167" t="n">
        <v>710130</v>
      </c>
      <c r="D1848" s="169" t="s">
        <v>28</v>
      </c>
      <c r="E1848" s="76" t="s">
        <v>28</v>
      </c>
      <c r="F1848" s="77" t="n">
        <v>25</v>
      </c>
      <c r="G1848" s="77"/>
      <c r="H1848" s="77" t="n">
        <f aca="false">SUM(F1848,G1848)</f>
        <v>25</v>
      </c>
      <c r="I1848" s="77"/>
      <c r="J1848" s="77"/>
      <c r="K1848" s="78"/>
      <c r="L1848" s="5" t="n">
        <f aca="false">IF(F1848+G1848&gt;0,H1848,F1848)</f>
        <v>25</v>
      </c>
    </row>
    <row r="1849" customFormat="false" ht="38.25" hidden="false" customHeight="false" outlineLevel="0" collapsed="false">
      <c r="A1849" s="165" t="s">
        <v>253</v>
      </c>
      <c r="B1849" s="81" t="s">
        <v>254</v>
      </c>
      <c r="C1849" s="167" t="n">
        <v>710130</v>
      </c>
      <c r="D1849" s="169" t="s">
        <v>28</v>
      </c>
      <c r="E1849" s="76" t="s">
        <v>28</v>
      </c>
      <c r="F1849" s="77" t="n">
        <v>0</v>
      </c>
      <c r="G1849" s="77" t="n">
        <v>21</v>
      </c>
      <c r="H1849" s="77" t="n">
        <f aca="false">SUM(F1849,G1849)</f>
        <v>21</v>
      </c>
      <c r="I1849" s="77"/>
      <c r="J1849" s="77"/>
      <c r="K1849" s="78"/>
      <c r="L1849" s="5" t="n">
        <f aca="false">IF(F1849+G1849&gt;0,H1849,F1849)</f>
        <v>21</v>
      </c>
    </row>
    <row r="1850" customFormat="false" ht="38.25" hidden="false" customHeight="false" outlineLevel="0" collapsed="false">
      <c r="A1850" s="165" t="s">
        <v>83</v>
      </c>
      <c r="B1850" s="81" t="s">
        <v>255</v>
      </c>
      <c r="C1850" s="167" t="n">
        <v>710130</v>
      </c>
      <c r="D1850" s="169" t="s">
        <v>28</v>
      </c>
      <c r="E1850" s="76" t="s">
        <v>28</v>
      </c>
      <c r="F1850" s="77" t="n">
        <v>0</v>
      </c>
      <c r="G1850" s="77" t="n">
        <v>160</v>
      </c>
      <c r="H1850" s="77" t="n">
        <f aca="false">SUM(F1850,G1850)</f>
        <v>160</v>
      </c>
      <c r="I1850" s="77"/>
      <c r="J1850" s="77"/>
      <c r="K1850" s="78"/>
      <c r="L1850" s="5" t="n">
        <f aca="false">IF(F1850+G1850&gt;0,H1850,F1850)</f>
        <v>160</v>
      </c>
    </row>
    <row r="1851" customFormat="false" ht="12.75" hidden="true" customHeight="false" outlineLevel="0" collapsed="false">
      <c r="A1851" s="130" t="s">
        <v>249</v>
      </c>
      <c r="B1851" s="81"/>
      <c r="C1851" s="167"/>
      <c r="D1851" s="169"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51</v>
      </c>
      <c r="B1852" s="81"/>
      <c r="C1852" s="167"/>
      <c r="D1852" s="169"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53</v>
      </c>
      <c r="B1853" s="81"/>
      <c r="C1853" s="167"/>
      <c r="D1853" s="169"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3</v>
      </c>
      <c r="B1854" s="81"/>
      <c r="C1854" s="167"/>
      <c r="D1854" s="169"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56</v>
      </c>
      <c r="B1855" s="81"/>
      <c r="C1855" s="167"/>
      <c r="D1855" s="169"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57</v>
      </c>
      <c r="B1856" s="81"/>
      <c r="C1856" s="167"/>
      <c r="D1856" s="169"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58</v>
      </c>
      <c r="B1857" s="81"/>
      <c r="C1857" s="167"/>
      <c r="D1857" s="169"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59</v>
      </c>
      <c r="B1858" s="81"/>
      <c r="C1858" s="167"/>
      <c r="D1858" s="169"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60</v>
      </c>
      <c r="B1859" s="81"/>
      <c r="C1859" s="167"/>
      <c r="D1859" s="169"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61</v>
      </c>
      <c r="B1860" s="81"/>
      <c r="C1860" s="167"/>
      <c r="D1860" s="169"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62</v>
      </c>
      <c r="B1861" s="81"/>
      <c r="C1861" s="167"/>
      <c r="D1861" s="169"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63</v>
      </c>
      <c r="B1862" s="81"/>
      <c r="C1862" s="167"/>
      <c r="D1862" s="169"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64</v>
      </c>
      <c r="B1863" s="75"/>
      <c r="C1863" s="167"/>
      <c r="D1863" s="169"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7"/>
      <c r="D1864" s="169"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7"/>
      <c r="D1865" s="169"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7"/>
      <c r="D1866" s="169"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7"/>
      <c r="D1867" s="169"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7"/>
      <c r="D1868" s="169"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9"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9"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9"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65</v>
      </c>
      <c r="C1883" s="70"/>
      <c r="D1883" s="71"/>
      <c r="E1883" s="71"/>
      <c r="F1883" s="72" t="n">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1"/>
    </row>
    <row r="1884" customFormat="false" ht="12.75" hidden="true" customHeight="false" outlineLevel="0" collapsed="false">
      <c r="A1884" s="74"/>
      <c r="B1884" s="75" t="s">
        <v>24</v>
      </c>
      <c r="C1884" s="75"/>
      <c r="D1884" s="76"/>
      <c r="E1884" s="76"/>
      <c r="F1884" s="77" t="n">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5" t="n">
        <v>1</v>
      </c>
      <c r="B1895" s="79" t="s">
        <v>25</v>
      </c>
      <c r="C1895" s="80"/>
      <c r="D1895" s="76"/>
      <c r="E1895" s="76"/>
      <c r="F1895" s="77" t="n">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6"/>
    </row>
    <row r="1896" customFormat="false" ht="38.25" hidden="false" customHeight="false" outlineLevel="0" collapsed="false">
      <c r="A1896" s="130" t="s">
        <v>26</v>
      </c>
      <c r="B1896" s="81" t="s">
        <v>266</v>
      </c>
      <c r="C1896" s="177"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67</v>
      </c>
      <c r="C1897" s="177"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57</v>
      </c>
      <c r="B1898" s="81"/>
      <c r="C1898" s="177" t="n">
        <v>710130</v>
      </c>
      <c r="D1898" s="76" t="s">
        <v>28</v>
      </c>
      <c r="E1898" s="76" t="s">
        <v>28</v>
      </c>
      <c r="F1898" s="77" t="n">
        <v>0</v>
      </c>
      <c r="G1898" s="77"/>
      <c r="H1898" s="143" t="n">
        <f aca="false">SUM(F1898,G1898)</f>
        <v>0</v>
      </c>
      <c r="I1898" s="77"/>
      <c r="J1898" s="77"/>
      <c r="K1898" s="78"/>
      <c r="L1898" s="5" t="n">
        <f aca="false">IF(F1898+G1898&gt;0,H1898,F1898)</f>
        <v>0</v>
      </c>
    </row>
    <row r="1899" customFormat="false" ht="12.75" hidden="true" customHeight="false" outlineLevel="0" collapsed="false">
      <c r="A1899" s="130" t="s">
        <v>59</v>
      </c>
      <c r="B1899" s="81"/>
      <c r="C1899" s="177"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8" t="s">
        <v>268</v>
      </c>
      <c r="C1917" s="179"/>
      <c r="D1917" s="61"/>
      <c r="E1917" s="61"/>
      <c r="F1917" s="152" t="n">
        <v>133238.6</v>
      </c>
      <c r="G1917" s="152" t="n">
        <f aca="false">SUM(G1918,G1952,G1986,G2021,G2090,G2192,G2296,G2376,G2409,G2443,G242,G2227,G2507)</f>
        <v>-1470.4</v>
      </c>
      <c r="H1917" s="152" t="n">
        <f aca="false">SUM(H1918,H1952,H1986,H2021,H2090,H2192,H2296,H2376,H2409,H2443,H242,H2227,H2507)</f>
        <v>131768.2</v>
      </c>
      <c r="I1917" s="65" t="n">
        <f aca="false">SUM(I1918,I1952,I1986,I2021,I2090,I2192,I2296,I2376,I2409,I2443,I242,I2227,I2507)</f>
        <v>28459.5</v>
      </c>
      <c r="J1917" s="65" t="n">
        <f aca="false">SUM(J1918,J1952,J1986,J2021,J2090,J2192,J2296,J2376,J2409,J2443,J242,J2227,J2507)</f>
        <v>0</v>
      </c>
      <c r="K1917" s="66" t="n">
        <f aca="false">SUM(K1918,K1952,K1986,K2021,K2090,K2192,K2296,K2376,K2409,K2443,K242,K2227,K2507)</f>
        <v>0</v>
      </c>
      <c r="L1917" s="5" t="n">
        <f aca="false">IF(F1917+G1917&gt;0,H1917,F1917)</f>
        <v>131768.2</v>
      </c>
    </row>
    <row r="1918" s="67" customFormat="true" ht="14.25" hidden="true" customHeight="false" outlineLevel="0" collapsed="false">
      <c r="A1918" s="68"/>
      <c r="B1918" s="69" t="s">
        <v>23</v>
      </c>
      <c r="C1918" s="70"/>
      <c r="D1918" s="71"/>
      <c r="E1918" s="71"/>
      <c r="F1918" s="72" t="n">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80" t="n">
        <f aca="false">H1931</f>
        <v>0</v>
      </c>
      <c r="O1931" s="0"/>
      <c r="P1931" s="0"/>
      <c r="Q1931" s="0"/>
    </row>
    <row r="1932" s="67" customFormat="true" ht="25.5" hidden="true" customHeight="false" outlineLevel="0" collapsed="false">
      <c r="A1932" s="181" t="s">
        <v>29</v>
      </c>
      <c r="B1932" s="81" t="s">
        <v>269</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2"/>
      <c r="C1942" s="182"/>
      <c r="D1942" s="76"/>
      <c r="E1942" s="76"/>
      <c r="F1942" s="77" t="n">
        <v>0</v>
      </c>
      <c r="G1942" s="183"/>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70</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2</v>
      </c>
      <c r="B2104" s="184"/>
      <c r="C2104" s="185"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4</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9</v>
      </c>
      <c r="B2106" s="184"/>
      <c r="C2106" s="184"/>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2</v>
      </c>
      <c r="B2107" s="184"/>
      <c r="C2107" s="184"/>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7" t="s">
        <v>26</v>
      </c>
      <c r="B2172" s="184"/>
      <c r="C2172" s="184"/>
      <c r="D2172" s="76"/>
      <c r="E2172" s="76"/>
      <c r="F2172" s="77" t="n">
        <v>0</v>
      </c>
      <c r="G2172" s="77"/>
      <c r="H2172" s="77" t="n">
        <f aca="false">SUM(F2172,G2172)</f>
        <v>0</v>
      </c>
      <c r="I2172" s="77"/>
      <c r="J2172" s="77"/>
      <c r="K2172" s="78"/>
      <c r="L2172" s="5" t="n">
        <f aca="false">IF(F2172+G2172&gt;0,H2172,F2172)</f>
        <v>0</v>
      </c>
      <c r="P2172" s="0" t="s">
        <v>271</v>
      </c>
    </row>
    <row r="2173" customFormat="false" ht="12.75" hidden="true" customHeight="false" outlineLevel="0" collapsed="false">
      <c r="A2173" s="147"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5" t="s">
        <v>26</v>
      </c>
      <c r="B2206" s="146" t="s">
        <v>272</v>
      </c>
      <c r="C2206" s="186" t="n">
        <v>710101</v>
      </c>
      <c r="D2206" s="76" t="s">
        <v>28</v>
      </c>
      <c r="E2206" s="76" t="s">
        <v>28</v>
      </c>
      <c r="F2206" s="77" t="n">
        <v>1457.1</v>
      </c>
      <c r="G2206" s="77"/>
      <c r="H2206" s="154" t="n">
        <f aca="false">SUM(F2206,G2206)</f>
        <v>1457.1</v>
      </c>
      <c r="I2206" s="77"/>
      <c r="J2206" s="77"/>
      <c r="K2206" s="155"/>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5" t="s">
        <v>29</v>
      </c>
      <c r="B2207" s="146" t="s">
        <v>273</v>
      </c>
      <c r="C2207" s="186" t="n">
        <v>710101</v>
      </c>
      <c r="D2207" s="76" t="s">
        <v>28</v>
      </c>
      <c r="E2207" s="76" t="s">
        <v>28</v>
      </c>
      <c r="F2207" s="77" t="n">
        <v>22</v>
      </c>
      <c r="G2207" s="77"/>
      <c r="H2207" s="154" t="n">
        <f aca="false">SUM(F2207,G2207)</f>
        <v>22</v>
      </c>
      <c r="I2207" s="77"/>
      <c r="J2207" s="77"/>
      <c r="K2207" s="78"/>
      <c r="L2207" s="5" t="n">
        <f aca="false">IF(F2207+G2207&gt;0,H2207,F2207)</f>
        <v>22</v>
      </c>
    </row>
    <row r="2208" customFormat="false" ht="12.75" hidden="true" customHeight="false" outlineLevel="0" collapsed="false">
      <c r="A2208" s="165" t="s">
        <v>57</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70</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74</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75</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v>2844.1</v>
      </c>
      <c r="G2296" s="106" t="n">
        <f aca="false">SUM(G2297,G2341)</f>
        <v>0</v>
      </c>
      <c r="H2296" s="106" t="n">
        <f aca="false">SUM(H2297,H2341)</f>
        <v>2844.1</v>
      </c>
      <c r="I2296" s="72" t="n">
        <f aca="false">SUM(I2297,I2341)</f>
        <v>0</v>
      </c>
      <c r="J2296" s="72" t="n">
        <f aca="false">SUM(J2297,J2341)</f>
        <v>0</v>
      </c>
      <c r="K2296" s="73" t="n">
        <f aca="false">SUM(K2297,K2341)</f>
        <v>0</v>
      </c>
      <c r="L2296" s="5" t="n">
        <f aca="false">IF(F2296+G2296&gt;0,H2296,F2296)</f>
        <v>2844.1</v>
      </c>
    </row>
    <row r="2297" customFormat="false" ht="12.75" hidden="false" customHeight="false" outlineLevel="0" collapsed="false">
      <c r="A2297" s="93"/>
      <c r="B2297" s="131" t="s">
        <v>49</v>
      </c>
      <c r="C2297" s="132"/>
      <c r="D2297" s="95"/>
      <c r="E2297" s="95"/>
      <c r="F2297" s="96" t="n">
        <v>2844.1</v>
      </c>
      <c r="G2297" s="96" t="n">
        <f aca="false">SUM(G2298,G2309,G2330)</f>
        <v>0</v>
      </c>
      <c r="H2297" s="96" t="n">
        <f aca="false">SUM(H2298,H2309,H2330)</f>
        <v>2844.1</v>
      </c>
      <c r="I2297" s="96" t="n">
        <f aca="false">SUM(I2298,I2309,I2330)</f>
        <v>0</v>
      </c>
      <c r="J2297" s="96" t="n">
        <f aca="false">SUM(J2298,J2309,J2330)</f>
        <v>0</v>
      </c>
      <c r="K2297" s="97" t="n">
        <f aca="false">SUM(K2298,K2309,K2330)</f>
        <v>0</v>
      </c>
      <c r="L2297" s="5" t="n">
        <f aca="false">IF(F2297+G2297&gt;0,H2297,F2297)</f>
        <v>2844.1</v>
      </c>
      <c r="M2297" s="98"/>
      <c r="N2297" s="99"/>
    </row>
    <row r="2298" customFormat="false" ht="12.75" hidden="true" customHeight="false" outlineLevel="0" collapsed="false">
      <c r="A2298" s="74"/>
      <c r="B2298" s="75" t="s">
        <v>24</v>
      </c>
      <c r="C2298" s="75"/>
      <c r="D2298" s="76"/>
      <c r="E2298" s="76"/>
      <c r="F2298" s="77" t="n">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v>2844.1</v>
      </c>
      <c r="G2309" s="143" t="n">
        <f aca="false">SUM(G2310:G2312,G2313,G2314,G2315,G2316,G2317,G2318,G2319,G2320:G2322,G2329)</f>
        <v>0</v>
      </c>
      <c r="H2309" s="143" t="n">
        <f aca="false">SUM(H2310:H2312,H2313,H2314,H2315,H2316,H2317,H2318,H2319,H2320:H2322,H2329)</f>
        <v>2844.1</v>
      </c>
      <c r="I2309" s="77" t="n">
        <f aca="false">SUM(I2310:I2312,I2313,I2314,I2315,I2316,I2317,I2318,I2319,I2320:I2322,I2329)</f>
        <v>0</v>
      </c>
      <c r="J2309" s="77" t="n">
        <f aca="false">SUM(J2310:J2312,J2313,J2314,J2315,J2316,J2317,J2318,J2319,J2320:J2322,J2329)</f>
        <v>0</v>
      </c>
      <c r="K2309" s="78" t="n">
        <f aca="false">SUM(K2310:K2312,K2313,K2314,K2315,K2316,K2317,K2318,K2319,K2320:K2322,K2329)</f>
        <v>0</v>
      </c>
      <c r="L2309" s="5" t="n">
        <f aca="false">IF(F2309+G2309&gt;0,H2309,F2309)</f>
        <v>2844.1</v>
      </c>
    </row>
    <row r="2310" s="188" customFormat="true" ht="38.25" hidden="false" customHeight="false" outlineLevel="0" collapsed="false">
      <c r="A2310" s="147" t="s">
        <v>26</v>
      </c>
      <c r="B2310" s="81" t="s">
        <v>276</v>
      </c>
      <c r="C2310" s="140"/>
      <c r="D2310" s="76" t="s">
        <v>28</v>
      </c>
      <c r="E2310" s="76" t="s">
        <v>28</v>
      </c>
      <c r="F2310" s="77" t="n">
        <v>608</v>
      </c>
      <c r="G2310" s="77" t="n">
        <v>-608</v>
      </c>
      <c r="H2310" s="77" t="n">
        <f aca="false">SUM(F2310,G2310)</f>
        <v>0</v>
      </c>
      <c r="I2310" s="77"/>
      <c r="J2310" s="77"/>
      <c r="K2310" s="78"/>
      <c r="L2310" s="187" t="n">
        <f aca="false">IF(F2310+G2310&gt;0,H2310,F2310)</f>
        <v>608</v>
      </c>
    </row>
    <row r="2311" s="188" customFormat="true" ht="51" hidden="false" customHeight="false" outlineLevel="0" collapsed="false">
      <c r="A2311" s="147" t="s">
        <v>29</v>
      </c>
      <c r="B2311" s="81" t="s">
        <v>277</v>
      </c>
      <c r="C2311" s="105"/>
      <c r="D2311" s="76" t="s">
        <v>28</v>
      </c>
      <c r="E2311" s="76" t="s">
        <v>28</v>
      </c>
      <c r="F2311" s="77" t="n">
        <v>580</v>
      </c>
      <c r="G2311" s="77" t="n">
        <v>10</v>
      </c>
      <c r="H2311" s="77" t="n">
        <f aca="false">SUM(F2311,G2311)</f>
        <v>590</v>
      </c>
      <c r="I2311" s="77"/>
      <c r="J2311" s="77"/>
      <c r="K2311" s="78"/>
      <c r="L2311" s="5" t="n">
        <f aca="false">IF(F2311+G2311&gt;0,H2311,F2311)</f>
        <v>590</v>
      </c>
      <c r="N2311" s="188" t="s">
        <v>127</v>
      </c>
    </row>
    <row r="2312" s="188" customFormat="true" ht="25.5" hidden="false" customHeight="false" outlineLevel="0" collapsed="false">
      <c r="A2312" s="147" t="s">
        <v>57</v>
      </c>
      <c r="B2312" s="81" t="s">
        <v>278</v>
      </c>
      <c r="C2312" s="105"/>
      <c r="D2312" s="76" t="s">
        <v>28</v>
      </c>
      <c r="E2312" s="76" t="s">
        <v>28</v>
      </c>
      <c r="F2312" s="77" t="n">
        <v>381</v>
      </c>
      <c r="G2312" s="77"/>
      <c r="H2312" s="77" t="n">
        <f aca="false">SUM(F2312,G2312)</f>
        <v>381</v>
      </c>
      <c r="I2312" s="77"/>
      <c r="J2312" s="77"/>
      <c r="K2312" s="78"/>
      <c r="L2312" s="5" t="n">
        <f aca="false">IF(F2312+G2312&gt;0,H2312,F2312)</f>
        <v>381</v>
      </c>
      <c r="N2312" s="188" t="s">
        <v>127</v>
      </c>
    </row>
    <row r="2313" customFormat="false" ht="12.75" hidden="false" customHeight="false" outlineLevel="0" collapsed="false">
      <c r="A2313" s="147" t="s">
        <v>59</v>
      </c>
      <c r="B2313" s="81" t="s">
        <v>279</v>
      </c>
      <c r="C2313" s="105"/>
      <c r="D2313" s="76" t="s">
        <v>28</v>
      </c>
      <c r="E2313" s="76" t="s">
        <v>28</v>
      </c>
      <c r="F2313" s="77" t="n">
        <v>190</v>
      </c>
      <c r="G2313" s="77"/>
      <c r="H2313" s="77" t="n">
        <f aca="false">SUM(F2313,G2313)</f>
        <v>190</v>
      </c>
      <c r="I2313" s="77"/>
      <c r="J2313" s="77"/>
      <c r="K2313" s="78"/>
      <c r="L2313" s="5" t="n">
        <f aca="false">IF(F2313+G2313&gt;0,H2313,F2313)</f>
        <v>190</v>
      </c>
      <c r="N2313" s="0" t="s">
        <v>127</v>
      </c>
    </row>
    <row r="2314" customFormat="false" ht="12.75" hidden="false" customHeight="false" outlineLevel="0" collapsed="false">
      <c r="A2314" s="147" t="s">
        <v>61</v>
      </c>
      <c r="B2314" s="81" t="s">
        <v>280</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7" t="s">
        <v>63</v>
      </c>
      <c r="B2315" s="81" t="s">
        <v>281</v>
      </c>
      <c r="C2315" s="105"/>
      <c r="D2315" s="76" t="s">
        <v>28</v>
      </c>
      <c r="E2315" s="76" t="s">
        <v>28</v>
      </c>
      <c r="F2315" s="77" t="n">
        <v>448.6</v>
      </c>
      <c r="G2315" s="77"/>
      <c r="H2315" s="77" t="n">
        <f aca="false">SUM(F2315,G2315)</f>
        <v>448.6</v>
      </c>
      <c r="I2315" s="77"/>
      <c r="J2315" s="77"/>
      <c r="K2315" s="78"/>
      <c r="L2315" s="5" t="n">
        <f aca="false">IF(F2315+G2315&gt;0,H2315,F2315)</f>
        <v>448.6</v>
      </c>
    </row>
    <row r="2316" customFormat="false" ht="25.5" hidden="false" customHeight="false" outlineLevel="0" collapsed="false">
      <c r="A2316" s="147" t="s">
        <v>65</v>
      </c>
      <c r="B2316" s="81" t="s">
        <v>282</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7" t="s">
        <v>67</v>
      </c>
      <c r="B2317" s="81" t="s">
        <v>283</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25.5" hidden="false" customHeight="false" outlineLevel="0" collapsed="false">
      <c r="A2318" s="147" t="s">
        <v>69</v>
      </c>
      <c r="B2318" s="81" t="s">
        <v>284</v>
      </c>
      <c r="C2318" s="105"/>
      <c r="D2318" s="76" t="s">
        <v>28</v>
      </c>
      <c r="E2318" s="76" t="s">
        <v>28</v>
      </c>
      <c r="F2318" s="77" t="n">
        <v>0</v>
      </c>
      <c r="G2318" s="77" t="n">
        <v>1</v>
      </c>
      <c r="H2318" s="77" t="n">
        <f aca="false">SUM(F2318,G2318)</f>
        <v>1</v>
      </c>
      <c r="I2318" s="77"/>
      <c r="J2318" s="77"/>
      <c r="K2318" s="78"/>
      <c r="L2318" s="5" t="n">
        <f aca="false">IF(F2318+G2318&gt;0,H2318,F2318)</f>
        <v>1</v>
      </c>
    </row>
    <row r="2319" customFormat="false" ht="12.75" hidden="false" customHeight="false" outlineLevel="0" collapsed="false">
      <c r="A2319" s="147" t="s">
        <v>71</v>
      </c>
      <c r="B2319" s="81" t="s">
        <v>285</v>
      </c>
      <c r="C2319" s="105"/>
      <c r="D2319" s="76" t="s">
        <v>28</v>
      </c>
      <c r="E2319" s="76" t="s">
        <v>28</v>
      </c>
      <c r="F2319" s="77" t="n">
        <v>0</v>
      </c>
      <c r="G2319" s="77" t="n">
        <v>27</v>
      </c>
      <c r="H2319" s="77" t="n">
        <f aca="false">SUM(F2319,G2319)</f>
        <v>27</v>
      </c>
      <c r="I2319" s="77"/>
      <c r="J2319" s="77"/>
      <c r="K2319" s="78"/>
      <c r="L2319" s="5" t="n">
        <f aca="false">IF(F2319+G2319&gt;0,H2319,F2319)</f>
        <v>27</v>
      </c>
    </row>
    <row r="2320" customFormat="false" ht="12.75" hidden="false" customHeight="false" outlineLevel="0" collapsed="false">
      <c r="A2320" s="147" t="s">
        <v>73</v>
      </c>
      <c r="B2320" s="81" t="s">
        <v>288</v>
      </c>
      <c r="C2320" s="105"/>
      <c r="D2320" s="76" t="s">
        <v>28</v>
      </c>
      <c r="E2320" s="76" t="s">
        <v>28</v>
      </c>
      <c r="F2320" s="77" t="n">
        <v>0</v>
      </c>
      <c r="G2320" s="77" t="n">
        <v>210</v>
      </c>
      <c r="H2320" s="77" t="n">
        <f aca="false">SUM(F2320,G2320)</f>
        <v>210</v>
      </c>
      <c r="I2320" s="77"/>
      <c r="J2320" s="77"/>
      <c r="K2320" s="78"/>
      <c r="L2320" s="5" t="n">
        <f aca="false">IF(F2320+G2320&gt;0,H2320,F2320)</f>
        <v>210</v>
      </c>
    </row>
    <row r="2321" customFormat="false" ht="12.75" hidden="false" customHeight="false" outlineLevel="0" collapsed="false">
      <c r="A2321" s="147" t="s">
        <v>75</v>
      </c>
      <c r="B2321" s="81" t="s">
        <v>289</v>
      </c>
      <c r="C2321" s="105"/>
      <c r="D2321" s="76" t="s">
        <v>28</v>
      </c>
      <c r="E2321" s="76" t="s">
        <v>28</v>
      </c>
      <c r="F2321" s="77" t="n">
        <v>0</v>
      </c>
      <c r="G2321" s="77" t="n">
        <v>210</v>
      </c>
      <c r="H2321" s="77" t="n">
        <f aca="false">SUM(F2321,G2321)</f>
        <v>210</v>
      </c>
      <c r="I2321" s="77"/>
      <c r="J2321" s="77"/>
      <c r="K2321" s="78"/>
      <c r="L2321" s="5" t="n">
        <f aca="false">IF(F2321+G2321&gt;0,H2321,F2321)</f>
        <v>210</v>
      </c>
    </row>
    <row r="2322" customFormat="false" ht="12.75" hidden="false" customHeight="false" outlineLevel="0" collapsed="false">
      <c r="A2322" s="147" t="s">
        <v>77</v>
      </c>
      <c r="B2322" s="81" t="s">
        <v>290</v>
      </c>
      <c r="C2322" s="105"/>
      <c r="D2322" s="76" t="s">
        <v>28</v>
      </c>
      <c r="E2322" s="76" t="s">
        <v>28</v>
      </c>
      <c r="F2322" s="77" t="n">
        <v>0</v>
      </c>
      <c r="G2322" s="77" t="n">
        <v>150</v>
      </c>
      <c r="H2322" s="77" t="n">
        <f aca="false">SUM(F2322,G2322)</f>
        <v>150</v>
      </c>
      <c r="I2322" s="77"/>
      <c r="J2322" s="77"/>
      <c r="K2322" s="78"/>
      <c r="L2322" s="5" t="n">
        <f aca="false">IF(F2322+G2322&gt;0,H2322,F2322)</f>
        <v>150</v>
      </c>
    </row>
    <row r="2323" customFormat="false" ht="12.75" hidden="true" customHeight="false" outlineLevel="0" collapsed="false">
      <c r="A2323" s="147" t="s">
        <v>190</v>
      </c>
      <c r="B2323" s="105"/>
      <c r="C2323" s="105"/>
      <c r="D2323" s="76" t="s">
        <v>28</v>
      </c>
      <c r="E2323" s="76" t="s">
        <v>28</v>
      </c>
      <c r="F2323" s="77" t="n">
        <v>0</v>
      </c>
      <c r="G2323" s="77"/>
      <c r="H2323" s="77" t="n">
        <f aca="false">SUM(F2323,G2323)</f>
        <v>0</v>
      </c>
      <c r="I2323" s="77"/>
      <c r="J2323" s="77"/>
      <c r="K2323" s="78"/>
      <c r="L2323" s="5" t="n">
        <f aca="false">IF(F2323+G2323&gt;0,H2323,F2323)</f>
        <v>0</v>
      </c>
    </row>
    <row r="2324" customFormat="false" ht="12.75" hidden="true" customHeight="false" outlineLevel="0" collapsed="false">
      <c r="A2324" s="147" t="s">
        <v>239</v>
      </c>
      <c r="B2324" s="105"/>
      <c r="C2324" s="105"/>
      <c r="D2324" s="76" t="s">
        <v>28</v>
      </c>
      <c r="E2324" s="76" t="s">
        <v>28</v>
      </c>
      <c r="F2324" s="77" t="n">
        <v>0</v>
      </c>
      <c r="G2324" s="77"/>
      <c r="H2324" s="77" t="n">
        <f aca="false">SUM(F2324,G2324)</f>
        <v>0</v>
      </c>
      <c r="I2324" s="77"/>
      <c r="J2324" s="77"/>
      <c r="K2324" s="78"/>
      <c r="L2324" s="5" t="n">
        <f aca="false">IF(F2324+G2324&gt;0,H2324,F2324)</f>
        <v>0</v>
      </c>
    </row>
    <row r="2325" customFormat="false" ht="12.75" hidden="true" customHeight="false" outlineLevel="0" collapsed="false">
      <c r="A2325" s="147" t="s">
        <v>241</v>
      </c>
      <c r="B2325" s="105"/>
      <c r="C2325" s="105"/>
      <c r="D2325" s="76" t="s">
        <v>28</v>
      </c>
      <c r="E2325" s="76" t="s">
        <v>28</v>
      </c>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47" t="s">
        <v>79</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7" t="s">
        <v>80</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7" t="s">
        <v>81</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7" t="s">
        <v>82</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7"/>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7" t="s">
        <v>26</v>
      </c>
      <c r="B2331" s="81"/>
      <c r="C2331" s="81"/>
      <c r="D2331" s="76"/>
      <c r="E2331" s="76"/>
      <c r="F2331" s="76" t="n">
        <v>0</v>
      </c>
      <c r="G2331" s="77"/>
      <c r="H2331" s="76" t="n">
        <f aca="false">SUM(F2331,G2331)</f>
        <v>0</v>
      </c>
      <c r="I2331" s="76"/>
      <c r="J2331" s="76"/>
      <c r="K2331" s="189"/>
      <c r="L2331" s="5" t="n">
        <f aca="false">IF(F2331+G2331&gt;0,H2331,F2331)</f>
        <v>0</v>
      </c>
    </row>
    <row r="2332" customFormat="false" ht="12.75" hidden="true" customHeight="false" outlineLevel="0" collapsed="false">
      <c r="A2332" s="147" t="s">
        <v>29</v>
      </c>
      <c r="B2332" s="81"/>
      <c r="C2332" s="81"/>
      <c r="D2332" s="76"/>
      <c r="E2332" s="76"/>
      <c r="F2332" s="76" t="n">
        <v>0</v>
      </c>
      <c r="G2332" s="77"/>
      <c r="H2332" s="76" t="n">
        <f aca="false">SUM(F2332,G2332)</f>
        <v>0</v>
      </c>
      <c r="I2332" s="76"/>
      <c r="J2332" s="76"/>
      <c r="K2332" s="189"/>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v>56</v>
      </c>
      <c r="G2376" s="72" t="n">
        <f aca="false">SUM(G2377,G2388,G2398)</f>
        <v>150</v>
      </c>
      <c r="H2376" s="106" t="n">
        <f aca="false">SUM(H2377,H2388,H2398)</f>
        <v>206</v>
      </c>
      <c r="I2376" s="72" t="n">
        <f aca="false">SUM(I2377,I2388,I2398)</f>
        <v>0</v>
      </c>
      <c r="J2376" s="72" t="n">
        <f aca="false">SUM(J2377,J2388,J2398)</f>
        <v>0</v>
      </c>
      <c r="K2376" s="73" t="n">
        <f aca="false">SUM(K2377,K2388,K2398)</f>
        <v>0</v>
      </c>
      <c r="L2376" s="5" t="n">
        <f aca="false">IF(F2376+G2376&gt;0,H2376,F2376)</f>
        <v>206</v>
      </c>
    </row>
    <row r="2377" customFormat="false" ht="12.75" hidden="true" customHeight="false" outlineLevel="0" collapsed="false">
      <c r="A2377" s="74"/>
      <c r="B2377" s="75" t="s">
        <v>24</v>
      </c>
      <c r="C2377" s="75"/>
      <c r="D2377" s="76"/>
      <c r="E2377" s="76"/>
      <c r="F2377" s="77" t="n">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v>56</v>
      </c>
      <c r="G2388" s="77" t="n">
        <f aca="false">SUM(G2389,G2390,G2391,G2392,G2393,G2394,G2395,G2396,G2397)</f>
        <v>150</v>
      </c>
      <c r="H2388" s="143" t="n">
        <f aca="false">SUM(H2389,H2390,H2391,H2392,H2393,H2394,H2395,H2396,H2397)</f>
        <v>20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206</v>
      </c>
    </row>
    <row r="2389" customFormat="false" ht="12.75" hidden="false" customHeight="false" outlineLevel="0" collapsed="false">
      <c r="A2389" s="130" t="s">
        <v>26</v>
      </c>
      <c r="B2389" s="81" t="s">
        <v>293</v>
      </c>
      <c r="C2389" s="167" t="n">
        <v>710101</v>
      </c>
      <c r="D2389" s="76"/>
      <c r="E2389" s="76"/>
      <c r="F2389" s="77" t="n">
        <v>50</v>
      </c>
      <c r="G2389" s="77" t="n">
        <v>150</v>
      </c>
      <c r="H2389" s="143" t="n">
        <f aca="false">SUM(F2389,G2389)</f>
        <v>200</v>
      </c>
      <c r="I2389" s="77"/>
      <c r="J2389" s="77"/>
      <c r="K2389" s="78"/>
      <c r="L2389" s="5" t="n">
        <f aca="false">IF(F2389+G2389&gt;0,H2389,F2389)</f>
        <v>200</v>
      </c>
      <c r="M2389" s="0" t="n">
        <v>710101</v>
      </c>
      <c r="P2389" s="0" t="n">
        <f aca="false">SUBTOTAL(9,H2389:H2390)</f>
        <v>206</v>
      </c>
    </row>
    <row r="2390" s="67" customFormat="true" ht="25.5" hidden="false" customHeight="false" outlineLevel="0" collapsed="false">
      <c r="A2390" s="130" t="s">
        <v>29</v>
      </c>
      <c r="B2390" s="81" t="s">
        <v>294</v>
      </c>
      <c r="C2390" s="167"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57</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95</v>
      </c>
      <c r="C2422" s="167"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v>128446.5</v>
      </c>
      <c r="G2443" s="72" t="n">
        <f aca="false">SUM(G2444,G2455)</f>
        <v>-1620.4</v>
      </c>
      <c r="H2443" s="106" t="n">
        <f aca="false">SUM(H2444,H2455)</f>
        <v>126826.1</v>
      </c>
      <c r="I2443" s="72" t="n">
        <f aca="false">SUM(I2444,I2455)</f>
        <v>28459.5</v>
      </c>
      <c r="J2443" s="72" t="n">
        <f aca="false">SUM(J2444,J2455)</f>
        <v>0</v>
      </c>
      <c r="K2443" s="73" t="n">
        <f aca="false">SUM(K2444,K2455)</f>
        <v>0</v>
      </c>
      <c r="L2443" s="5" t="n">
        <f aca="false">IF(F2443+G2443&gt;0,H2443,F2443)</f>
        <v>126826.1</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3" customFormat="true" ht="12.75" hidden="false" customHeight="false" outlineLevel="0" collapsed="false">
      <c r="A2455" s="190" t="n">
        <v>1</v>
      </c>
      <c r="B2455" s="114" t="s">
        <v>25</v>
      </c>
      <c r="C2455" s="115"/>
      <c r="D2455" s="191"/>
      <c r="E2455" s="191"/>
      <c r="F2455" s="112" t="n">
        <v>128446.5</v>
      </c>
      <c r="G2455" s="112" t="n">
        <f aca="false">SUM(G2456:G2506)</f>
        <v>-1620.4</v>
      </c>
      <c r="H2455" s="112" t="n">
        <f aca="false">SUM(H2456:H2506)</f>
        <v>126826.1</v>
      </c>
      <c r="I2455" s="112" t="n">
        <f aca="false">SUM(I2456:I2506)</f>
        <v>28459.5</v>
      </c>
      <c r="J2455" s="112" t="n">
        <f aca="false">SUM(J2456:J2506)</f>
        <v>0</v>
      </c>
      <c r="K2455" s="113" t="n">
        <f aca="false">SUM(K2456:K2506)</f>
        <v>0</v>
      </c>
      <c r="L2455" s="5" t="n">
        <f aca="false">IF(F2455+G2455&gt;0,H2455,F2455)</f>
        <v>126826.1</v>
      </c>
      <c r="M2455" s="192"/>
      <c r="R2455" s="113"/>
      <c r="S2455" s="112" t="n">
        <f aca="false">SUM(S2456:S2506)</f>
        <v>126826.1</v>
      </c>
      <c r="T2455" s="112" t="n">
        <f aca="false">SUM(T2456:T2506)</f>
        <v>28459.5</v>
      </c>
      <c r="U2455" s="112" t="n">
        <f aca="false">SUM(U2456:U2506)</f>
        <v>0</v>
      </c>
      <c r="V2455" s="112" t="n">
        <f aca="false">SUM(V2456:V2506)</f>
        <v>0</v>
      </c>
      <c r="W2455" s="194"/>
    </row>
    <row r="2456" customFormat="false" ht="51" hidden="false" customHeight="false" outlineLevel="0" collapsed="false">
      <c r="A2456" s="165" t="s">
        <v>26</v>
      </c>
      <c r="B2456" s="168" t="s">
        <v>296</v>
      </c>
      <c r="C2456" s="167" t="n">
        <v>710101</v>
      </c>
      <c r="D2456" s="76" t="s">
        <v>28</v>
      </c>
      <c r="E2456" s="76" t="s">
        <v>28</v>
      </c>
      <c r="F2456" s="77" t="n">
        <v>43766.8</v>
      </c>
      <c r="G2456" s="83"/>
      <c r="H2456" s="143" t="n">
        <f aca="false">SUM(F2456,G2456)</f>
        <v>43766.8</v>
      </c>
      <c r="I2456" s="77"/>
      <c r="J2456" s="77"/>
      <c r="K2456" s="155"/>
      <c r="L2456" s="5" t="n">
        <f aca="false">IF(F2456+G2456&gt;0,H2456,F2456)</f>
        <v>43766.8</v>
      </c>
      <c r="R2456" s="0" t="n">
        <v>710101</v>
      </c>
      <c r="S2456" s="0" t="n">
        <f aca="false">SUMIF($C$2456:$C$2492,$R$2456:$R$2467,H$2456:H$2492)</f>
        <v>126702.5</v>
      </c>
      <c r="T2456" s="0" t="n">
        <f aca="false">SUMIF($C$2456:$C$2492,$R$2456:$R$2467,I$2456:I$2492)</f>
        <v>28359.5</v>
      </c>
      <c r="U2456" s="0" t="n">
        <f aca="false">SUMIF($C$2456:$C$2492,$R$2456:$R$2467,J$2456:J$2492)</f>
        <v>0</v>
      </c>
      <c r="V2456" s="0" t="n">
        <f aca="false">SUMIF($C$2456:$C$2492,$R$2456:$R$2467,K$2456:K$2492)</f>
        <v>0</v>
      </c>
    </row>
    <row r="2457" customFormat="false" ht="66" hidden="false" customHeight="true" outlineLevel="0" collapsed="false">
      <c r="A2457" s="165" t="s">
        <v>29</v>
      </c>
      <c r="B2457" s="195" t="s">
        <v>297</v>
      </c>
      <c r="C2457" s="167" t="n">
        <v>710101</v>
      </c>
      <c r="D2457" s="76" t="s">
        <v>28</v>
      </c>
      <c r="E2457" s="76" t="s">
        <v>28</v>
      </c>
      <c r="F2457" s="159" t="n">
        <v>100</v>
      </c>
      <c r="G2457" s="159"/>
      <c r="H2457" s="143" t="n">
        <f aca="false">SUM(F2457,G2457)</f>
        <v>100</v>
      </c>
      <c r="I2457" s="196"/>
      <c r="J2457" s="77"/>
      <c r="K2457" s="155"/>
      <c r="L2457" s="5" t="n">
        <f aca="false">IF(F2457+G2457&gt;0,H2457,F2457)</f>
        <v>100</v>
      </c>
      <c r="M2457" s="4"/>
    </row>
    <row r="2458" customFormat="false" ht="51" hidden="false" customHeight="false" outlineLevel="0" collapsed="false">
      <c r="A2458" s="165" t="s">
        <v>57</v>
      </c>
      <c r="B2458" s="168" t="s">
        <v>298</v>
      </c>
      <c r="C2458" s="167" t="n">
        <v>710101</v>
      </c>
      <c r="D2458" s="76" t="s">
        <v>28</v>
      </c>
      <c r="E2458" s="76" t="s">
        <v>28</v>
      </c>
      <c r="F2458" s="77" t="n">
        <v>17</v>
      </c>
      <c r="G2458" s="83"/>
      <c r="H2458" s="143" t="n">
        <f aca="false">SUM(F2458,G2458)</f>
        <v>17</v>
      </c>
      <c r="I2458" s="77"/>
      <c r="J2458" s="77"/>
      <c r="K2458" s="155"/>
      <c r="L2458" s="5" t="n">
        <f aca="false">IF(F2458+G2458&gt;0,H2458,F2458)</f>
        <v>17</v>
      </c>
      <c r="M2458" s="4"/>
    </row>
    <row r="2459" customFormat="false" ht="51" hidden="false" customHeight="false" outlineLevel="0" collapsed="false">
      <c r="A2459" s="165" t="s">
        <v>59</v>
      </c>
      <c r="B2459" s="197" t="s">
        <v>299</v>
      </c>
      <c r="C2459" s="167" t="n">
        <v>710101</v>
      </c>
      <c r="D2459" s="76" t="s">
        <v>28</v>
      </c>
      <c r="E2459" s="76" t="s">
        <v>28</v>
      </c>
      <c r="F2459" s="77" t="n">
        <v>116.5</v>
      </c>
      <c r="G2459" s="83"/>
      <c r="H2459" s="143" t="n">
        <f aca="false">SUM(F2459,G2459)</f>
        <v>116.5</v>
      </c>
      <c r="I2459" s="77"/>
      <c r="J2459" s="77"/>
      <c r="K2459" s="155"/>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5" t="s">
        <v>61</v>
      </c>
      <c r="B2460" s="197" t="s">
        <v>300</v>
      </c>
      <c r="C2460" s="167" t="n">
        <v>710101</v>
      </c>
      <c r="D2460" s="76" t="s">
        <v>28</v>
      </c>
      <c r="E2460" s="76" t="s">
        <v>28</v>
      </c>
      <c r="F2460" s="77" t="n">
        <v>15182.9</v>
      </c>
      <c r="G2460" s="83" t="n">
        <v>-250</v>
      </c>
      <c r="H2460" s="143" t="n">
        <f aca="false">SUM(F2460,G2460)</f>
        <v>14932.9</v>
      </c>
      <c r="I2460" s="77" t="n">
        <f aca="false">17686.3+250</f>
        <v>17936.3</v>
      </c>
      <c r="J2460" s="77" t="n">
        <v>0</v>
      </c>
      <c r="K2460" s="155" t="n">
        <v>0</v>
      </c>
      <c r="L2460" s="5" t="n">
        <f aca="false">IF(F2460+G2460&gt;0,H2460,F2460)</f>
        <v>14932.9</v>
      </c>
      <c r="M2460" s="4"/>
    </row>
    <row r="2461" customFormat="false" ht="71.1" hidden="false" customHeight="true" outlineLevel="0" collapsed="false">
      <c r="A2461" s="165" t="s">
        <v>63</v>
      </c>
      <c r="B2461" s="168" t="s">
        <v>301</v>
      </c>
      <c r="C2461" s="167" t="n">
        <v>710101</v>
      </c>
      <c r="D2461" s="76" t="s">
        <v>28</v>
      </c>
      <c r="E2461" s="76" t="s">
        <v>28</v>
      </c>
      <c r="F2461" s="77" t="n">
        <v>808.1</v>
      </c>
      <c r="G2461" s="83" t="n">
        <v>-800</v>
      </c>
      <c r="H2461" s="143" t="n">
        <f aca="false">SUM(F2461,G2461)</f>
        <v>8.10000000000002</v>
      </c>
      <c r="I2461" s="77" t="n">
        <v>808.1</v>
      </c>
      <c r="J2461" s="77"/>
      <c r="K2461" s="155"/>
      <c r="L2461" s="5" t="n">
        <f aca="false">IF(F2461+G2461&gt;0,H2461,F2461)</f>
        <v>8.10000000000002</v>
      </c>
      <c r="M2461" s="4"/>
    </row>
    <row r="2462" customFormat="false" ht="51" hidden="false" customHeight="false" outlineLevel="0" collapsed="false">
      <c r="A2462" s="165" t="s">
        <v>65</v>
      </c>
      <c r="B2462" s="168" t="s">
        <v>302</v>
      </c>
      <c r="C2462" s="167" t="n">
        <v>710101</v>
      </c>
      <c r="D2462" s="76" t="s">
        <v>28</v>
      </c>
      <c r="E2462" s="76" t="s">
        <v>28</v>
      </c>
      <c r="F2462" s="77" t="n">
        <v>89</v>
      </c>
      <c r="G2462" s="83" t="n">
        <v>-50</v>
      </c>
      <c r="H2462" s="143" t="n">
        <f aca="false">SUM(F2462,G2462)</f>
        <v>39</v>
      </c>
      <c r="I2462" s="77" t="n">
        <v>89</v>
      </c>
      <c r="J2462" s="77"/>
      <c r="K2462" s="155"/>
      <c r="L2462" s="5" t="n">
        <f aca="false">IF(F2462+G2462&gt;0,H2462,F2462)</f>
        <v>39</v>
      </c>
      <c r="M2462" s="4"/>
    </row>
    <row r="2463" customFormat="false" ht="76.5" hidden="false" customHeight="false" outlineLevel="0" collapsed="false">
      <c r="A2463" s="165" t="s">
        <v>67</v>
      </c>
      <c r="B2463" s="197" t="s">
        <v>370</v>
      </c>
      <c r="C2463" s="167" t="n">
        <v>710101</v>
      </c>
      <c r="D2463" s="76" t="s">
        <v>28</v>
      </c>
      <c r="E2463" s="76" t="s">
        <v>28</v>
      </c>
      <c r="F2463" s="77" t="n">
        <v>20215.5</v>
      </c>
      <c r="G2463" s="83" t="n">
        <v>-150</v>
      </c>
      <c r="H2463" s="143" t="n">
        <f aca="false">SUM(F2463,G2463)</f>
        <v>20065.5</v>
      </c>
      <c r="I2463" s="77" t="n">
        <f aca="false">2304.7+150</f>
        <v>2454.7</v>
      </c>
      <c r="J2463" s="77"/>
      <c r="K2463" s="155"/>
      <c r="L2463" s="5" t="n">
        <f aca="false">IF(F2463+G2463&gt;0,H2463,F2463)</f>
        <v>2006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5" t="s">
        <v>69</v>
      </c>
      <c r="B2464" s="168" t="s">
        <v>304</v>
      </c>
      <c r="C2464" s="167" t="n">
        <v>710101</v>
      </c>
      <c r="D2464" s="76" t="s">
        <v>28</v>
      </c>
      <c r="E2464" s="76" t="s">
        <v>28</v>
      </c>
      <c r="F2464" s="77" t="n">
        <v>78</v>
      </c>
      <c r="G2464" s="77" t="n">
        <v>-50</v>
      </c>
      <c r="H2464" s="143" t="n">
        <f aca="false">SUM(F2464,G2464)</f>
        <v>28</v>
      </c>
      <c r="I2464" s="77" t="n">
        <v>78</v>
      </c>
      <c r="J2464" s="77"/>
      <c r="K2464" s="78"/>
      <c r="L2464" s="5" t="n">
        <f aca="false">IF(F2464+G2464&gt;0,H2464,F2464)</f>
        <v>28</v>
      </c>
      <c r="M2464" s="4"/>
    </row>
    <row r="2465" s="67" customFormat="true" ht="76.5" hidden="false" customHeight="false" outlineLevel="0" collapsed="false">
      <c r="A2465" s="165" t="s">
        <v>71</v>
      </c>
      <c r="B2465" s="198" t="s">
        <v>371</v>
      </c>
      <c r="C2465" s="167" t="n">
        <v>710101</v>
      </c>
      <c r="D2465" s="76" t="s">
        <v>28</v>
      </c>
      <c r="E2465" s="76" t="s">
        <v>28</v>
      </c>
      <c r="F2465" s="77" t="n">
        <v>15326.3</v>
      </c>
      <c r="G2465" s="77" t="n">
        <v>-150</v>
      </c>
      <c r="H2465" s="77" t="n">
        <f aca="false">SUM(F2465,G2465)</f>
        <v>15176.3</v>
      </c>
      <c r="I2465" s="77" t="n">
        <f aca="false">6425.4+150</f>
        <v>6575.4</v>
      </c>
      <c r="J2465" s="77" t="n">
        <v>0</v>
      </c>
      <c r="K2465" s="155" t="n">
        <v>0</v>
      </c>
      <c r="L2465" s="5" t="n">
        <f aca="false">IF(F2465+G2465&gt;0,H2465,F2465)</f>
        <v>15176.3</v>
      </c>
      <c r="M2465" s="4" t="n">
        <f aca="false">H2465-G2465</f>
        <v>15326.3</v>
      </c>
      <c r="N2465" s="0" t="n">
        <v>6</v>
      </c>
      <c r="O2465" s="0" t="n">
        <v>381000</v>
      </c>
      <c r="P2465" s="0" t="s">
        <v>271</v>
      </c>
      <c r="Q2465" s="0"/>
      <c r="R2465" s="67" t="n">
        <v>-1</v>
      </c>
    </row>
    <row r="2466" customFormat="false" ht="51" hidden="false" customHeight="false" outlineLevel="0" collapsed="false">
      <c r="A2466" s="165" t="s">
        <v>73</v>
      </c>
      <c r="B2466" s="168" t="s">
        <v>306</v>
      </c>
      <c r="C2466" s="167" t="n">
        <v>710101</v>
      </c>
      <c r="D2466" s="76" t="s">
        <v>28</v>
      </c>
      <c r="E2466" s="76" t="s">
        <v>28</v>
      </c>
      <c r="F2466" s="77" t="n">
        <v>58</v>
      </c>
      <c r="G2466" s="83" t="n">
        <v>-20</v>
      </c>
      <c r="H2466" s="143" t="n">
        <f aca="false">SUM(F2466,G2466)</f>
        <v>38</v>
      </c>
      <c r="I2466" s="77" t="n">
        <v>58</v>
      </c>
      <c r="J2466" s="77"/>
      <c r="K2466" s="155"/>
      <c r="L2466" s="5" t="n">
        <f aca="false">IF(F2466+G2466&gt;0,H2466,F2466)</f>
        <v>38</v>
      </c>
      <c r="M2466" s="4"/>
    </row>
    <row r="2467" customFormat="false" ht="51" hidden="false" customHeight="false" outlineLevel="0" collapsed="false">
      <c r="A2467" s="165" t="s">
        <v>75</v>
      </c>
      <c r="B2467" s="199" t="s">
        <v>372</v>
      </c>
      <c r="C2467" s="167" t="n">
        <v>710101</v>
      </c>
      <c r="D2467" s="76" t="s">
        <v>28</v>
      </c>
      <c r="E2467" s="76" t="s">
        <v>28</v>
      </c>
      <c r="F2467" s="77" t="n">
        <v>10053.3</v>
      </c>
      <c r="G2467" s="83" t="n">
        <v>-100</v>
      </c>
      <c r="H2467" s="143" t="n">
        <f aca="false">SUM(F2467,G2467)</f>
        <v>9953.3</v>
      </c>
      <c r="I2467" s="77" t="n">
        <v>100</v>
      </c>
      <c r="J2467" s="77"/>
      <c r="K2467" s="155"/>
      <c r="L2467" s="5" t="n">
        <f aca="false">IF(F2467+G2467&gt;0,H2467,F2467)</f>
        <v>9953.3</v>
      </c>
      <c r="R2467" s="0" t="n">
        <v>710130</v>
      </c>
      <c r="S2467" s="0" t="n">
        <f aca="false">SUMIF($C$2456:$C$2492,$R$2456:$R$2467,H$2456:H$2492)</f>
        <v>123.6</v>
      </c>
      <c r="T2467" s="0" t="n">
        <f aca="false">SUMIF($C$2456:$C$2492,$R$2456:$R$2467,I$2456:I$2492)</f>
        <v>100</v>
      </c>
      <c r="U2467" s="0" t="n">
        <f aca="false">SUMIF($C$2456:$C$2492,$R$2456:$R$2467,J$2456:J$2492)</f>
        <v>0</v>
      </c>
      <c r="V2467" s="0" t="n">
        <f aca="false">SUMIF($C$2456:$C$2492,$R$2456:$R$2467,K$2456:K$2492)</f>
        <v>0</v>
      </c>
    </row>
    <row r="2468" customFormat="false" ht="25.5" hidden="false" customHeight="false" outlineLevel="0" collapsed="false">
      <c r="A2468" s="165" t="s">
        <v>77</v>
      </c>
      <c r="B2468" s="168" t="s">
        <v>308</v>
      </c>
      <c r="C2468" s="167" t="n">
        <v>710101</v>
      </c>
      <c r="D2468" s="76" t="s">
        <v>28</v>
      </c>
      <c r="E2468" s="76" t="s">
        <v>28</v>
      </c>
      <c r="F2468" s="77" t="n">
        <v>60</v>
      </c>
      <c r="G2468" s="83" t="n">
        <v>-30</v>
      </c>
      <c r="H2468" s="143" t="n">
        <f aca="false">SUM(F2468,G2468)</f>
        <v>30</v>
      </c>
      <c r="I2468" s="77" t="n">
        <v>60</v>
      </c>
      <c r="J2468" s="77"/>
      <c r="K2468" s="155"/>
      <c r="L2468" s="5" t="n">
        <f aca="false">IF(F2468+G2468&gt;0,H2468,F2468)</f>
        <v>30</v>
      </c>
      <c r="M2468" s="4"/>
    </row>
    <row r="2469" customFormat="false" ht="51" hidden="false" customHeight="false" outlineLevel="0" collapsed="false">
      <c r="A2469" s="165" t="s">
        <v>190</v>
      </c>
      <c r="B2469" s="197" t="s">
        <v>380</v>
      </c>
      <c r="C2469" s="167" t="n">
        <v>710101</v>
      </c>
      <c r="D2469" s="76" t="s">
        <v>28</v>
      </c>
      <c r="E2469" s="76" t="s">
        <v>28</v>
      </c>
      <c r="F2469" s="77" t="n">
        <v>3151.3</v>
      </c>
      <c r="G2469" s="83"/>
      <c r="H2469" s="143" t="n">
        <f aca="false">SUM(F2469,G2469)</f>
        <v>3151.3</v>
      </c>
      <c r="I2469" s="77" t="n">
        <v>0</v>
      </c>
      <c r="J2469" s="77" t="n">
        <v>0</v>
      </c>
      <c r="K2469" s="155" t="n">
        <v>0</v>
      </c>
      <c r="L2469" s="5" t="n">
        <f aca="false">IF(F2469+G2469&gt;0,H2469,F2469)</f>
        <v>3151.3</v>
      </c>
      <c r="M2469" s="4"/>
    </row>
    <row r="2470" customFormat="false" ht="25.5" hidden="false" customHeight="false" outlineLevel="0" collapsed="false">
      <c r="A2470" s="165" t="s">
        <v>239</v>
      </c>
      <c r="B2470" s="168" t="s">
        <v>310</v>
      </c>
      <c r="C2470" s="167" t="n">
        <v>710101</v>
      </c>
      <c r="D2470" s="76" t="s">
        <v>28</v>
      </c>
      <c r="E2470" s="76" t="s">
        <v>28</v>
      </c>
      <c r="F2470" s="77" t="n">
        <v>5.9</v>
      </c>
      <c r="G2470" s="77"/>
      <c r="H2470" s="143" t="n">
        <f aca="false">SUM(F2470,G2470)</f>
        <v>5.9</v>
      </c>
      <c r="I2470" s="77"/>
      <c r="J2470" s="77"/>
      <c r="K2470" s="155"/>
      <c r="L2470" s="5" t="n">
        <f aca="false">IF(F2470+G2470&gt;0,H2470,F2470)</f>
        <v>5.9</v>
      </c>
      <c r="M2470" s="4"/>
    </row>
    <row r="2471" s="67" customFormat="true" ht="63.75" hidden="false" customHeight="false" outlineLevel="0" collapsed="false">
      <c r="A2471" s="165" t="s">
        <v>241</v>
      </c>
      <c r="B2471" s="200" t="s">
        <v>311</v>
      </c>
      <c r="C2471" s="167" t="n">
        <v>710101</v>
      </c>
      <c r="D2471" s="76" t="s">
        <v>28</v>
      </c>
      <c r="E2471" s="76" t="s">
        <v>28</v>
      </c>
      <c r="F2471" s="77" t="n">
        <v>332</v>
      </c>
      <c r="G2471" s="83" t="n">
        <v>129</v>
      </c>
      <c r="H2471" s="77" t="n">
        <f aca="false">SUM(F2471,G2471)</f>
        <v>461</v>
      </c>
      <c r="I2471" s="77" t="n">
        <v>0</v>
      </c>
      <c r="J2471" s="77" t="n">
        <v>0</v>
      </c>
      <c r="K2471" s="155" t="n">
        <v>0</v>
      </c>
      <c r="L2471" s="5" t="n">
        <f aca="false">IF(F2471+G2471&gt;0,H2471,F2471)</f>
        <v>461</v>
      </c>
      <c r="M2471" s="4" t="n">
        <f aca="false">H2471-G2471</f>
        <v>332</v>
      </c>
      <c r="N2471" s="0"/>
      <c r="O2471" s="0" t="n">
        <v>1057000</v>
      </c>
      <c r="P2471" s="0" t="s">
        <v>271</v>
      </c>
      <c r="Q2471" s="0"/>
    </row>
    <row r="2472" customFormat="false" ht="51" hidden="false" customHeight="false" outlineLevel="0" collapsed="false">
      <c r="A2472" s="165" t="s">
        <v>79</v>
      </c>
      <c r="B2472" s="201" t="s">
        <v>312</v>
      </c>
      <c r="C2472" s="167" t="n">
        <v>710101</v>
      </c>
      <c r="D2472" s="76" t="s">
        <v>28</v>
      </c>
      <c r="E2472" s="76" t="s">
        <v>28</v>
      </c>
      <c r="F2472" s="77" t="n">
        <v>3584</v>
      </c>
      <c r="G2472" s="83"/>
      <c r="H2472" s="143" t="n">
        <f aca="false">SUM(F2472,G2472)</f>
        <v>3584</v>
      </c>
      <c r="I2472" s="77" t="n">
        <v>0</v>
      </c>
      <c r="J2472" s="77" t="n">
        <v>0</v>
      </c>
      <c r="K2472" s="155" t="n">
        <v>0</v>
      </c>
      <c r="L2472" s="5" t="n">
        <f aca="false">IF(F2472+G2472&gt;0,H2472,F2472)</f>
        <v>3584</v>
      </c>
      <c r="M2472" s="4"/>
    </row>
    <row r="2473" customFormat="false" ht="25.5" hidden="false" customHeight="false" outlineLevel="0" collapsed="false">
      <c r="A2473" s="165" t="s">
        <v>80</v>
      </c>
      <c r="B2473" s="168" t="s">
        <v>313</v>
      </c>
      <c r="C2473" s="167" t="n">
        <v>710101</v>
      </c>
      <c r="D2473" s="76" t="s">
        <v>28</v>
      </c>
      <c r="E2473" s="76" t="s">
        <v>28</v>
      </c>
      <c r="F2473" s="77" t="n">
        <v>15.9</v>
      </c>
      <c r="G2473" s="83"/>
      <c r="H2473" s="143" t="n">
        <f aca="false">SUM(F2473,G2473)</f>
        <v>15.9</v>
      </c>
      <c r="I2473" s="77"/>
      <c r="J2473" s="77"/>
      <c r="K2473" s="155"/>
      <c r="L2473" s="5" t="n">
        <f aca="false">IF(F2473+G2473&gt;0,H2473,F2473)</f>
        <v>15.9</v>
      </c>
      <c r="M2473" s="4"/>
    </row>
    <row r="2474" customFormat="false" ht="51" hidden="false" customHeight="false" outlineLevel="0" collapsed="false">
      <c r="A2474" s="165" t="s">
        <v>81</v>
      </c>
      <c r="B2474" s="197" t="s">
        <v>314</v>
      </c>
      <c r="C2474" s="167" t="n">
        <v>710101</v>
      </c>
      <c r="D2474" s="76" t="s">
        <v>28</v>
      </c>
      <c r="E2474" s="76" t="s">
        <v>28</v>
      </c>
      <c r="F2474" s="77" t="n">
        <v>91</v>
      </c>
      <c r="G2474" s="83" t="n">
        <v>82</v>
      </c>
      <c r="H2474" s="143" t="n">
        <f aca="false">SUM(F2474,G2474)</f>
        <v>173</v>
      </c>
      <c r="I2474" s="77" t="n">
        <v>0</v>
      </c>
      <c r="J2474" s="77" t="n">
        <v>0</v>
      </c>
      <c r="K2474" s="155" t="n">
        <v>0</v>
      </c>
      <c r="L2474" s="5" t="n">
        <f aca="false">IF(F2474+G2474&gt;0,H2474,F2474)</f>
        <v>173</v>
      </c>
      <c r="M2474" s="4"/>
    </row>
    <row r="2475" customFormat="false" ht="25.5" hidden="false" customHeight="false" outlineLevel="0" collapsed="false">
      <c r="A2475" s="165" t="s">
        <v>82</v>
      </c>
      <c r="B2475" s="168" t="s">
        <v>315</v>
      </c>
      <c r="C2475" s="167" t="n">
        <v>710101</v>
      </c>
      <c r="D2475" s="76" t="s">
        <v>28</v>
      </c>
      <c r="E2475" s="76" t="s">
        <v>28</v>
      </c>
      <c r="F2475" s="77" t="n">
        <v>100</v>
      </c>
      <c r="G2475" s="83" t="n">
        <v>-90</v>
      </c>
      <c r="H2475" s="143" t="n">
        <f aca="false">SUM(F2475,G2475)</f>
        <v>10</v>
      </c>
      <c r="I2475" s="77" t="n">
        <v>100</v>
      </c>
      <c r="J2475" s="77"/>
      <c r="K2475" s="155"/>
      <c r="L2475" s="5" t="n">
        <f aca="false">IF(F2475+G2475&gt;0,H2475,F2475)</f>
        <v>10</v>
      </c>
      <c r="M2475" s="4"/>
    </row>
    <row r="2476" customFormat="false" ht="25.5" hidden="false" customHeight="false" outlineLevel="0" collapsed="false">
      <c r="A2476" s="165" t="s">
        <v>247</v>
      </c>
      <c r="B2476" s="168" t="s">
        <v>316</v>
      </c>
      <c r="C2476" s="167" t="n">
        <v>710101</v>
      </c>
      <c r="D2476" s="76" t="s">
        <v>28</v>
      </c>
      <c r="E2476" s="76" t="s">
        <v>28</v>
      </c>
      <c r="F2476" s="77" t="n">
        <v>100</v>
      </c>
      <c r="G2476" s="83" t="n">
        <v>-90</v>
      </c>
      <c r="H2476" s="143" t="n">
        <f aca="false">SUM(F2476,G2476)</f>
        <v>10</v>
      </c>
      <c r="I2476" s="77" t="n">
        <v>100</v>
      </c>
      <c r="J2476" s="77"/>
      <c r="K2476" s="155"/>
      <c r="L2476" s="5" t="n">
        <f aca="false">IF(F2476+G2476&gt;0,H2476,F2476)</f>
        <v>10</v>
      </c>
      <c r="M2476" s="4"/>
    </row>
    <row r="2477" customFormat="false" ht="51" hidden="false" customHeight="false" outlineLevel="0" collapsed="false">
      <c r="A2477" s="165" t="s">
        <v>249</v>
      </c>
      <c r="B2477" s="197" t="s">
        <v>373</v>
      </c>
      <c r="C2477" s="167" t="n">
        <v>710101</v>
      </c>
      <c r="D2477" s="76" t="s">
        <v>28</v>
      </c>
      <c r="E2477" s="76" t="s">
        <v>28</v>
      </c>
      <c r="F2477" s="77" t="n">
        <v>15010</v>
      </c>
      <c r="G2477" s="83"/>
      <c r="H2477" s="143" t="n">
        <f aca="false">SUM(F2477,G2477)</f>
        <v>15010</v>
      </c>
      <c r="I2477" s="77"/>
      <c r="J2477" s="77"/>
      <c r="K2477" s="155"/>
      <c r="L2477" s="5" t="n">
        <f aca="false">IF(F2477+G2477&gt;0,H2477,F2477)</f>
        <v>15010</v>
      </c>
      <c r="M2477" s="4"/>
    </row>
    <row r="2478" customFormat="false" ht="12.75" hidden="false" customHeight="false" outlineLevel="0" collapsed="false">
      <c r="A2478" s="165" t="s">
        <v>251</v>
      </c>
      <c r="B2478" s="195" t="s">
        <v>318</v>
      </c>
      <c r="C2478" s="167"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5" t="s">
        <v>253</v>
      </c>
      <c r="B2479" s="195" t="s">
        <v>319</v>
      </c>
      <c r="C2479" s="174" t="n">
        <v>710130</v>
      </c>
      <c r="D2479" s="76" t="s">
        <v>28</v>
      </c>
      <c r="E2479" s="76" t="s">
        <v>28</v>
      </c>
      <c r="F2479" s="77" t="n">
        <v>50</v>
      </c>
      <c r="G2479" s="83" t="n">
        <v>-1.4</v>
      </c>
      <c r="H2479" s="143" t="n">
        <f aca="false">SUM(F2479,G2479)</f>
        <v>48.6</v>
      </c>
      <c r="I2479" s="77"/>
      <c r="J2479" s="77"/>
      <c r="K2479" s="78"/>
      <c r="L2479" s="5" t="n">
        <f aca="false">IF(F2479+G2479&gt;0,H2479,F2479)</f>
        <v>48.6</v>
      </c>
      <c r="M2479" s="4"/>
    </row>
    <row r="2480" customFormat="false" ht="63.75" hidden="false" customHeight="false" outlineLevel="0" collapsed="false">
      <c r="A2480" s="165" t="s">
        <v>83</v>
      </c>
      <c r="B2480" s="168" t="s">
        <v>320</v>
      </c>
      <c r="C2480" s="167" t="n">
        <v>710130</v>
      </c>
      <c r="D2480" s="76" t="s">
        <v>28</v>
      </c>
      <c r="E2480" s="76" t="s">
        <v>28</v>
      </c>
      <c r="F2480" s="77" t="n">
        <v>25</v>
      </c>
      <c r="G2480" s="83"/>
      <c r="H2480" s="143" t="n">
        <f aca="false">SUM(F2480,G2480)</f>
        <v>25</v>
      </c>
      <c r="I2480" s="77"/>
      <c r="J2480" s="77"/>
      <c r="K2480" s="78"/>
      <c r="L2480" s="5" t="n">
        <f aca="false">IF(F2480+G2480&gt;0,H2480,F2480)</f>
        <v>25</v>
      </c>
      <c r="M2480" s="4"/>
    </row>
    <row r="2481" customFormat="false" ht="12.75" hidden="false" customHeight="false" outlineLevel="0" collapsed="false">
      <c r="A2481" s="165" t="s">
        <v>256</v>
      </c>
      <c r="B2481" s="168" t="s">
        <v>321</v>
      </c>
      <c r="C2481" s="167" t="n">
        <v>710130</v>
      </c>
      <c r="D2481" s="76" t="s">
        <v>28</v>
      </c>
      <c r="E2481" s="76" t="s">
        <v>28</v>
      </c>
      <c r="F2481" s="77" t="n">
        <v>100</v>
      </c>
      <c r="G2481" s="83" t="n">
        <v>-50</v>
      </c>
      <c r="H2481" s="143" t="n">
        <f aca="false">SUM(F2481,G2481)</f>
        <v>50</v>
      </c>
      <c r="I2481" s="77" t="n">
        <v>100</v>
      </c>
      <c r="J2481" s="77"/>
      <c r="K2481" s="78"/>
      <c r="L2481" s="5" t="n">
        <f aca="false">IF(F2481+G2481&gt;0,H2481,F2481)</f>
        <v>50</v>
      </c>
      <c r="M2481" s="4"/>
    </row>
    <row r="2482" customFormat="false" ht="12.75" hidden="true" customHeight="false" outlineLevel="0" collapsed="false">
      <c r="A2482" s="165" t="s">
        <v>261</v>
      </c>
      <c r="B2482" s="168"/>
      <c r="C2482" s="167"/>
      <c r="D2482" s="76" t="s">
        <v>28</v>
      </c>
      <c r="E2482" s="76" t="s">
        <v>28</v>
      </c>
      <c r="F2482" s="77" t="n">
        <v>0</v>
      </c>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5" t="s">
        <v>262</v>
      </c>
      <c r="B2483" s="168"/>
      <c r="C2483" s="167"/>
      <c r="D2483" s="76" t="s">
        <v>28</v>
      </c>
      <c r="E2483" s="76" t="s">
        <v>28</v>
      </c>
      <c r="F2483" s="77" t="n">
        <v>0</v>
      </c>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5" t="s">
        <v>263</v>
      </c>
      <c r="B2484" s="168"/>
      <c r="C2484" s="167"/>
      <c r="D2484" s="76" t="s">
        <v>28</v>
      </c>
      <c r="E2484" s="76" t="s">
        <v>28</v>
      </c>
      <c r="F2484" s="77" t="n">
        <v>0</v>
      </c>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5" t="s">
        <v>264</v>
      </c>
      <c r="B2485" s="168"/>
      <c r="C2485" s="167"/>
      <c r="D2485" s="76" t="s">
        <v>28</v>
      </c>
      <c r="E2485" s="76" t="s">
        <v>28</v>
      </c>
      <c r="F2485" s="77" t="n">
        <v>0</v>
      </c>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5" t="s">
        <v>322</v>
      </c>
      <c r="B2486" s="168"/>
      <c r="C2486" s="167"/>
      <c r="D2486" s="76" t="s">
        <v>28</v>
      </c>
      <c r="E2486" s="76" t="s">
        <v>28</v>
      </c>
      <c r="F2486" s="77" t="n">
        <v>0</v>
      </c>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5" t="s">
        <v>323</v>
      </c>
      <c r="B2487" s="168"/>
      <c r="C2487" s="167"/>
      <c r="D2487" s="76" t="s">
        <v>28</v>
      </c>
      <c r="E2487" s="76" t="s">
        <v>28</v>
      </c>
      <c r="F2487" s="77" t="n">
        <v>0</v>
      </c>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5" t="s">
        <v>324</v>
      </c>
      <c r="B2488" s="168"/>
      <c r="C2488" s="167"/>
      <c r="D2488" s="76" t="s">
        <v>28</v>
      </c>
      <c r="E2488" s="76" t="s">
        <v>28</v>
      </c>
      <c r="F2488" s="77" t="n">
        <v>0</v>
      </c>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5" t="s">
        <v>325</v>
      </c>
      <c r="B2489" s="168"/>
      <c r="C2489" s="167"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5" t="s">
        <v>326</v>
      </c>
      <c r="B2490" s="168"/>
      <c r="C2490" s="167"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5" t="s">
        <v>327</v>
      </c>
      <c r="B2491" s="168"/>
      <c r="C2491" s="167"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5" t="s">
        <v>328</v>
      </c>
      <c r="B2492" s="81"/>
      <c r="C2492" s="167"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5" t="s">
        <v>329</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5" t="s">
        <v>330</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5" t="s">
        <v>331</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5" t="s">
        <v>332</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5" t="s">
        <v>333</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5" t="s">
        <v>334</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5" t="s">
        <v>335</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5" t="s">
        <v>336</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5" t="s">
        <v>337</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5" t="s">
        <v>338</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5" t="s">
        <v>339</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5" t="s">
        <v>340</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5" t="s">
        <v>341</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5" t="s">
        <v>342</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2"/>
      <c r="B2507" s="69" t="s">
        <v>343</v>
      </c>
      <c r="C2507" s="70"/>
      <c r="D2507" s="203"/>
      <c r="E2507" s="203"/>
      <c r="F2507" s="204" t="n">
        <v>409.4</v>
      </c>
      <c r="G2507" s="204" t="n">
        <f aca="false">SUM(G2508,G2519,G2529)</f>
        <v>0</v>
      </c>
      <c r="H2507" s="205" t="n">
        <f aca="false">SUM(H2508,H2519,H2529)</f>
        <v>409.4</v>
      </c>
      <c r="I2507" s="204" t="n">
        <f aca="false">SUM(I2508,I2519,I2529)</f>
        <v>0</v>
      </c>
      <c r="J2507" s="204" t="n">
        <f aca="false">SUM(J2508,J2519,J2529)</f>
        <v>0</v>
      </c>
      <c r="K2507" s="206"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5"/>
      <c r="B2519" s="79" t="s">
        <v>25</v>
      </c>
      <c r="C2519" s="80"/>
      <c r="D2519" s="150"/>
      <c r="E2519" s="150"/>
      <c r="F2519" s="143" t="n">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1" t="n">
        <f aca="false">SUM(K2520,K2521,K2522,K2523,K2524,K2525,K2526,K2527,K2528)</f>
        <v>0</v>
      </c>
      <c r="L2519" s="5" t="n">
        <f aca="false">IF(F2519+G2519&gt;0,H2519,F2519)</f>
        <v>409.4</v>
      </c>
      <c r="S2519" s="151"/>
      <c r="T2519" s="207"/>
      <c r="U2519" s="207"/>
      <c r="V2519" s="207"/>
      <c r="W2519" s="207"/>
      <c r="X2519" s="143" t="n">
        <f aca="false">SUM(X2520,X2521,X2522,X2523,X2524,X2525,X2526,X2527,X2528)</f>
        <v>409.4</v>
      </c>
    </row>
    <row r="2520" customFormat="false" ht="25.5" hidden="false" customHeight="false" outlineLevel="0" collapsed="false">
      <c r="A2520" s="165" t="s">
        <v>26</v>
      </c>
      <c r="B2520" s="81" t="s">
        <v>344</v>
      </c>
      <c r="C2520" s="167" t="n">
        <v>710101</v>
      </c>
      <c r="D2520" s="208" t="s">
        <v>28</v>
      </c>
      <c r="E2520" s="208"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5" t="s">
        <v>29</v>
      </c>
      <c r="B2521" s="81" t="s">
        <v>345</v>
      </c>
      <c r="C2521" s="167"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5" t="s">
        <v>57</v>
      </c>
      <c r="B2522" s="81" t="s">
        <v>346</v>
      </c>
      <c r="C2522" s="167"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5" t="s">
        <v>59</v>
      </c>
      <c r="B2523" s="81" t="s">
        <v>347</v>
      </c>
      <c r="C2523" s="167"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5" t="s">
        <v>61</v>
      </c>
      <c r="B2524" s="105"/>
      <c r="C2524" s="167" t="n">
        <v>710101</v>
      </c>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9" t="s">
        <v>81</v>
      </c>
      <c r="B2540" s="210"/>
      <c r="C2540" s="210"/>
      <c r="D2540" s="211" t="s">
        <v>28</v>
      </c>
      <c r="E2540" s="211" t="s">
        <v>28</v>
      </c>
      <c r="F2540" s="160" t="n">
        <v>0</v>
      </c>
      <c r="G2540" s="160"/>
      <c r="H2540" s="160" t="n">
        <f aca="false">SUM(F2540,G2540)</f>
        <v>0</v>
      </c>
      <c r="I2540" s="160"/>
      <c r="J2540" s="160"/>
      <c r="K2540" s="212"/>
      <c r="L2540" s="5" t="n">
        <f aca="false">IF(F2540+G2540&gt;0,H2540,F2540)</f>
        <v>0</v>
      </c>
    </row>
    <row r="2541" s="67" customFormat="true" ht="41.1" hidden="false" customHeight="true" outlineLevel="0" collapsed="false">
      <c r="A2541" s="58"/>
      <c r="B2541" s="59" t="s">
        <v>348</v>
      </c>
      <c r="C2541" s="59"/>
      <c r="D2541" s="61"/>
      <c r="E2541" s="61"/>
      <c r="F2541" s="65" t="n">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49</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50</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51</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57</v>
      </c>
      <c r="B2730" s="81" t="s">
        <v>352</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3"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53</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7" t="s">
        <v>26</v>
      </c>
      <c r="B2969" s="81" t="s">
        <v>354</v>
      </c>
      <c r="C2969" s="81"/>
      <c r="D2969" s="76" t="s">
        <v>28</v>
      </c>
      <c r="E2969" s="76" t="s">
        <v>28</v>
      </c>
      <c r="F2969" s="77" t="n">
        <v>0</v>
      </c>
      <c r="G2969" s="77"/>
      <c r="H2969" s="77" t="n">
        <f aca="false">SUM(F2969,G2969)</f>
        <v>0</v>
      </c>
      <c r="I2969" s="77"/>
      <c r="J2969" s="77"/>
      <c r="K2969" s="78"/>
      <c r="L2969" s="5" t="n">
        <f aca="false">IF(F2969+G2969&gt;0,H2969,F2969)</f>
        <v>0</v>
      </c>
      <c r="M2969" s="0"/>
      <c r="N2969" s="0" t="s">
        <v>127</v>
      </c>
      <c r="O2969" s="0"/>
      <c r="P2969" s="0"/>
      <c r="Q2969" s="0"/>
    </row>
    <row r="2970" s="67" customFormat="true" ht="14.25" hidden="true" customHeight="false" outlineLevel="0" collapsed="false">
      <c r="A2970" s="147" t="s">
        <v>29</v>
      </c>
      <c r="B2970" s="81" t="s">
        <v>355</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7" t="s">
        <v>57</v>
      </c>
      <c r="B2971" s="81" t="s">
        <v>356</v>
      </c>
      <c r="C2971" s="81"/>
      <c r="D2971" s="76" t="s">
        <v>28</v>
      </c>
      <c r="E2971" s="76" t="s">
        <v>28</v>
      </c>
      <c r="F2971" s="77" t="n">
        <v>0</v>
      </c>
      <c r="G2971" s="77"/>
      <c r="H2971" s="77" t="n">
        <f aca="false">SUM(F2971,G2971)</f>
        <v>0</v>
      </c>
      <c r="I2971" s="77"/>
      <c r="J2971" s="77"/>
      <c r="K2971" s="78"/>
      <c r="L2971" s="5" t="n">
        <f aca="false">IF(F2971+G2971&gt;0,H2971,F2971)</f>
        <v>0</v>
      </c>
      <c r="M2971" s="0"/>
      <c r="N2971" s="0" t="s">
        <v>127</v>
      </c>
      <c r="O2971" s="0"/>
      <c r="P2971" s="0"/>
      <c r="Q2971" s="0"/>
    </row>
    <row r="2972" s="67" customFormat="true" ht="63.75" hidden="true" customHeight="false" outlineLevel="0" collapsed="false">
      <c r="A2972" s="147" t="s">
        <v>59</v>
      </c>
      <c r="B2972" s="81" t="s">
        <v>357</v>
      </c>
      <c r="C2972" s="81"/>
      <c r="D2972" s="76" t="s">
        <v>28</v>
      </c>
      <c r="E2972" s="76" t="s">
        <v>28</v>
      </c>
      <c r="F2972" s="77" t="n">
        <v>0</v>
      </c>
      <c r="G2972" s="77"/>
      <c r="H2972" s="77" t="n">
        <f aca="false">SUM(F2972,G2972)</f>
        <v>0</v>
      </c>
      <c r="I2972" s="77"/>
      <c r="J2972" s="77"/>
      <c r="K2972" s="78"/>
      <c r="L2972" s="5" t="n">
        <f aca="false">IF(F2972+G2972&gt;0,H2972,F2972)</f>
        <v>0</v>
      </c>
      <c r="M2972" s="0"/>
      <c r="N2972" s="0" t="s">
        <v>118</v>
      </c>
      <c r="O2972" s="0"/>
      <c r="P2972" s="0"/>
      <c r="Q2972" s="0"/>
    </row>
    <row r="2973" s="67" customFormat="true" ht="14.25" hidden="true" customHeight="false" outlineLevel="0" collapsed="false">
      <c r="A2973" s="147" t="s">
        <v>59</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8</v>
      </c>
      <c r="O2973" s="0"/>
      <c r="P2973" s="0"/>
      <c r="Q2973" s="0"/>
    </row>
    <row r="2974" s="67" customFormat="true" ht="14.25" hidden="true" customHeight="false" outlineLevel="0" collapsed="false">
      <c r="A2974" s="147" t="s">
        <v>61</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7</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9"/>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9"/>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9"/>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9"/>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9"/>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9"/>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9"/>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9"/>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9"/>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9" t="n">
        <f aca="false">SUM(K2985,K2986,K2987,K2988,K2989,K2990,K2991,K2992,K2993,K2994)</f>
        <v>0</v>
      </c>
      <c r="L2984" s="5" t="n">
        <f aca="false">IF(F2984+G2984&gt;0,H2984,F2984)</f>
        <v>0</v>
      </c>
    </row>
    <row r="2985" customFormat="false" ht="12.75" hidden="true" customHeight="false" outlineLevel="0" collapsed="false">
      <c r="A2985" s="147"/>
      <c r="B2985" s="81"/>
      <c r="C2985" s="81"/>
      <c r="D2985" s="76"/>
      <c r="E2985" s="76"/>
      <c r="F2985" s="76" t="n">
        <v>0</v>
      </c>
      <c r="G2985" s="77"/>
      <c r="H2985" s="76" t="n">
        <f aca="false">SUM(F2985,G2985)</f>
        <v>0</v>
      </c>
      <c r="I2985" s="76"/>
      <c r="J2985" s="76"/>
      <c r="K2985" s="189"/>
      <c r="L2985" s="5" t="n">
        <f aca="false">IF(F2985+G2985&gt;0,H2985,F2985)</f>
        <v>0</v>
      </c>
    </row>
    <row r="2986" customFormat="false" ht="12.75" hidden="true" customHeight="false" outlineLevel="0" collapsed="false">
      <c r="A2986" s="147"/>
      <c r="B2986" s="81"/>
      <c r="C2986" s="81"/>
      <c r="D2986" s="76"/>
      <c r="E2986" s="76"/>
      <c r="F2986" s="76" t="n">
        <v>0</v>
      </c>
      <c r="G2986" s="77"/>
      <c r="H2986" s="76" t="n">
        <f aca="false">SUM(F2986,G2986)</f>
        <v>0</v>
      </c>
      <c r="I2986" s="76"/>
      <c r="J2986" s="76"/>
      <c r="K2986" s="189"/>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9"/>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9"/>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9"/>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9"/>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9"/>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9"/>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9"/>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9"/>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4"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9"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9"/>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9"/>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9"/>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9"/>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9"/>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9"/>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9"/>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9"/>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9"/>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9"/>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9"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9"/>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9"/>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9"/>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9"/>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9"/>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9"/>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9"/>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9"/>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9"/>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9"/>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9"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9"/>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9"/>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9"/>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9"/>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9"/>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9"/>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9"/>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9"/>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9"/>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9"/>
      <c r="L3028" s="5" t="n">
        <f aca="false">IF(F3028+G3028&gt;0,H3028,F3028)</f>
        <v>0</v>
      </c>
    </row>
    <row r="3029" customFormat="false" ht="12.75" hidden="false" customHeight="false" outlineLevel="0" collapsed="false">
      <c r="A3029" s="68"/>
      <c r="B3029" s="69" t="s">
        <v>51</v>
      </c>
      <c r="C3029" s="69"/>
      <c r="D3029" s="71"/>
      <c r="E3029" s="71"/>
      <c r="F3029" s="215" t="n">
        <v>130</v>
      </c>
      <c r="G3029" s="71" t="n">
        <f aca="false">SUM(G3030,G3041,G3052)</f>
        <v>0</v>
      </c>
      <c r="H3029" s="215" t="n">
        <f aca="false">SUM(H3030,H3041,H3052)</f>
        <v>130</v>
      </c>
      <c r="I3029" s="71" t="n">
        <f aca="false">SUM(I3030,I3041,I3052)</f>
        <v>0</v>
      </c>
      <c r="J3029" s="71" t="n">
        <f aca="false">SUM(J3030,J3041,J3052)</f>
        <v>0</v>
      </c>
      <c r="K3029" s="214"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9"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9"/>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9"/>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9"/>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9"/>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9"/>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9"/>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9"/>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9"/>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9"/>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9"/>
      <c r="L3040" s="5" t="n">
        <f aca="false">IF(F3040+G3040&gt;0,H3040,F3040)</f>
        <v>0</v>
      </c>
    </row>
    <row r="3041" customFormat="false" ht="12.75" hidden="false" customHeight="false" outlineLevel="0" collapsed="false">
      <c r="A3041" s="74"/>
      <c r="B3041" s="79" t="s">
        <v>25</v>
      </c>
      <c r="C3041" s="79"/>
      <c r="D3041" s="76"/>
      <c r="E3041" s="76"/>
      <c r="F3041" s="216" t="n">
        <v>130</v>
      </c>
      <c r="G3041" s="76" t="n">
        <f aca="false">SUM(G3042,G3043,G3044,G3045,G3046,G3047,G3048,G3049,G3050,G3051)</f>
        <v>0</v>
      </c>
      <c r="H3041" s="216" t="n">
        <f aca="false">SUM(H3042,H3043,H3044,H3045,H3046,H3047,H3048,H3049,H3050,H3051)</f>
        <v>130</v>
      </c>
      <c r="I3041" s="76" t="n">
        <f aca="false">SUM(I3042,I3043,I3044,I3045,I3046,I3047,I3048,I3049,I3050,I3051)</f>
        <v>0</v>
      </c>
      <c r="J3041" s="76" t="n">
        <f aca="false">SUM(J3042,J3043,J3044,J3045,J3046,J3047,J3048,J3049,J3050,J3051)</f>
        <v>0</v>
      </c>
      <c r="K3041" s="189" t="n">
        <f aca="false">SUM(K3042,K3043,K3044,K3045,K3046,K3047,K3048,K3049,K3050,K3051)</f>
        <v>0</v>
      </c>
      <c r="L3041" s="5" t="n">
        <f aca="false">IF(F3041+G3041&gt;0,H3041,F3041)</f>
        <v>130</v>
      </c>
    </row>
    <row r="3042" customFormat="false" ht="12.75" hidden="false" customHeight="false" outlineLevel="0" collapsed="false">
      <c r="A3042" s="165" t="s">
        <v>26</v>
      </c>
      <c r="B3042" s="81" t="s">
        <v>358</v>
      </c>
      <c r="C3042" s="167" t="n">
        <v>710101</v>
      </c>
      <c r="D3042" s="76" t="s">
        <v>191</v>
      </c>
      <c r="E3042" s="76" t="s">
        <v>191</v>
      </c>
      <c r="F3042" s="216" t="n">
        <v>130</v>
      </c>
      <c r="G3042" s="76"/>
      <c r="H3042" s="77" t="n">
        <f aca="false">SUM(F3042,G3042)</f>
        <v>130</v>
      </c>
      <c r="I3042" s="76"/>
      <c r="J3042" s="76"/>
      <c r="K3042" s="189"/>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9"/>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9"/>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9"/>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9"/>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9"/>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9"/>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9"/>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9"/>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9"/>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9"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9"/>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9"/>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9"/>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9"/>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9"/>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9"/>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9"/>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9"/>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9"/>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9"/>
      <c r="L3062" s="5" t="n">
        <f aca="false">IF(F3062+G3062&gt;0,H3062,F3062)</f>
        <v>0</v>
      </c>
    </row>
    <row r="3063" customFormat="false" ht="12.75" hidden="true" customHeight="false" outlineLevel="0" collapsed="false">
      <c r="A3063" s="68"/>
      <c r="B3063" s="69" t="s">
        <v>53</v>
      </c>
      <c r="C3063" s="69"/>
      <c r="D3063" s="71"/>
      <c r="E3063" s="71"/>
      <c r="F3063" s="71" t="n">
        <v>0</v>
      </c>
      <c r="G3063" s="217" t="n">
        <f aca="false">SUM(G3064,G3075,G3087)</f>
        <v>0</v>
      </c>
      <c r="H3063" s="217" t="n">
        <f aca="false">SUM(H3064,H3075,H3087)</f>
        <v>0</v>
      </c>
      <c r="I3063" s="217" t="n">
        <f aca="false">SUM(I3064,I3075,I3087)</f>
        <v>0</v>
      </c>
      <c r="J3063" s="217" t="n">
        <f aca="false">SUM(J3064,J3075,J3087)</f>
        <v>0</v>
      </c>
      <c r="K3063" s="218"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9"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9"/>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9"/>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9"/>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9"/>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9"/>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9"/>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9"/>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9"/>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9"/>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9"/>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5"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5"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5" t="s">
        <v>57</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5" t="s">
        <v>59</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5" t="s">
        <v>61</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5" t="s">
        <v>63</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5" t="s">
        <v>65</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5" t="s">
        <v>67</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5" t="s">
        <v>69</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5" t="s">
        <v>71</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5" t="s">
        <v>73</v>
      </c>
      <c r="B3086" s="81"/>
      <c r="C3086" s="81"/>
      <c r="D3086" s="76"/>
      <c r="E3086" s="76"/>
      <c r="F3086" s="76" t="n">
        <v>0</v>
      </c>
      <c r="G3086" s="83"/>
      <c r="H3086" s="76" t="n">
        <f aca="false">SUM(F3086,G3086)</f>
        <v>0</v>
      </c>
      <c r="I3086" s="76"/>
      <c r="J3086" s="76"/>
      <c r="K3086" s="189"/>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9"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9"/>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9"/>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9"/>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9"/>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9"/>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9"/>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9"/>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9"/>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9"/>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9"/>
      <c r="L3097" s="5" t="n">
        <f aca="false">IF(F3097+G3097&gt;0,H3097,F3097)</f>
        <v>0</v>
      </c>
    </row>
    <row r="3098" customFormat="false" ht="12.75" hidden="true" customHeight="false" outlineLevel="0" collapsed="false">
      <c r="A3098" s="68"/>
      <c r="B3098" s="69" t="s">
        <v>359</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9"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9"/>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9"/>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9"/>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9"/>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9"/>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9"/>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9"/>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9"/>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9"/>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9"/>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9" t="n">
        <f aca="false">SUM(K3111,K3112,K3113,K3114,K3115,K3116,K3117,K3118,K3119,K3120)</f>
        <v>0</v>
      </c>
      <c r="L3110" s="5" t="n">
        <f aca="false">IF(F3110+G3110&gt;0,H3110,F3110)</f>
        <v>0</v>
      </c>
    </row>
    <row r="3111" customFormat="false" ht="12.75" hidden="true" customHeight="false" outlineLevel="0" collapsed="false">
      <c r="A3111" s="165" t="s">
        <v>26</v>
      </c>
      <c r="B3111" s="81" t="s">
        <v>360</v>
      </c>
      <c r="C3111" s="81"/>
      <c r="D3111" s="208" t="s">
        <v>28</v>
      </c>
      <c r="E3111" s="208"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5" t="s">
        <v>29</v>
      </c>
      <c r="B3112" s="81" t="s">
        <v>361</v>
      </c>
      <c r="C3112" s="81"/>
      <c r="D3112" s="208" t="s">
        <v>28</v>
      </c>
      <c r="E3112" s="208"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5" t="s">
        <v>57</v>
      </c>
      <c r="B3113" s="81" t="s">
        <v>362</v>
      </c>
      <c r="C3113" s="81"/>
      <c r="D3113" s="208" t="s">
        <v>28</v>
      </c>
      <c r="E3113" s="208"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9"/>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9"/>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9"/>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9"/>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9"/>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9"/>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9"/>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9"/>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9"/>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9"/>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9"/>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9"/>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9"/>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9"/>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9"/>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9"/>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9"/>
      <c r="L3131" s="5" t="n">
        <f aca="false">IF(F3131+G3131&gt;0,H3131,F3131)</f>
        <v>0</v>
      </c>
    </row>
    <row r="3132" customFormat="false" ht="13.5" hidden="true" customHeight="false" outlineLevel="0" collapsed="false">
      <c r="A3132" s="220"/>
      <c r="B3132" s="221"/>
      <c r="C3132" s="221"/>
      <c r="D3132" s="222"/>
      <c r="E3132" s="222"/>
      <c r="F3132" s="223" t="n">
        <v>0</v>
      </c>
      <c r="G3132" s="223"/>
      <c r="H3132" s="223" t="n">
        <f aca="false">SUM(F3132,G3132)</f>
        <v>0</v>
      </c>
      <c r="I3132" s="223"/>
      <c r="J3132" s="223"/>
      <c r="K3132" s="224"/>
      <c r="L3132" s="5" t="n">
        <f aca="false">IF(F3132+G3132&gt;0,H3132,F3132)</f>
        <v>0</v>
      </c>
    </row>
    <row r="3133" customFormat="false" ht="12.75" hidden="false" customHeight="false" outlineLevel="0" collapsed="false">
      <c r="N3133" s="0" t="n">
        <f aca="false">SUBTOTAL(9,N29:N2524)</f>
        <v>751196</v>
      </c>
      <c r="O3133" s="0" t="n">
        <f aca="false">SUBTOTAL(9,O29:O2524)</f>
        <v>1438000</v>
      </c>
      <c r="P3133" s="0" t="n">
        <f aca="false">SUBTOTAL(9,P29:P2524)</f>
        <v>507963.2</v>
      </c>
      <c r="Q3133" s="0" t="n">
        <f aca="false">SUBTOTAL(9,Q29:Q2524)</f>
        <v>0</v>
      </c>
      <c r="R3133" s="0" t="n">
        <f aca="false">SUBTOTAL(9,R29:R2524)</f>
        <v>2840435</v>
      </c>
      <c r="S3133" s="0" t="n">
        <f aca="false">SUBTOTAL(9,S29:S2524)</f>
        <v>253652.2</v>
      </c>
      <c r="T3133" s="0" t="n">
        <f aca="false">SUBTOTAL(9,T29:T2524)</f>
        <v>56919</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5" t="s">
        <v>363</v>
      </c>
      <c r="B3135" s="225"/>
      <c r="C3135" s="226"/>
      <c r="G3135" s="227" t="str">
        <f aca="false">IF($M$1="proiect","DIRECTOR EXECUTIV,","SECRETAR GENERAL AL JUDEŢULUI,")</f>
        <v>SECRETAR GENERAL AL JUDEŢULUI,</v>
      </c>
      <c r="H3135" s="227"/>
      <c r="I3135" s="227"/>
      <c r="J3135" s="227"/>
      <c r="K3135" s="227"/>
      <c r="N3135" s="27"/>
      <c r="O3135" s="27"/>
      <c r="R3135" s="37"/>
    </row>
    <row r="3136" customFormat="false" ht="12.75" hidden="false" customHeight="true" outlineLevel="0" collapsed="false">
      <c r="A3136" s="228" t="s">
        <v>364</v>
      </c>
      <c r="B3136" s="228"/>
      <c r="C3136" s="229"/>
      <c r="G3136" s="230" t="str">
        <f aca="false">IF($M$1="proiect","Hadady Éva Katalin","Crasnai Mihaela Elena Ana")</f>
        <v>Crasnai Mihaela Elena Ana</v>
      </c>
      <c r="H3136" s="230"/>
      <c r="I3136" s="230"/>
      <c r="J3136" s="230"/>
      <c r="K3136" s="230"/>
      <c r="O3136" s="231"/>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2"/>
      <c r="G3138" s="27"/>
      <c r="H3138" s="124"/>
      <c r="I3138" s="0"/>
      <c r="J3138" s="27"/>
      <c r="N3138" s="233"/>
      <c r="O3138" s="4"/>
      <c r="P3138" s="4"/>
      <c r="Q3138" s="4"/>
      <c r="R3138" s="4"/>
    </row>
    <row r="3139" customFormat="false" ht="12.75" hidden="false" customHeight="false" outlineLevel="0" collapsed="false">
      <c r="A3139" s="234" t="s">
        <v>365</v>
      </c>
      <c r="B3139" s="27"/>
      <c r="C3139" s="232"/>
      <c r="G3139" s="230" t="str">
        <f aca="false">IF($M$1="proiect","ŞEF SERVICIU,"," ")</f>
        <v> </v>
      </c>
      <c r="H3139" s="230"/>
      <c r="I3139" s="230"/>
      <c r="J3139" s="230"/>
      <c r="K3139" s="230"/>
      <c r="O3139" s="192"/>
      <c r="P3139" s="192"/>
      <c r="Q3139" s="192"/>
      <c r="R3139" s="192"/>
    </row>
    <row r="3140" customFormat="false" ht="12.75" hidden="false" customHeight="false" outlineLevel="0" collapsed="false">
      <c r="A3140" s="234" t="s">
        <v>366</v>
      </c>
      <c r="B3140" s="8"/>
      <c r="C3140" s="235"/>
      <c r="G3140" s="230" t="str">
        <f aca="false">IF($M$1="proiect","Manţa Magdalena Sofia"," ")</f>
        <v> </v>
      </c>
      <c r="H3140" s="230"/>
      <c r="I3140" s="230"/>
      <c r="J3140" s="230"/>
      <c r="K3140" s="230"/>
      <c r="P3140" s="236"/>
      <c r="Q3140" s="236"/>
    </row>
    <row r="3141" customFormat="false" ht="12.75" hidden="false" customHeight="false" outlineLevel="0" collapsed="false">
      <c r="B3141" s="8"/>
      <c r="C3141" s="235"/>
      <c r="D3141" s="10"/>
      <c r="P3141" s="236"/>
      <c r="Q3141" s="236"/>
    </row>
    <row r="3142" customFormat="false" ht="12.75" hidden="false" customHeight="false" outlineLevel="0" collapsed="false">
      <c r="B3142" s="8"/>
      <c r="C3142" s="235"/>
      <c r="D3142" s="10"/>
    </row>
    <row r="3145" customFormat="false" ht="12.75" hidden="false" customHeight="false" outlineLevel="0" collapsed="false">
      <c r="B3145" s="1" t="s">
        <v>367</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68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577.2</v>
      </c>
      <c r="S3150" s="0" t="n">
        <f aca="false">SUMIF($M$29:$M$2524,$M$3147:$M$3150,S$29:S$2524)</f>
        <v>1013.3</v>
      </c>
      <c r="T3150" s="0" t="n">
        <f aca="false">SUMIF($M$29:$M$2524,$M$3147:$M$3150,T$29:T$2524)</f>
        <v>5079.4</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94</v>
      </c>
      <c r="O3151" s="0" t="n">
        <f aca="false">SUBTOTAL(9,O3147:O3150)</f>
        <v>0</v>
      </c>
      <c r="P3151" s="0" t="n">
        <f aca="false">SUBTOTAL(9,P3147:P3150)</f>
        <v>1748.3</v>
      </c>
      <c r="Q3151" s="0" t="n">
        <f aca="false">SUBTOTAL(9,Q3147:Q3150)</f>
        <v>0</v>
      </c>
      <c r="R3151" s="0" t="n">
        <f aca="false">SUBTOTAL(9,R3147:R3150)</f>
        <v>577.2</v>
      </c>
      <c r="S3151" s="0" t="n">
        <f aca="false">SUBTOTAL(9,S3147:S3150)</f>
        <v>1013.3</v>
      </c>
      <c r="T3151" s="0" t="n">
        <f aca="false">SUBTOTAL(9,T3147:T3150)</f>
        <v>5079.4</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86" zoomScaleNormal="86" zoomScalePageLayoutView="100" workbookViewId="0">
      <pane xSplit="3" ySplit="4" topLeftCell="D1667" activePane="bottomRight" state="frozen"/>
      <selection pane="topLeft" activeCell="A11" activeCellId="0" sqref="A11"/>
      <selection pane="topRight" activeCell="D11" activeCellId="0" sqref="D11"/>
      <selection pane="bottomLeft" activeCell="A1667" activeCellId="0" sqref="A1667"/>
      <selection pane="bottomRight" activeCell="B1827" activeCellId="0" sqref="B182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68</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f aca="false">SUM(F16,F601,F1258,F1917,F2541)</f>
        <v>139340.7</v>
      </c>
      <c r="G15" s="62" t="n">
        <f aca="false">SUM(G16,G601,G1258,G1917,G2541)</f>
        <v>-100</v>
      </c>
      <c r="H15" s="62" t="n">
        <f aca="false">SUM(H16,H601,H1258,H1917,H2541)</f>
        <v>139240.7</v>
      </c>
      <c r="I15" s="63" t="n">
        <f aca="false">SUM(I16,I601,I1258,I1917,I2541)</f>
        <v>30708.5</v>
      </c>
      <c r="J15" s="63" t="n">
        <f aca="false">SUM(J16,J601,J1258,J1917,J2541)</f>
        <v>0</v>
      </c>
      <c r="K15" s="64" t="n">
        <f aca="false">SUM(K16,K601,K1258,K1917,K2541)</f>
        <v>0</v>
      </c>
      <c r="L15" s="5" t="n">
        <f aca="false">IF(F15+G15&gt;0,H15,F15)</f>
        <v>139240.7</v>
      </c>
      <c r="N15" s="4"/>
    </row>
    <row r="16" s="67" customFormat="true" ht="14.25" hidden="false" customHeight="false" outlineLevel="0" collapsed="false">
      <c r="A16" s="58"/>
      <c r="B16" s="59" t="s">
        <v>22</v>
      </c>
      <c r="C16" s="60"/>
      <c r="D16" s="61"/>
      <c r="E16" s="61"/>
      <c r="F16" s="65" t="n">
        <f aca="false">SUM(F17,F51,F85,F120,F189,F292,F396,F465,F499,F533,F567)</f>
        <v>100</v>
      </c>
      <c r="G16" s="65" t="n">
        <f aca="false">SUM(G17,G51,G85,G120,G189,G292,G396,G465,G499,G533,G567)</f>
        <v>-10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f aca="false">SUM(F18,F29,F40)</f>
        <v>100</v>
      </c>
      <c r="G17" s="72" t="n">
        <f aca="false">SUM(G18,G29,G40)</f>
        <v>-10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f aca="false">SUM(F30,F31,F32,F33,F34,F35,F36,F37,F38,F39)</f>
        <v>100</v>
      </c>
      <c r="G29" s="77" t="n">
        <f aca="false">SUM(G30,G31,G32,G33,G34,G35,G36,G37,G38,G39)</f>
        <v>-10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100</v>
      </c>
      <c r="G30" s="83" t="n">
        <v>-100</v>
      </c>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f aca="false">SUM(F602,F661,F695,F729,F798,F901,F1013,F1122,F1156,F1190,F1224,F944)</f>
        <v>2005.9</v>
      </c>
      <c r="G601" s="63" t="n">
        <f aca="false">SUM(G602,G661,G695,G729,G798,G901,G1013,G1122,G1156,G1190,G1224,G944)</f>
        <v>0</v>
      </c>
      <c r="H601" s="62" t="n">
        <f aca="false">SUM(H602,H661,H695,H729,H798,H901,H1013,H1122,H1156,H1190,H1224,H944)</f>
        <v>2005.9</v>
      </c>
      <c r="I601" s="63" t="n">
        <f aca="false">SUM(I602,I661,I695,I729,I798,I901,I1013,I1122,I1156,I1190,I1224,I944)</f>
        <v>0</v>
      </c>
      <c r="J601" s="63" t="n">
        <f aca="false">SUM(J602,J661,J695,J729,J798,J901,J1013,J1122,J1156,J1190,J1224,J944)</f>
        <v>0</v>
      </c>
      <c r="K601" s="64" t="n">
        <f aca="false">SUM(K602,K661,K695,K729,K798,K901,K1013,K1122,K1156,K1190,K1224,K944)</f>
        <v>0</v>
      </c>
      <c r="L601" s="5" t="n">
        <f aca="false">IF(F601+G601&gt;0,H601,F601)</f>
        <v>2005.9</v>
      </c>
    </row>
    <row r="602" customFormat="false" ht="12.75" hidden="false" customHeight="false" outlineLevel="0" collapsed="false">
      <c r="A602" s="68"/>
      <c r="B602" s="69" t="s">
        <v>23</v>
      </c>
      <c r="C602" s="70"/>
      <c r="D602" s="71"/>
      <c r="E602" s="71"/>
      <c r="F602" s="72" t="n">
        <f aca="false">SUM(F603,F620,F639,F650)</f>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f aca="false">SUM(F604,F611,F612,F613,F614,F615,F616,F617,F618,F619)</f>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f aca="false">SUM(F605:F610)</f>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f aca="false">SUM(F621:F638)</f>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9</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61</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5</v>
      </c>
      <c r="B625" s="117" t="s">
        <v>62</v>
      </c>
      <c r="C625" s="82" t="n">
        <v>710103</v>
      </c>
      <c r="D625" s="118" t="s">
        <v>34</v>
      </c>
      <c r="E625" s="122" t="n">
        <v>5</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7</v>
      </c>
      <c r="B626" s="117" t="s">
        <v>64</v>
      </c>
      <c r="C626" s="82" t="n">
        <v>710103</v>
      </c>
      <c r="D626" s="118" t="s">
        <v>34</v>
      </c>
      <c r="E626" s="119" t="n">
        <v>3</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9</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73</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75</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7</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190</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239</v>
      </c>
      <c r="B632" s="117"/>
      <c r="C632" s="82"/>
      <c r="D632" s="118"/>
      <c r="E632" s="122"/>
      <c r="F632" s="118"/>
      <c r="G632" s="127"/>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241</v>
      </c>
      <c r="B633" s="81"/>
      <c r="C633" s="82"/>
      <c r="D633" s="118"/>
      <c r="E633" s="122"/>
      <c r="F633" s="77"/>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9</v>
      </c>
      <c r="B634" s="81"/>
      <c r="C634" s="82"/>
      <c r="D634" s="118"/>
      <c r="E634" s="122"/>
      <c r="F634" s="77"/>
      <c r="G634" s="77"/>
      <c r="H634" s="77" t="n">
        <f aca="false">SUM(F634,G634)</f>
        <v>0</v>
      </c>
      <c r="I634" s="77"/>
      <c r="J634" s="77"/>
      <c r="K634" s="78"/>
      <c r="L634" s="5" t="n">
        <f aca="false">IF(F634+G634&gt;0,H634,F634)</f>
        <v>0</v>
      </c>
      <c r="N634" s="0"/>
    </row>
    <row r="635" s="124" customFormat="true" ht="12.75" hidden="true" customHeight="false" outlineLevel="0" collapsed="false">
      <c r="A635" s="116" t="s">
        <v>80</v>
      </c>
      <c r="B635" s="81"/>
      <c r="C635" s="82"/>
      <c r="D635" s="118"/>
      <c r="E635" s="122"/>
      <c r="F635" s="77"/>
      <c r="G635" s="77"/>
      <c r="H635" s="77" t="n">
        <f aca="false">SUM(F635,G635)</f>
        <v>0</v>
      </c>
      <c r="I635" s="77"/>
      <c r="J635" s="77"/>
      <c r="K635" s="78"/>
      <c r="L635" s="5" t="n">
        <f aca="false">IF(F635+G635&gt;0,H635,F635)</f>
        <v>0</v>
      </c>
      <c r="N635" s="0"/>
    </row>
    <row r="636" s="124" customFormat="true" ht="12.75" hidden="true" customHeight="false" outlineLevel="0" collapsed="false">
      <c r="A636" s="116" t="s">
        <v>81</v>
      </c>
      <c r="B636" s="81"/>
      <c r="C636" s="82"/>
      <c r="D636" s="118"/>
      <c r="E636" s="122"/>
      <c r="F636" s="77"/>
      <c r="G636" s="77"/>
      <c r="H636" s="77" t="n">
        <f aca="false">SUM(F636,G636)</f>
        <v>0</v>
      </c>
      <c r="I636" s="77"/>
      <c r="J636" s="77"/>
      <c r="K636" s="78"/>
      <c r="L636" s="5" t="n">
        <f aca="false">IF(F636+G636&gt;0,H636,F636)</f>
        <v>0</v>
      </c>
      <c r="N636" s="0"/>
    </row>
    <row r="637" s="124" customFormat="true" ht="12.75" hidden="true" customHeight="false" outlineLevel="0" collapsed="false">
      <c r="A637" s="116" t="s">
        <v>82</v>
      </c>
      <c r="B637" s="81"/>
      <c r="C637" s="81"/>
      <c r="D637" s="76"/>
      <c r="E637" s="76"/>
      <c r="F637" s="77"/>
      <c r="G637" s="77"/>
      <c r="H637" s="77" t="n">
        <f aca="false">SUM(F637,G637)</f>
        <v>0</v>
      </c>
      <c r="I637" s="77"/>
      <c r="J637" s="77"/>
      <c r="K637" s="78"/>
      <c r="L637" s="5" t="n">
        <f aca="false">IF(F637+G637&gt;0,H637,F637)</f>
        <v>0</v>
      </c>
      <c r="N637" s="0"/>
    </row>
    <row r="638" customFormat="false" ht="14.25" hidden="true" customHeight="false" outlineLevel="0" collapsed="false">
      <c r="A638" s="128" t="s">
        <v>83</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4</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5</v>
      </c>
      <c r="B651" s="81" t="s">
        <v>86</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7</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f aca="false">SUM(F696)</f>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f aca="false">SUM(F697,F708,F718)</f>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f aca="false">SUM(F709,,F710,F711,F712,F713,F714,F715,F716,F717)</f>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8</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9</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90</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5</v>
      </c>
      <c r="C729" s="70"/>
      <c r="D729" s="71"/>
      <c r="E729" s="71"/>
      <c r="F729" s="72" t="n">
        <f aca="false">SUM(F730,F764)</f>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3" t="n">
        <v>1</v>
      </c>
      <c r="B730" s="131" t="s">
        <v>91</v>
      </c>
      <c r="C730" s="132"/>
      <c r="D730" s="95"/>
      <c r="E730" s="95"/>
      <c r="F730" s="137" t="n">
        <f aca="false">SUM(F731,F742,F753)</f>
        <v>0</v>
      </c>
      <c r="G730" s="137" t="n">
        <f aca="false">SUM(G731,G742,G753)</f>
        <v>0</v>
      </c>
      <c r="H730" s="137" t="n">
        <f aca="false">SUM(H731,H742,H753)</f>
        <v>0</v>
      </c>
      <c r="I730" s="137" t="n">
        <f aca="false">SUM(I731,I742,I753)</f>
        <v>0</v>
      </c>
      <c r="J730" s="137" t="n">
        <f aca="false">SUM(J731,J742,J753)</f>
        <v>0</v>
      </c>
      <c r="K730" s="138" t="n">
        <f aca="false">SUM(K731,K742,K753)</f>
        <v>0</v>
      </c>
      <c r="L730" s="5" t="n">
        <f aca="false">IF(F730+G730&gt;0,H730,F730)</f>
        <v>0</v>
      </c>
      <c r="M730" s="139"/>
      <c r="N730" s="0"/>
    </row>
    <row r="731" customFormat="false" ht="12.75" hidden="true" customHeight="false" outlineLevel="0" collapsed="false">
      <c r="A731" s="74"/>
      <c r="B731" s="75" t="s">
        <v>24</v>
      </c>
      <c r="C731" s="75"/>
      <c r="D731" s="76"/>
      <c r="E731" s="76"/>
      <c r="F731" s="77" t="n">
        <f aca="false">SUM(F732,F733,F734,F735,F736,F737,F738,F739,F740,F741)</f>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f aca="false">SUM(F743,F744,F745,F746,F747,F748,F749,F750,F751,F752)</f>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2</v>
      </c>
      <c r="B743" s="105"/>
      <c r="C743" s="140"/>
      <c r="D743" s="76" t="s">
        <v>34</v>
      </c>
      <c r="E743" s="141" t="n">
        <v>1</v>
      </c>
      <c r="F743" s="77"/>
      <c r="G743" s="77"/>
      <c r="H743" s="77" t="n">
        <f aca="false">SUM(F743,G743)</f>
        <v>0</v>
      </c>
      <c r="I743" s="77"/>
      <c r="J743" s="77"/>
      <c r="K743" s="78"/>
      <c r="L743" s="5" t="n">
        <f aca="false">IF(F743+G743&gt;0,H743,F743)</f>
        <v>0</v>
      </c>
    </row>
    <row r="744" customFormat="false" ht="12.75" hidden="true" customHeight="false" outlineLevel="0" collapsed="false">
      <c r="A744" s="74" t="s">
        <v>94</v>
      </c>
      <c r="B744" s="105"/>
      <c r="C744" s="81"/>
      <c r="D744" s="76" t="s">
        <v>34</v>
      </c>
      <c r="E744" s="76"/>
      <c r="F744" s="83"/>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f aca="false">SUM(F754,F755,F756,F757,F758,F759,F760,F761,F762,F763)</f>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5</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6</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7</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8</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6</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9</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100</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f aca="false">SUM(F799,F833,F867)</f>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101</v>
      </c>
      <c r="C799" s="142"/>
      <c r="D799" s="86"/>
      <c r="E799" s="86"/>
      <c r="F799" s="101" t="n">
        <f aca="false">SUM(F800,F811,F822)</f>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f aca="false">SUM(F812,F813,F814,F815,F816,F817,F818,F819,F820,F821)</f>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2</v>
      </c>
      <c r="B812" s="240" t="s">
        <v>376</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4</v>
      </c>
      <c r="B813" s="240" t="s">
        <v>377</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4</v>
      </c>
      <c r="C867" s="131"/>
      <c r="D867" s="95"/>
      <c r="E867" s="95"/>
      <c r="F867" s="96" t="n">
        <f aca="false">SUM(F868,F879,F890)</f>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f aca="false">SUM(F869,F870,F871,F872,F873,F874,F875,F876,F877,F878)</f>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f aca="false">SUM(F880,F881,F882,F883,F884,F885,F886,F887,F888,F889)</f>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2</v>
      </c>
      <c r="B880" s="108"/>
      <c r="C880" s="145"/>
      <c r="D880" s="109" t="s">
        <v>34</v>
      </c>
      <c r="E880" s="109" t="n">
        <v>4</v>
      </c>
      <c r="F880" s="77"/>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f aca="false">SUM(F902)</f>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f aca="false">SUM(F903,F914,F933)</f>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f aca="false">SUM(F904,F905,F906,F907,F908,F909,F910,F911,F912,F913)</f>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f aca="false">SUM(F915,F916,F917:F925,F926,F927,F928,F929,F930,F931,F932)</f>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5</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f aca="false">SUM(F945,F979)</f>
        <v>32</v>
      </c>
      <c r="G944" s="72" t="n">
        <f aca="false">SUM(G945,G979)</f>
        <v>0</v>
      </c>
      <c r="H944" s="72" t="n">
        <f aca="false">SUM(H945,H979)</f>
        <v>32</v>
      </c>
      <c r="I944" s="72" t="n">
        <f aca="false">SUM(I945,I979)</f>
        <v>0</v>
      </c>
      <c r="J944" s="72" t="n">
        <f aca="false">SUM(J945,J979)</f>
        <v>0</v>
      </c>
      <c r="K944" s="73" t="n">
        <f aca="false">SUM(K945,K979)</f>
        <v>0</v>
      </c>
      <c r="L944" s="5" t="n">
        <f aca="false">IF(F944+G944&gt;0,H944,F944)</f>
        <v>32</v>
      </c>
    </row>
    <row r="945" customFormat="false" ht="12.75" hidden="false" customHeight="false" outlineLevel="0" collapsed="false">
      <c r="A945" s="93" t="n">
        <v>1</v>
      </c>
      <c r="B945" s="131" t="s">
        <v>47</v>
      </c>
      <c r="C945" s="132"/>
      <c r="D945" s="95"/>
      <c r="E945" s="95"/>
      <c r="F945" s="96" t="n">
        <f aca="false">SUM(F946,F957,F968)</f>
        <v>32</v>
      </c>
      <c r="G945" s="96" t="n">
        <f aca="false">SUM(G946,G957,G968)</f>
        <v>0</v>
      </c>
      <c r="H945" s="96" t="n">
        <f aca="false">SUM(H946,H957,H968)</f>
        <v>32</v>
      </c>
      <c r="I945" s="96" t="n">
        <f aca="false">SUM(I946,I957,I968)</f>
        <v>0</v>
      </c>
      <c r="J945" s="96" t="n">
        <f aca="false">SUM(J946,J957,J968)</f>
        <v>0</v>
      </c>
      <c r="K945" s="97" t="n">
        <f aca="false">SUM(K946,K957,K968)</f>
        <v>0</v>
      </c>
      <c r="L945" s="5" t="n">
        <f aca="false">IF(F945+G945&gt;0,H945,F945)</f>
        <v>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76"/>
      <c r="E957" s="76"/>
      <c r="F957" s="77" t="n">
        <f aca="false">SUM(F958,F959,F960,F961,F962,F963,F964,F965,F966,F967)</f>
        <v>32</v>
      </c>
      <c r="G957" s="77" t="n">
        <f aca="false">SUM(G958,G959,G960,G961,G962,G963,G964,G965,G966,G967)</f>
        <v>0</v>
      </c>
      <c r="H957" s="77" t="n">
        <f aca="false">SUM(H958,H959,H960,H961,H962,H963,H964,H965,H966,H967)</f>
        <v>32</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32</v>
      </c>
    </row>
    <row r="958" customFormat="false" ht="12.75" hidden="false" customHeight="false" outlineLevel="0" collapsed="false">
      <c r="A958" s="74" t="s">
        <v>26</v>
      </c>
      <c r="B958" s="81" t="s">
        <v>106</v>
      </c>
      <c r="C958" s="82" t="n">
        <v>710130</v>
      </c>
      <c r="D958" s="136" t="s">
        <v>34</v>
      </c>
      <c r="E958" s="136" t="n">
        <v>3</v>
      </c>
      <c r="F958" s="77" t="n">
        <v>6</v>
      </c>
      <c r="G958" s="77"/>
      <c r="H958" s="77" t="n">
        <f aca="false">SUM(F958,G958)</f>
        <v>6</v>
      </c>
      <c r="I958" s="77"/>
      <c r="J958" s="77"/>
      <c r="K958" s="78"/>
      <c r="L958" s="5" t="n">
        <f aca="false">IF(F958+G958&gt;0,H958,F958)</f>
        <v>6</v>
      </c>
    </row>
    <row r="959" customFormat="false" ht="12.75" hidden="false" customHeight="false" outlineLevel="0" collapsed="false">
      <c r="A959" s="74" t="s">
        <v>29</v>
      </c>
      <c r="B959" s="81" t="s">
        <v>107</v>
      </c>
      <c r="C959" s="82" t="n">
        <v>710103</v>
      </c>
      <c r="D959" s="76" t="s">
        <v>34</v>
      </c>
      <c r="E959" s="241" t="n">
        <v>1</v>
      </c>
      <c r="F959" s="77" t="n">
        <v>6</v>
      </c>
      <c r="G959" s="77"/>
      <c r="H959" s="77" t="n">
        <f aca="false">SUM(F959,G959)</f>
        <v>6</v>
      </c>
      <c r="I959" s="77"/>
      <c r="J959" s="77"/>
      <c r="K959" s="78"/>
      <c r="L959" s="5" t="n">
        <f aca="false">IF(F959+G959&gt;0,H959,F959)</f>
        <v>6</v>
      </c>
      <c r="N959" s="0" t="n">
        <f aca="false">H959*1000</f>
        <v>6000</v>
      </c>
    </row>
    <row r="960" customFormat="false" ht="12.75" hidden="false" customHeight="false" outlineLevel="0" collapsed="false">
      <c r="A960" s="74" t="s">
        <v>57</v>
      </c>
      <c r="B960" s="81" t="s">
        <v>108</v>
      </c>
      <c r="C960" s="82" t="n">
        <v>710130</v>
      </c>
      <c r="D960" s="76" t="s">
        <v>34</v>
      </c>
      <c r="E960" s="241" t="n">
        <v>1</v>
      </c>
      <c r="F960" s="77" t="n">
        <v>10</v>
      </c>
      <c r="G960" s="77"/>
      <c r="H960" s="77" t="n">
        <f aca="false">SUM(F960,G960)</f>
        <v>10</v>
      </c>
      <c r="I960" s="77"/>
      <c r="J960" s="77"/>
      <c r="K960" s="78"/>
      <c r="L960" s="5" t="n">
        <f aca="false">IF(F960+G960&gt;0,H960,F960)</f>
        <v>10</v>
      </c>
      <c r="N960" s="0" t="n">
        <f aca="false">H960*1000</f>
        <v>10000</v>
      </c>
    </row>
    <row r="961" customFormat="false" ht="12.75" hidden="false" customHeight="false" outlineLevel="0" collapsed="false">
      <c r="A961" s="74" t="s">
        <v>59</v>
      </c>
      <c r="B961" s="81" t="s">
        <v>109</v>
      </c>
      <c r="C961" s="82" t="n">
        <v>710103</v>
      </c>
      <c r="D961" s="76" t="s">
        <v>34</v>
      </c>
      <c r="E961" s="241" t="n">
        <v>1</v>
      </c>
      <c r="F961" s="77" t="n">
        <v>10</v>
      </c>
      <c r="G961" s="77"/>
      <c r="H961" s="77" t="n">
        <f aca="false">SUM(F961,G961)</f>
        <v>10</v>
      </c>
      <c r="I961" s="77"/>
      <c r="J961" s="77"/>
      <c r="K961" s="78"/>
      <c r="L961" s="5" t="n">
        <f aca="false">IF(F961+G961&gt;0,H961,F961)</f>
        <v>10</v>
      </c>
      <c r="N961" s="0" t="n">
        <f aca="false">H961*1000</f>
        <v>10000</v>
      </c>
    </row>
    <row r="962" customFormat="false" ht="12.75" hidden="true" customHeight="false" outlineLevel="0" collapsed="false">
      <c r="A962" s="74" t="s">
        <v>61</v>
      </c>
      <c r="B962" s="105"/>
      <c r="C962" s="105"/>
      <c r="D962" s="76" t="s">
        <v>34</v>
      </c>
      <c r="E962" s="241" t="n">
        <v>1</v>
      </c>
      <c r="F962" s="77" t="n">
        <v>0</v>
      </c>
      <c r="G962" s="77"/>
      <c r="H962" s="77" t="n">
        <f aca="false">SUM(F962,G962)</f>
        <v>0</v>
      </c>
      <c r="I962" s="77"/>
      <c r="J962" s="77"/>
      <c r="K962" s="78"/>
      <c r="L962" s="5" t="n">
        <f aca="false">IF(F962+G962&gt;0,H962,F962)</f>
        <v>0</v>
      </c>
      <c r="N962" s="0" t="n">
        <f aca="false">H962*1000</f>
        <v>0</v>
      </c>
    </row>
    <row r="963" customFormat="false" ht="12.75" hidden="true" customHeight="false" outlineLevel="0" collapsed="false">
      <c r="A963" s="74" t="s">
        <v>63</v>
      </c>
      <c r="B963" s="105"/>
      <c r="C963" s="105"/>
      <c r="D963" s="76" t="s">
        <v>34</v>
      </c>
      <c r="E963" s="241"/>
      <c r="F963" s="77" t="n">
        <v>0</v>
      </c>
      <c r="G963" s="77"/>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5</v>
      </c>
      <c r="B964" s="105"/>
      <c r="C964" s="105"/>
      <c r="D964" s="76" t="s">
        <v>34</v>
      </c>
      <c r="E964" s="241"/>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7</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4</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6" t="s">
        <v>115</v>
      </c>
      <c r="C992" s="146"/>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6"/>
      <c r="C993" s="146"/>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f aca="false">SUM(F1014,F1088)</f>
        <v>186.4</v>
      </c>
      <c r="G1013" s="72" t="n">
        <f aca="false">SUM(G1014,G1088)</f>
        <v>0</v>
      </c>
      <c r="H1013" s="72" t="n">
        <f aca="false">SUM(H1014,H1088)</f>
        <v>186.4</v>
      </c>
      <c r="I1013" s="72" t="n">
        <f aca="false">SUM(I1014,I1088)</f>
        <v>0</v>
      </c>
      <c r="J1013" s="72" t="n">
        <f aca="false">SUM(J1014,J1088)</f>
        <v>0</v>
      </c>
      <c r="K1013" s="73" t="n">
        <f aca="false">SUM(K1014,K1088)</f>
        <v>0</v>
      </c>
      <c r="L1013" s="5" t="n">
        <f aca="false">IF(F1013+G1013&gt;0,H1013,F1013)</f>
        <v>186.4</v>
      </c>
    </row>
    <row r="1014" customFormat="false" ht="12.75" hidden="false" customHeight="false" outlineLevel="0" collapsed="false">
      <c r="A1014" s="93" t="n">
        <v>1</v>
      </c>
      <c r="B1014" s="131" t="s">
        <v>49</v>
      </c>
      <c r="C1014" s="132"/>
      <c r="D1014" s="95"/>
      <c r="E1014" s="95"/>
      <c r="F1014" s="96" t="n">
        <f aca="false">SUM(F1015,F1026,F1077)</f>
        <v>186.4</v>
      </c>
      <c r="G1014" s="96" t="n">
        <f aca="false">SUM(G1015,G1026,G1077)</f>
        <v>0</v>
      </c>
      <c r="H1014" s="96" t="n">
        <f aca="false">SUM(H1015,H1026,H1077)</f>
        <v>186.4</v>
      </c>
      <c r="I1014" s="96" t="n">
        <f aca="false">SUM(I1015,I1026,I1077)</f>
        <v>0</v>
      </c>
      <c r="J1014" s="96" t="n">
        <f aca="false">SUM(J1015,J1026,J1077)</f>
        <v>0</v>
      </c>
      <c r="K1014" s="97" t="n">
        <f aca="false">SUM(K1015,K1026,K1077)</f>
        <v>0</v>
      </c>
      <c r="L1014" s="5" t="n">
        <f aca="false">IF(F1014+G1014&gt;0,H1014,F1014)</f>
        <v>186.4</v>
      </c>
      <c r="M1014" s="98"/>
      <c r="N1014" s="99"/>
    </row>
    <row r="1015" customFormat="false" ht="12.75" hidden="true" customHeight="false" outlineLevel="0" collapsed="false">
      <c r="A1015" s="74"/>
      <c r="B1015" s="75" t="s">
        <v>24</v>
      </c>
      <c r="C1015" s="75"/>
      <c r="D1015" s="76"/>
      <c r="E1015" s="76"/>
      <c r="F1015" s="77" t="n">
        <f aca="false">SUM(F1016,F1017,F1018,F1019,F1020,F1021,F1022,F1023,F1024,F1025)</f>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f aca="false">SUM(F1027:F1075)</f>
        <v>186.4</v>
      </c>
      <c r="G1026" s="110" t="n">
        <f aca="false">SUM(G1027:G1075)</f>
        <v>0</v>
      </c>
      <c r="H1026" s="110" t="n">
        <f aca="false">SUM(H1027:H1075)</f>
        <v>186.4</v>
      </c>
      <c r="I1026" s="110" t="n">
        <f aca="false">SUM(I1027:I1075)</f>
        <v>0</v>
      </c>
      <c r="J1026" s="110" t="n">
        <f aca="false">SUM(J1027:J1075)</f>
        <v>0</v>
      </c>
      <c r="K1026" s="111" t="n">
        <f aca="false">SUM(K1027:K1075)</f>
        <v>0</v>
      </c>
      <c r="L1026" s="5" t="n">
        <f aca="false">IF(F1026+G1026&gt;0,H1026,F1026)</f>
        <v>186.4</v>
      </c>
    </row>
    <row r="1027" customFormat="false" ht="38.25" hidden="false" customHeight="false" outlineLevel="0" collapsed="false">
      <c r="A1027" s="147" t="s">
        <v>92</v>
      </c>
      <c r="B1027" s="81" t="s">
        <v>116</v>
      </c>
      <c r="C1027" s="140"/>
      <c r="D1027" s="76" t="s">
        <v>34</v>
      </c>
      <c r="E1027" s="141" t="n">
        <v>3</v>
      </c>
      <c r="F1027" s="77" t="n">
        <v>14</v>
      </c>
      <c r="G1027" s="77"/>
      <c r="H1027" s="148" t="n">
        <f aca="false">SUM(F1027:G1027)</f>
        <v>14</v>
      </c>
      <c r="I1027" s="148"/>
      <c r="J1027" s="148"/>
      <c r="K1027" s="149"/>
      <c r="L1027" s="5" t="n">
        <f aca="false">IF(F1027+G1027&gt;0,H1027,F1027)</f>
        <v>14</v>
      </c>
    </row>
    <row r="1028" customFormat="false" ht="25.5" hidden="false" customHeight="false" outlineLevel="0" collapsed="false">
      <c r="A1028" s="147" t="s">
        <v>94</v>
      </c>
      <c r="B1028" s="81" t="s">
        <v>117</v>
      </c>
      <c r="C1028" s="105"/>
      <c r="D1028" s="76" t="s">
        <v>34</v>
      </c>
      <c r="E1028" s="141" t="n">
        <v>2</v>
      </c>
      <c r="F1028" s="77" t="n">
        <v>13.5</v>
      </c>
      <c r="G1028" s="77"/>
      <c r="H1028" s="148" t="n">
        <f aca="false">SUM(F1028:G1028)</f>
        <v>13.5</v>
      </c>
      <c r="I1028" s="148"/>
      <c r="J1028" s="148"/>
      <c r="K1028" s="149"/>
      <c r="L1028" s="5" t="n">
        <f aca="false">IF(F1028+G1028&gt;0,H1028,F1028)</f>
        <v>13.5</v>
      </c>
      <c r="N1028" s="0" t="s">
        <v>118</v>
      </c>
      <c r="P1028" s="0" t="n">
        <v>27000</v>
      </c>
      <c r="AB1028" s="0" t="n">
        <v>132</v>
      </c>
      <c r="AC1028" s="0" t="n">
        <f aca="false">4*AB1028</f>
        <v>528</v>
      </c>
    </row>
    <row r="1029" customFormat="false" ht="12.75" hidden="false" customHeight="false" outlineLevel="0" collapsed="false">
      <c r="A1029" s="147" t="s">
        <v>119</v>
      </c>
      <c r="B1029" s="81" t="s">
        <v>120</v>
      </c>
      <c r="C1029" s="105"/>
      <c r="D1029" s="76" t="s">
        <v>121</v>
      </c>
      <c r="E1029" s="141" t="n">
        <v>8</v>
      </c>
      <c r="F1029" s="77" t="n">
        <v>17.8</v>
      </c>
      <c r="G1029" s="77"/>
      <c r="H1029" s="148" t="n">
        <f aca="false">SUM(F1029:G1029)</f>
        <v>17.8</v>
      </c>
      <c r="I1029" s="148"/>
      <c r="J1029" s="148"/>
      <c r="K1029" s="149"/>
      <c r="L1029" s="5" t="n">
        <f aca="false">IF(F1029+G1029&gt;0,H1029,F1029)</f>
        <v>17.8</v>
      </c>
      <c r="N1029" s="0" t="s">
        <v>118</v>
      </c>
      <c r="P1029" s="0" t="n">
        <v>90000</v>
      </c>
      <c r="AB1029" s="0" t="n">
        <v>100</v>
      </c>
      <c r="AC1029" s="0" t="n">
        <f aca="false">AB1029*2</f>
        <v>200</v>
      </c>
    </row>
    <row r="1030" customFormat="false" ht="12.75" hidden="false" customHeight="false" outlineLevel="0" collapsed="false">
      <c r="A1030" s="147" t="s">
        <v>122</v>
      </c>
      <c r="B1030" s="81" t="s">
        <v>123</v>
      </c>
      <c r="C1030" s="105"/>
      <c r="D1030" s="76" t="s">
        <v>124</v>
      </c>
      <c r="E1030" s="141" t="n">
        <v>1</v>
      </c>
      <c r="F1030" s="77" t="n">
        <v>5.1</v>
      </c>
      <c r="G1030" s="77"/>
      <c r="H1030" s="148" t="n">
        <f aca="false">SUM(F1030:G1030)</f>
        <v>5.1</v>
      </c>
      <c r="I1030" s="148"/>
      <c r="J1030" s="148"/>
      <c r="K1030" s="149"/>
      <c r="L1030" s="5" t="n">
        <f aca="false">IF(F1030+G1030&gt;0,H1030,F1030)</f>
        <v>5.1</v>
      </c>
    </row>
    <row r="1031" customFormat="false" ht="12.75" hidden="false" customHeight="false" outlineLevel="0" collapsed="false">
      <c r="A1031" s="147" t="s">
        <v>125</v>
      </c>
      <c r="B1031" s="81" t="s">
        <v>126</v>
      </c>
      <c r="C1031" s="105"/>
      <c r="D1031" s="76"/>
      <c r="E1031" s="141"/>
      <c r="F1031" s="77" t="n">
        <v>110</v>
      </c>
      <c r="G1031" s="77"/>
      <c r="H1031" s="148" t="n">
        <f aca="false">SUM(F1031:G1031)</f>
        <v>110</v>
      </c>
      <c r="I1031" s="148"/>
      <c r="J1031" s="148"/>
      <c r="K1031" s="149"/>
      <c r="L1031" s="5" t="n">
        <f aca="false">IF(F1031+G1031&gt;0,H1031,F1031)</f>
        <v>110</v>
      </c>
      <c r="N1031" s="0" t="s">
        <v>127</v>
      </c>
      <c r="P1031" s="0" t="n">
        <v>180000</v>
      </c>
      <c r="AC1031" s="0" t="n">
        <f aca="false">SUBTOTAL(9,AC1028:AC1029)</f>
        <v>728</v>
      </c>
    </row>
    <row r="1032" customFormat="false" ht="25.5" hidden="false" customHeight="false" outlineLevel="0" collapsed="false">
      <c r="A1032" s="147" t="s">
        <v>128</v>
      </c>
      <c r="B1032" s="81" t="s">
        <v>129</v>
      </c>
      <c r="C1032" s="105"/>
      <c r="D1032" s="76" t="s">
        <v>34</v>
      </c>
      <c r="E1032" s="141" t="n">
        <v>1</v>
      </c>
      <c r="F1032" s="77" t="n">
        <v>26</v>
      </c>
      <c r="G1032" s="77"/>
      <c r="H1032" s="148" t="n">
        <f aca="false">SUM(F1032:G1032)</f>
        <v>26</v>
      </c>
      <c r="I1032" s="148"/>
      <c r="J1032" s="148"/>
      <c r="K1032" s="149"/>
      <c r="L1032" s="5" t="n">
        <f aca="false">IF(F1032+G1032&gt;0,H1032,F1032)</f>
        <v>26</v>
      </c>
      <c r="N1032" s="0" t="s">
        <v>118</v>
      </c>
      <c r="P1032" s="0" t="n">
        <v>112500</v>
      </c>
      <c r="AB1032" s="0" t="n">
        <v>4500</v>
      </c>
    </row>
    <row r="1033" customFormat="false" ht="12.75" hidden="true" customHeight="false" outlineLevel="0" collapsed="false">
      <c r="A1033" s="147" t="s">
        <v>130</v>
      </c>
      <c r="B1033" s="81"/>
      <c r="C1033" s="105"/>
      <c r="D1033" s="76" t="s">
        <v>132</v>
      </c>
      <c r="E1033" s="141"/>
      <c r="F1033" s="77"/>
      <c r="G1033" s="77"/>
      <c r="H1033" s="148" t="n">
        <f aca="false">SUM(F1033:G1033)</f>
        <v>0</v>
      </c>
      <c r="I1033" s="148"/>
      <c r="J1033" s="148"/>
      <c r="K1033" s="149"/>
      <c r="L1033" s="5" t="n">
        <f aca="false">IF(F1033+G1033&gt;0,H1033,F1033)</f>
        <v>0</v>
      </c>
      <c r="N1033" s="0" t="s">
        <v>118</v>
      </c>
      <c r="P1033" s="0" t="n">
        <v>16000</v>
      </c>
      <c r="AB1033" s="0" t="n">
        <v>130</v>
      </c>
    </row>
    <row r="1034" customFormat="false" ht="12.75" hidden="true" customHeight="false" outlineLevel="0" collapsed="false">
      <c r="A1034" s="147" t="s">
        <v>133</v>
      </c>
      <c r="B1034" s="81"/>
      <c r="C1034" s="105"/>
      <c r="D1034" s="76" t="s">
        <v>34</v>
      </c>
      <c r="E1034" s="141"/>
      <c r="F1034" s="77"/>
      <c r="G1034" s="77"/>
      <c r="H1034" s="148" t="n">
        <f aca="false">SUM(F1034:G1034)</f>
        <v>0</v>
      </c>
      <c r="I1034" s="148"/>
      <c r="J1034" s="148"/>
      <c r="K1034" s="149"/>
      <c r="L1034" s="5" t="n">
        <f aca="false">B1034</f>
        <v>0</v>
      </c>
      <c r="N1034" s="0" t="s">
        <v>127</v>
      </c>
      <c r="P1034" s="0" t="n">
        <v>30000</v>
      </c>
      <c r="AB1034" s="0" t="n">
        <f aca="false">AB1032-AB1033-AC1031</f>
        <v>3642</v>
      </c>
    </row>
    <row r="1035" customFormat="false" ht="14.25" hidden="true" customHeight="false" outlineLevel="0" collapsed="false">
      <c r="A1035" s="147" t="s">
        <v>135</v>
      </c>
      <c r="B1035" s="81"/>
      <c r="C1035" s="81"/>
      <c r="D1035" s="76" t="s">
        <v>34</v>
      </c>
      <c r="E1035" s="141"/>
      <c r="F1035" s="77"/>
      <c r="G1035" s="77"/>
      <c r="H1035" s="148" t="n">
        <f aca="false">SUM(F1035:G1035)</f>
        <v>0</v>
      </c>
      <c r="I1035" s="148"/>
      <c r="J1035" s="148"/>
      <c r="K1035" s="149"/>
      <c r="L1035" s="5" t="n">
        <f aca="false">IF(F1035+G1035&gt;0,H1035,F1035)</f>
        <v>0</v>
      </c>
      <c r="P1035" s="0" t="n">
        <v>150000</v>
      </c>
      <c r="AB1035" s="67" t="n">
        <v>3800</v>
      </c>
    </row>
    <row r="1036" customFormat="false" ht="12.75" hidden="true" customHeight="false" outlineLevel="0" collapsed="false">
      <c r="A1036" s="147" t="s">
        <v>137</v>
      </c>
      <c r="B1036" s="81"/>
      <c r="C1036" s="81"/>
      <c r="D1036" s="76" t="s">
        <v>34</v>
      </c>
      <c r="E1036" s="76"/>
      <c r="F1036" s="77"/>
      <c r="G1036" s="77"/>
      <c r="H1036" s="148" t="n">
        <f aca="false">SUM(F1036:G1036)</f>
        <v>0</v>
      </c>
      <c r="I1036" s="148"/>
      <c r="J1036" s="148"/>
      <c r="K1036" s="149"/>
      <c r="L1036" s="5" t="n">
        <f aca="false">B1036</f>
        <v>0</v>
      </c>
      <c r="P1036" s="0" t="n">
        <v>15000</v>
      </c>
      <c r="AB1036" s="0" t="n">
        <f aca="false">AB1035-AB1034</f>
        <v>158</v>
      </c>
    </row>
    <row r="1037" customFormat="false" ht="12.75" hidden="true" customHeight="false" outlineLevel="0" collapsed="false">
      <c r="A1037" s="147" t="s">
        <v>139</v>
      </c>
      <c r="B1037" s="81"/>
      <c r="C1037" s="81"/>
      <c r="D1037" s="76" t="s">
        <v>34</v>
      </c>
      <c r="E1037" s="76"/>
      <c r="F1037" s="77"/>
      <c r="G1037" s="77"/>
      <c r="H1037" s="148" t="n">
        <f aca="false">SUM(F1037:G1037)</f>
        <v>0</v>
      </c>
      <c r="I1037" s="148"/>
      <c r="J1037" s="148"/>
      <c r="K1037" s="149"/>
      <c r="L1037" s="5" t="n">
        <f aca="false">IF(F1037+G1037&gt;0,H1037,F1037)</f>
        <v>0</v>
      </c>
      <c r="P1037" s="0" t="n">
        <v>3200</v>
      </c>
    </row>
    <row r="1038" customFormat="false" ht="12.75" hidden="true" customHeight="false" outlineLevel="0" collapsed="false">
      <c r="A1038" s="147" t="s">
        <v>141</v>
      </c>
      <c r="B1038" s="81"/>
      <c r="C1038" s="81"/>
      <c r="D1038" s="76" t="s">
        <v>34</v>
      </c>
      <c r="E1038" s="76"/>
      <c r="F1038" s="77"/>
      <c r="G1038" s="77"/>
      <c r="H1038" s="148" t="n">
        <f aca="false">SUM(F1038:G1038)</f>
        <v>0</v>
      </c>
      <c r="I1038" s="148"/>
      <c r="J1038" s="148"/>
      <c r="K1038" s="149"/>
      <c r="L1038" s="5" t="n">
        <f aca="false">IF(F1038+G1038&gt;0,H1038,F1038)</f>
        <v>0</v>
      </c>
      <c r="P1038" s="0" t="n">
        <v>2900</v>
      </c>
    </row>
    <row r="1039" customFormat="false" ht="12.75" hidden="true" customHeight="false" outlineLevel="0" collapsed="false">
      <c r="A1039" s="147" t="s">
        <v>143</v>
      </c>
      <c r="B1039" s="81"/>
      <c r="C1039" s="81"/>
      <c r="D1039" s="76" t="s">
        <v>34</v>
      </c>
      <c r="E1039" s="76"/>
      <c r="F1039" s="77"/>
      <c r="G1039" s="77"/>
      <c r="H1039" s="148" t="n">
        <f aca="false">SUM(F1039:G1039)</f>
        <v>0</v>
      </c>
      <c r="I1039" s="148"/>
      <c r="J1039" s="148"/>
      <c r="K1039" s="149"/>
      <c r="L1039" s="5" t="n">
        <f aca="false">B1039</f>
        <v>0</v>
      </c>
      <c r="P1039" s="0" t="n">
        <v>15700</v>
      </c>
    </row>
    <row r="1040" customFormat="false" ht="12.75" hidden="true" customHeight="false" outlineLevel="0" collapsed="false">
      <c r="A1040" s="147" t="s">
        <v>145</v>
      </c>
      <c r="B1040" s="81"/>
      <c r="C1040" s="81"/>
      <c r="D1040" s="76" t="s">
        <v>34</v>
      </c>
      <c r="E1040" s="76"/>
      <c r="F1040" s="77"/>
      <c r="G1040" s="77"/>
      <c r="H1040" s="148" t="n">
        <f aca="false">SUM(F1040:G1040)</f>
        <v>0</v>
      </c>
      <c r="I1040" s="148"/>
      <c r="J1040" s="148"/>
      <c r="K1040" s="149"/>
      <c r="L1040" s="5" t="n">
        <f aca="false">IF(F1040+G1040&gt;0,H1040,F1040)</f>
        <v>0</v>
      </c>
      <c r="P1040" s="0" t="n">
        <v>17100</v>
      </c>
    </row>
    <row r="1041" customFormat="false" ht="12.75" hidden="true" customHeight="false" outlineLevel="0" collapsed="false">
      <c r="A1041" s="147" t="s">
        <v>147</v>
      </c>
      <c r="B1041" s="81"/>
      <c r="C1041" s="81"/>
      <c r="D1041" s="76" t="s">
        <v>121</v>
      </c>
      <c r="E1041" s="76"/>
      <c r="F1041" s="77"/>
      <c r="G1041" s="77"/>
      <c r="H1041" s="148" t="n">
        <f aca="false">SUM(F1041:G1041)</f>
        <v>0</v>
      </c>
      <c r="I1041" s="148"/>
      <c r="J1041" s="148"/>
      <c r="K1041" s="149"/>
      <c r="L1041" s="5" t="n">
        <f aca="false">IF(F1041+G1041&gt;0,H1041,F1041)</f>
        <v>0</v>
      </c>
      <c r="P1041" s="0" t="n">
        <v>2800</v>
      </c>
    </row>
    <row r="1042" customFormat="false" ht="12.75" hidden="true" customHeight="false" outlineLevel="0" collapsed="false">
      <c r="A1042" s="147" t="s">
        <v>148</v>
      </c>
      <c r="B1042" s="81"/>
      <c r="C1042" s="81"/>
      <c r="D1042" s="76" t="s">
        <v>34</v>
      </c>
      <c r="E1042" s="76"/>
      <c r="F1042" s="77"/>
      <c r="G1042" s="77"/>
      <c r="H1042" s="148" t="n">
        <f aca="false">SUM(F1042:G1042)</f>
        <v>0</v>
      </c>
      <c r="I1042" s="148"/>
      <c r="J1042" s="148"/>
      <c r="K1042" s="149"/>
      <c r="L1042" s="5" t="n">
        <f aca="false">IF(F1042+G1042&gt;0,H1042,F1042)</f>
        <v>0</v>
      </c>
      <c r="P1042" s="0" t="n">
        <v>2500</v>
      </c>
    </row>
    <row r="1043" customFormat="false" ht="12.75" hidden="true" customHeight="false" outlineLevel="0" collapsed="false">
      <c r="A1043" s="147" t="s">
        <v>149</v>
      </c>
      <c r="B1043" s="81"/>
      <c r="C1043" s="81"/>
      <c r="D1043" s="76" t="s">
        <v>150</v>
      </c>
      <c r="E1043" s="76"/>
      <c r="F1043" s="77"/>
      <c r="G1043" s="77"/>
      <c r="H1043" s="148" t="n">
        <f aca="false">SUM(F1043:G1043)</f>
        <v>0</v>
      </c>
      <c r="I1043" s="148"/>
      <c r="J1043" s="148"/>
      <c r="K1043" s="149"/>
      <c r="L1043" s="5" t="n">
        <f aca="false">IF(F1043+G1043&gt;0,H1043,F1043)</f>
        <v>0</v>
      </c>
      <c r="P1043" s="0" t="n">
        <v>3200</v>
      </c>
    </row>
    <row r="1044" customFormat="false" ht="12.75" hidden="true" customHeight="false" outlineLevel="0" collapsed="false">
      <c r="A1044" s="147" t="s">
        <v>151</v>
      </c>
      <c r="B1044" s="81"/>
      <c r="C1044" s="81"/>
      <c r="D1044" s="76" t="s">
        <v>34</v>
      </c>
      <c r="E1044" s="76"/>
      <c r="F1044" s="77" t="n">
        <v>0</v>
      </c>
      <c r="G1044" s="77"/>
      <c r="H1044" s="148" t="n">
        <f aca="false">SUM(F1044:G1044)</f>
        <v>0</v>
      </c>
      <c r="I1044" s="148"/>
      <c r="J1044" s="148"/>
      <c r="K1044" s="149"/>
      <c r="L1044" s="5" t="n">
        <f aca="false">IF(F1044+G1044&gt;0,H1044,F1044)</f>
        <v>0</v>
      </c>
      <c r="P1044" s="0" t="n">
        <v>5800</v>
      </c>
    </row>
    <row r="1045" customFormat="false" ht="12.75" hidden="true" customHeight="false" outlineLevel="0" collapsed="false">
      <c r="A1045" s="147" t="s">
        <v>152</v>
      </c>
      <c r="B1045" s="81"/>
      <c r="C1045" s="81"/>
      <c r="D1045" s="76" t="s">
        <v>34</v>
      </c>
      <c r="E1045" s="76"/>
      <c r="F1045" s="77" t="n">
        <v>0</v>
      </c>
      <c r="G1045" s="77"/>
      <c r="H1045" s="148" t="n">
        <f aca="false">SUM(F1045:G1045)</f>
        <v>0</v>
      </c>
      <c r="I1045" s="148"/>
      <c r="J1045" s="148"/>
      <c r="K1045" s="149"/>
      <c r="L1045" s="5" t="n">
        <f aca="false">IF(F1045+G1045&gt;0,H1045,F1045)</f>
        <v>0</v>
      </c>
      <c r="P1045" s="0" t="n">
        <v>3700</v>
      </c>
    </row>
    <row r="1046" customFormat="false" ht="12.75" hidden="true" customHeight="false" outlineLevel="0" collapsed="false">
      <c r="A1046" s="147" t="s">
        <v>153</v>
      </c>
      <c r="B1046" s="81"/>
      <c r="C1046" s="81"/>
      <c r="D1046" s="76" t="s">
        <v>34</v>
      </c>
      <c r="E1046" s="76"/>
      <c r="F1046" s="77" t="n">
        <v>0</v>
      </c>
      <c r="G1046" s="77"/>
      <c r="H1046" s="148" t="n">
        <f aca="false">SUM(F1046:G1046)</f>
        <v>0</v>
      </c>
      <c r="I1046" s="148"/>
      <c r="J1046" s="148"/>
      <c r="K1046" s="149"/>
      <c r="L1046" s="5" t="n">
        <f aca="false">IF(F1046+G1046&gt;0,H1046,F1046)</f>
        <v>0</v>
      </c>
      <c r="P1046" s="0" t="n">
        <v>2500</v>
      </c>
    </row>
    <row r="1047" customFormat="false" ht="12.75" hidden="true" customHeight="false" outlineLevel="0" collapsed="false">
      <c r="A1047" s="147" t="s">
        <v>154</v>
      </c>
      <c r="B1047" s="81"/>
      <c r="C1047" s="81"/>
      <c r="D1047" s="76" t="s">
        <v>34</v>
      </c>
      <c r="E1047" s="76"/>
      <c r="F1047" s="77" t="n">
        <v>0</v>
      </c>
      <c r="G1047" s="77"/>
      <c r="H1047" s="148" t="n">
        <f aca="false">SUM(F1047:G1047)</f>
        <v>0</v>
      </c>
      <c r="I1047" s="148"/>
      <c r="J1047" s="148"/>
      <c r="K1047" s="149"/>
      <c r="L1047" s="5" t="n">
        <f aca="false">IF(F1047+G1047&gt;0,H1047,F1047)</f>
        <v>0</v>
      </c>
    </row>
    <row r="1048" customFormat="false" ht="12.75" hidden="true" customHeight="false" outlineLevel="0" collapsed="false">
      <c r="A1048" s="147" t="s">
        <v>155</v>
      </c>
      <c r="B1048" s="81"/>
      <c r="C1048" s="81"/>
      <c r="D1048" s="76" t="s">
        <v>34</v>
      </c>
      <c r="E1048" s="76"/>
      <c r="F1048" s="77" t="n">
        <v>0</v>
      </c>
      <c r="G1048" s="77"/>
      <c r="H1048" s="148" t="n">
        <f aca="false">SUM(F1048:G1048)</f>
        <v>0</v>
      </c>
      <c r="I1048" s="148"/>
      <c r="J1048" s="148"/>
      <c r="K1048" s="149"/>
      <c r="L1048" s="5" t="n">
        <f aca="false">IF(F1048+G1048&gt;0,H1048,F1048)</f>
        <v>0</v>
      </c>
    </row>
    <row r="1049" customFormat="false" ht="12.75" hidden="true" customHeight="false" outlineLevel="0" collapsed="false">
      <c r="A1049" s="147" t="s">
        <v>156</v>
      </c>
      <c r="B1049" s="81"/>
      <c r="C1049" s="81"/>
      <c r="D1049" s="76" t="s">
        <v>34</v>
      </c>
      <c r="E1049" s="76"/>
      <c r="F1049" s="77" t="n">
        <v>0</v>
      </c>
      <c r="G1049" s="77"/>
      <c r="H1049" s="148" t="n">
        <f aca="false">SUM(F1049:G1049)</f>
        <v>0</v>
      </c>
      <c r="I1049" s="148"/>
      <c r="J1049" s="148"/>
      <c r="K1049" s="149"/>
      <c r="L1049" s="5" t="n">
        <f aca="false">IF(F1049+G1049&gt;0,H1049,F1049)</f>
        <v>0</v>
      </c>
    </row>
    <row r="1050" customFormat="false" ht="12.75" hidden="true" customHeight="false" outlineLevel="0" collapsed="false">
      <c r="A1050" s="147" t="s">
        <v>157</v>
      </c>
      <c r="B1050" s="105"/>
      <c r="C1050" s="105"/>
      <c r="D1050" s="76" t="s">
        <v>34</v>
      </c>
      <c r="E1050" s="76"/>
      <c r="F1050" s="77" t="n">
        <v>0</v>
      </c>
      <c r="G1050" s="77"/>
      <c r="H1050" s="148" t="n">
        <f aca="false">SUM(F1050:G1050)</f>
        <v>0</v>
      </c>
      <c r="I1050" s="148"/>
      <c r="J1050" s="148"/>
      <c r="K1050" s="149"/>
      <c r="L1050" s="5" t="n">
        <f aca="false">IF(F1050+G1050&gt;0,H1050,F1050)</f>
        <v>0</v>
      </c>
    </row>
    <row r="1051" customFormat="false" ht="12.75" hidden="true" customHeight="false" outlineLevel="0" collapsed="false">
      <c r="A1051" s="147" t="s">
        <v>158</v>
      </c>
      <c r="B1051" s="105"/>
      <c r="C1051" s="105"/>
      <c r="D1051" s="76" t="s">
        <v>34</v>
      </c>
      <c r="E1051" s="76"/>
      <c r="F1051" s="77" t="n">
        <v>0</v>
      </c>
      <c r="G1051" s="77"/>
      <c r="H1051" s="148" t="n">
        <f aca="false">SUM(F1051:G1051)</f>
        <v>0</v>
      </c>
      <c r="I1051" s="148"/>
      <c r="J1051" s="148"/>
      <c r="K1051" s="149"/>
      <c r="L1051" s="5" t="n">
        <f aca="false">IF(F1051+G1051&gt;0,H1051,F1051)</f>
        <v>0</v>
      </c>
    </row>
    <row r="1052" customFormat="false" ht="12.75" hidden="true" customHeight="false" outlineLevel="0" collapsed="false">
      <c r="A1052" s="147" t="s">
        <v>159</v>
      </c>
      <c r="B1052" s="105"/>
      <c r="C1052" s="105"/>
      <c r="D1052" s="76" t="s">
        <v>34</v>
      </c>
      <c r="E1052" s="76"/>
      <c r="F1052" s="77" t="n">
        <v>0</v>
      </c>
      <c r="G1052" s="77"/>
      <c r="H1052" s="148" t="n">
        <f aca="false">SUM(F1052:G1052)</f>
        <v>0</v>
      </c>
      <c r="I1052" s="148"/>
      <c r="J1052" s="148"/>
      <c r="K1052" s="149"/>
      <c r="L1052" s="5" t="n">
        <f aca="false">IF(F1052+G1052&gt;0,H1052,F1052)</f>
        <v>0</v>
      </c>
    </row>
    <row r="1053" customFormat="false" ht="12.75" hidden="true" customHeight="false" outlineLevel="0" collapsed="false">
      <c r="A1053" s="147" t="s">
        <v>160</v>
      </c>
      <c r="B1053" s="105"/>
      <c r="C1053" s="105"/>
      <c r="D1053" s="76" t="s">
        <v>34</v>
      </c>
      <c r="E1053" s="76"/>
      <c r="F1053" s="77" t="n">
        <v>0</v>
      </c>
      <c r="G1053" s="77"/>
      <c r="H1053" s="148" t="n">
        <f aca="false">SUM(F1053:G1053)</f>
        <v>0</v>
      </c>
      <c r="I1053" s="148"/>
      <c r="J1053" s="148"/>
      <c r="K1053" s="149"/>
      <c r="L1053" s="5" t="n">
        <f aca="false">IF(F1053+G1053&gt;0,H1053,F1053)</f>
        <v>0</v>
      </c>
    </row>
    <row r="1054" customFormat="false" ht="12.75" hidden="true" customHeight="false" outlineLevel="0" collapsed="false">
      <c r="A1054" s="147" t="s">
        <v>161</v>
      </c>
      <c r="B1054" s="105"/>
      <c r="C1054" s="105"/>
      <c r="D1054" s="76" t="s">
        <v>34</v>
      </c>
      <c r="E1054" s="76"/>
      <c r="F1054" s="77" t="n">
        <v>0</v>
      </c>
      <c r="G1054" s="77"/>
      <c r="H1054" s="148" t="n">
        <f aca="false">SUM(F1054:G1054)</f>
        <v>0</v>
      </c>
      <c r="I1054" s="148"/>
      <c r="J1054" s="148"/>
      <c r="K1054" s="149"/>
      <c r="L1054" s="5" t="n">
        <f aca="false">IF(F1054+G1054&gt;0,H1054,F1054)</f>
        <v>0</v>
      </c>
    </row>
    <row r="1055" customFormat="false" ht="12.75" hidden="true" customHeight="false" outlineLevel="0" collapsed="false">
      <c r="A1055" s="147" t="s">
        <v>162</v>
      </c>
      <c r="B1055" s="105"/>
      <c r="C1055" s="105"/>
      <c r="D1055" s="76" t="s">
        <v>34</v>
      </c>
      <c r="E1055" s="76"/>
      <c r="F1055" s="77" t="n">
        <v>0</v>
      </c>
      <c r="G1055" s="77"/>
      <c r="H1055" s="148" t="n">
        <f aca="false">SUM(F1055:G1055)</f>
        <v>0</v>
      </c>
      <c r="I1055" s="148"/>
      <c r="J1055" s="148"/>
      <c r="K1055" s="149"/>
      <c r="L1055" s="5" t="n">
        <f aca="false">IF(F1055+G1055&gt;0,H1055,F1055)</f>
        <v>0</v>
      </c>
    </row>
    <row r="1056" customFormat="false" ht="12.75" hidden="true" customHeight="false" outlineLevel="0" collapsed="false">
      <c r="A1056" s="147" t="s">
        <v>163</v>
      </c>
      <c r="B1056" s="105"/>
      <c r="C1056" s="105"/>
      <c r="D1056" s="76" t="s">
        <v>34</v>
      </c>
      <c r="E1056" s="76"/>
      <c r="F1056" s="77" t="n">
        <v>0</v>
      </c>
      <c r="G1056" s="77"/>
      <c r="H1056" s="148" t="n">
        <f aca="false">SUM(F1056:G1056)</f>
        <v>0</v>
      </c>
      <c r="I1056" s="148"/>
      <c r="J1056" s="148"/>
      <c r="K1056" s="149"/>
      <c r="L1056" s="5" t="n">
        <f aca="false">IF(F1056+G1056&gt;0,H1056,F1056)</f>
        <v>0</v>
      </c>
    </row>
    <row r="1057" customFormat="false" ht="12.75" hidden="true" customHeight="false" outlineLevel="0" collapsed="false">
      <c r="A1057" s="147" t="s">
        <v>164</v>
      </c>
      <c r="B1057" s="105"/>
      <c r="C1057" s="105"/>
      <c r="D1057" s="76" t="s">
        <v>34</v>
      </c>
      <c r="E1057" s="76"/>
      <c r="F1057" s="77" t="n">
        <v>0</v>
      </c>
      <c r="G1057" s="77"/>
      <c r="H1057" s="148" t="n">
        <f aca="false">SUM(F1057:G1057)</f>
        <v>0</v>
      </c>
      <c r="I1057" s="148"/>
      <c r="J1057" s="148"/>
      <c r="K1057" s="149"/>
      <c r="L1057" s="5" t="n">
        <f aca="false">IF(F1057+G1057&gt;0,H1057,F1057)</f>
        <v>0</v>
      </c>
    </row>
    <row r="1058" customFormat="false" ht="12.75" hidden="true" customHeight="false" outlineLevel="0" collapsed="false">
      <c r="A1058" s="147" t="s">
        <v>165</v>
      </c>
      <c r="B1058" s="105"/>
      <c r="C1058" s="105"/>
      <c r="D1058" s="76" t="s">
        <v>34</v>
      </c>
      <c r="E1058" s="76"/>
      <c r="F1058" s="77" t="n">
        <v>0</v>
      </c>
      <c r="G1058" s="77"/>
      <c r="H1058" s="148" t="n">
        <f aca="false">SUM(F1058:G1058)</f>
        <v>0</v>
      </c>
      <c r="I1058" s="148"/>
      <c r="J1058" s="148"/>
      <c r="K1058" s="149"/>
      <c r="L1058" s="5" t="n">
        <f aca="false">IF(F1058+G1058&gt;0,H1058,F1058)</f>
        <v>0</v>
      </c>
    </row>
    <row r="1059" customFormat="false" ht="12.75" hidden="true" customHeight="false" outlineLevel="0" collapsed="false">
      <c r="A1059" s="147" t="s">
        <v>166</v>
      </c>
      <c r="B1059" s="105"/>
      <c r="C1059" s="105"/>
      <c r="D1059" s="76" t="s">
        <v>34</v>
      </c>
      <c r="E1059" s="76"/>
      <c r="F1059" s="77" t="n">
        <v>0</v>
      </c>
      <c r="G1059" s="77"/>
      <c r="H1059" s="148" t="n">
        <f aca="false">SUM(F1059:G1059)</f>
        <v>0</v>
      </c>
      <c r="I1059" s="148"/>
      <c r="J1059" s="148"/>
      <c r="K1059" s="149"/>
      <c r="L1059" s="5" t="n">
        <f aca="false">IF(F1059+G1059&gt;0,H1059,F1059)</f>
        <v>0</v>
      </c>
    </row>
    <row r="1060" customFormat="false" ht="12.75" hidden="true" customHeight="false" outlineLevel="0" collapsed="false">
      <c r="A1060" s="147" t="s">
        <v>167</v>
      </c>
      <c r="B1060" s="105"/>
      <c r="C1060" s="105"/>
      <c r="D1060" s="76" t="s">
        <v>34</v>
      </c>
      <c r="E1060" s="76"/>
      <c r="F1060" s="77" t="n">
        <v>0</v>
      </c>
      <c r="G1060" s="77"/>
      <c r="H1060" s="148" t="n">
        <f aca="false">SUM(F1060:G1060)</f>
        <v>0</v>
      </c>
      <c r="I1060" s="148"/>
      <c r="J1060" s="148"/>
      <c r="K1060" s="149"/>
      <c r="L1060" s="5" t="n">
        <f aca="false">IF(F1060+G1060&gt;0,H1060,F1060)</f>
        <v>0</v>
      </c>
    </row>
    <row r="1061" customFormat="false" ht="12.75" hidden="true" customHeight="false" outlineLevel="0" collapsed="false">
      <c r="A1061" s="147" t="s">
        <v>168</v>
      </c>
      <c r="B1061" s="105"/>
      <c r="C1061" s="105"/>
      <c r="D1061" s="76" t="s">
        <v>34</v>
      </c>
      <c r="E1061" s="76"/>
      <c r="F1061" s="77" t="n">
        <v>0</v>
      </c>
      <c r="G1061" s="77"/>
      <c r="H1061" s="148" t="n">
        <f aca="false">SUM(F1061:G1061)</f>
        <v>0</v>
      </c>
      <c r="I1061" s="148"/>
      <c r="J1061" s="148"/>
      <c r="K1061" s="149"/>
      <c r="L1061" s="5" t="n">
        <f aca="false">IF(F1061+G1061&gt;0,H1061,F1061)</f>
        <v>0</v>
      </c>
    </row>
    <row r="1062" customFormat="false" ht="12.75" hidden="true" customHeight="false" outlineLevel="0" collapsed="false">
      <c r="A1062" s="147" t="s">
        <v>169</v>
      </c>
      <c r="B1062" s="105"/>
      <c r="C1062" s="105"/>
      <c r="D1062" s="76" t="s">
        <v>34</v>
      </c>
      <c r="E1062" s="76"/>
      <c r="F1062" s="77" t="n">
        <v>0</v>
      </c>
      <c r="G1062" s="77"/>
      <c r="H1062" s="148" t="n">
        <f aca="false">SUM(F1062:G1062)</f>
        <v>0</v>
      </c>
      <c r="I1062" s="148"/>
      <c r="J1062" s="148"/>
      <c r="K1062" s="149"/>
      <c r="L1062" s="5" t="n">
        <f aca="false">IF(F1062+G1062&gt;0,H1062,F1062)</f>
        <v>0</v>
      </c>
    </row>
    <row r="1063" customFormat="false" ht="12.75" hidden="true" customHeight="false" outlineLevel="0" collapsed="false">
      <c r="A1063" s="147" t="s">
        <v>170</v>
      </c>
      <c r="B1063" s="105"/>
      <c r="C1063" s="105"/>
      <c r="D1063" s="76" t="s">
        <v>34</v>
      </c>
      <c r="E1063" s="76"/>
      <c r="F1063" s="77" t="n">
        <v>0</v>
      </c>
      <c r="G1063" s="77"/>
      <c r="H1063" s="148" t="n">
        <f aca="false">SUM(F1063:G1063)</f>
        <v>0</v>
      </c>
      <c r="I1063" s="148"/>
      <c r="J1063" s="148"/>
      <c r="K1063" s="149"/>
      <c r="L1063" s="5" t="n">
        <f aca="false">IF(F1063+G1063&gt;0,H1063,F1063)</f>
        <v>0</v>
      </c>
    </row>
    <row r="1064" customFormat="false" ht="12.75" hidden="true" customHeight="false" outlineLevel="0" collapsed="false">
      <c r="A1064" s="147" t="s">
        <v>171</v>
      </c>
      <c r="B1064" s="105"/>
      <c r="C1064" s="105"/>
      <c r="D1064" s="76" t="s">
        <v>34</v>
      </c>
      <c r="E1064" s="76"/>
      <c r="F1064" s="77" t="n">
        <v>0</v>
      </c>
      <c r="G1064" s="77"/>
      <c r="H1064" s="148" t="n">
        <f aca="false">SUM(F1064:G1064)</f>
        <v>0</v>
      </c>
      <c r="I1064" s="148"/>
      <c r="J1064" s="148"/>
      <c r="K1064" s="149"/>
      <c r="L1064" s="5" t="n">
        <f aca="false">IF(F1064+G1064&gt;0,H1064,F1064)</f>
        <v>0</v>
      </c>
    </row>
    <row r="1065" customFormat="false" ht="12.75" hidden="true" customHeight="false" outlineLevel="0" collapsed="false">
      <c r="A1065" s="147" t="s">
        <v>172</v>
      </c>
      <c r="B1065" s="105"/>
      <c r="C1065" s="105"/>
      <c r="D1065" s="76" t="s">
        <v>34</v>
      </c>
      <c r="E1065" s="76"/>
      <c r="F1065" s="77" t="n">
        <v>0</v>
      </c>
      <c r="G1065" s="77"/>
      <c r="H1065" s="148" t="n">
        <f aca="false">SUM(F1065:G1065)</f>
        <v>0</v>
      </c>
      <c r="I1065" s="148"/>
      <c r="J1065" s="148"/>
      <c r="K1065" s="149"/>
      <c r="L1065" s="5" t="n">
        <f aca="false">IF(F1065+G1065&gt;0,H1065,F1065)</f>
        <v>0</v>
      </c>
    </row>
    <row r="1066" customFormat="false" ht="12.75" hidden="true" customHeight="false" outlineLevel="0" collapsed="false">
      <c r="A1066" s="147" t="s">
        <v>173</v>
      </c>
      <c r="B1066" s="105"/>
      <c r="C1066" s="105"/>
      <c r="D1066" s="76" t="s">
        <v>34</v>
      </c>
      <c r="E1066" s="76"/>
      <c r="F1066" s="77" t="n">
        <v>0</v>
      </c>
      <c r="G1066" s="77"/>
      <c r="H1066" s="148" t="n">
        <f aca="false">SUM(F1066:G1066)</f>
        <v>0</v>
      </c>
      <c r="I1066" s="148"/>
      <c r="J1066" s="148"/>
      <c r="K1066" s="149"/>
      <c r="L1066" s="5" t="n">
        <f aca="false">IF(F1066+G1066&gt;0,H1066,F1066)</f>
        <v>0</v>
      </c>
    </row>
    <row r="1067" customFormat="false" ht="12.75" hidden="true" customHeight="false" outlineLevel="0" collapsed="false">
      <c r="A1067" s="147" t="s">
        <v>174</v>
      </c>
      <c r="B1067" s="105"/>
      <c r="C1067" s="105"/>
      <c r="D1067" s="76" t="s">
        <v>34</v>
      </c>
      <c r="E1067" s="76"/>
      <c r="F1067" s="77" t="n">
        <v>0</v>
      </c>
      <c r="G1067" s="77"/>
      <c r="H1067" s="148" t="n">
        <f aca="false">SUM(F1067:G1067)</f>
        <v>0</v>
      </c>
      <c r="I1067" s="148"/>
      <c r="J1067" s="148"/>
      <c r="K1067" s="149"/>
      <c r="L1067" s="5" t="n">
        <f aca="false">IF(F1067+G1067&gt;0,H1067,F1067)</f>
        <v>0</v>
      </c>
    </row>
    <row r="1068" customFormat="false" ht="12.75" hidden="true" customHeight="false" outlineLevel="0" collapsed="false">
      <c r="A1068" s="147" t="s">
        <v>175</v>
      </c>
      <c r="B1068" s="105"/>
      <c r="C1068" s="105"/>
      <c r="D1068" s="76" t="s">
        <v>34</v>
      </c>
      <c r="E1068" s="76"/>
      <c r="F1068" s="77" t="n">
        <v>0</v>
      </c>
      <c r="G1068" s="77"/>
      <c r="H1068" s="148" t="n">
        <f aca="false">SUM(F1068:G1068)</f>
        <v>0</v>
      </c>
      <c r="I1068" s="148"/>
      <c r="J1068" s="148"/>
      <c r="K1068" s="149"/>
      <c r="L1068" s="5" t="n">
        <f aca="false">IF(F1068+G1068&gt;0,H1068,F1068)</f>
        <v>0</v>
      </c>
    </row>
    <row r="1069" customFormat="false" ht="12.75" hidden="true" customHeight="false" outlineLevel="0" collapsed="false">
      <c r="A1069" s="147" t="s">
        <v>176</v>
      </c>
      <c r="B1069" s="105"/>
      <c r="C1069" s="105"/>
      <c r="D1069" s="76" t="s">
        <v>34</v>
      </c>
      <c r="E1069" s="76"/>
      <c r="F1069" s="77" t="n">
        <v>0</v>
      </c>
      <c r="G1069" s="77"/>
      <c r="H1069" s="148" t="n">
        <f aca="false">SUM(F1069:G1069)</f>
        <v>0</v>
      </c>
      <c r="I1069" s="148"/>
      <c r="J1069" s="148"/>
      <c r="K1069" s="149"/>
      <c r="L1069" s="5" t="n">
        <f aca="false">IF(F1069+G1069&gt;0,H1069,F1069)</f>
        <v>0</v>
      </c>
    </row>
    <row r="1070" customFormat="false" ht="12.75" hidden="true" customHeight="false" outlineLevel="0" collapsed="false">
      <c r="A1070" s="147" t="s">
        <v>177</v>
      </c>
      <c r="B1070" s="105"/>
      <c r="C1070" s="105"/>
      <c r="D1070" s="76" t="s">
        <v>34</v>
      </c>
      <c r="E1070" s="76"/>
      <c r="F1070" s="77" t="n">
        <v>0</v>
      </c>
      <c r="G1070" s="77"/>
      <c r="H1070" s="148" t="n">
        <f aca="false">SUM(F1070:G1070)</f>
        <v>0</v>
      </c>
      <c r="I1070" s="148"/>
      <c r="J1070" s="148"/>
      <c r="K1070" s="149"/>
      <c r="L1070" s="5" t="n">
        <f aca="false">IF(F1070+G1070&gt;0,H1070,F1070)</f>
        <v>0</v>
      </c>
    </row>
    <row r="1071" customFormat="false" ht="12.75" hidden="true" customHeight="false" outlineLevel="0" collapsed="false">
      <c r="A1071" s="147" t="s">
        <v>178</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7" t="s">
        <v>179</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7" t="s">
        <v>180</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7" t="s">
        <v>181</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7" t="s">
        <v>182</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f aca="false">SUM(F1078,F1079,F1080,F1081,F1082,F1083,F1084,F1085,F1086,F1087)</f>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f aca="false">SUM(F1123,F1134,F1145)</f>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f aca="false">SUM(F1124,F1125,F1126,F1127,F1128,F1129,F1130,F1131,F1132,F1133)</f>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0"/>
      <c r="E1134" s="150"/>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1" t="n">
        <f aca="false">SUM(K1135,K1136,K1137,K1138,K1139,K1140,K1141,K1142,K1143,K1144)</f>
        <v>0</v>
      </c>
      <c r="L1134" s="5" t="n">
        <f aca="false">IF(F1134+G1134&gt;0,H1134,F1134)</f>
        <v>0</v>
      </c>
    </row>
    <row r="1135" customFormat="false" ht="12.75" hidden="true" customHeight="false" outlineLevel="0" collapsed="false">
      <c r="A1135" s="116" t="s">
        <v>26</v>
      </c>
      <c r="B1135" s="81" t="s">
        <v>109</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83</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84</v>
      </c>
      <c r="C1224" s="69"/>
      <c r="D1224" s="71"/>
      <c r="E1224" s="71"/>
      <c r="F1224" s="72"/>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85</v>
      </c>
      <c r="C1237" s="82" t="n">
        <v>710102</v>
      </c>
      <c r="D1237" s="76"/>
      <c r="E1237" s="76"/>
      <c r="F1237" s="77"/>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6</v>
      </c>
      <c r="C1258" s="60"/>
      <c r="D1258" s="61"/>
      <c r="E1258" s="61"/>
      <c r="F1258" s="152" t="n">
        <f aca="false">SUM(F1259,F1297,F1331,F1366,F1435,F1538,F1646,F1729,F1769,F1883,F1813,F1577)</f>
        <v>3841.2</v>
      </c>
      <c r="G1258" s="152" t="n">
        <f aca="false">SUM(G1259,G1297,G1331,G1366,G1435,G1538,G1646,G1729,G1769,G1883,G1813,G1577)</f>
        <v>25</v>
      </c>
      <c r="H1258" s="152" t="n">
        <f aca="false">SUM(H1259,H1297,H1331,H1366,H1435,H1538,H1646,H1729,H1769,H1883,H1813,H1577)</f>
        <v>3866.2</v>
      </c>
      <c r="I1258" s="65" t="n">
        <f aca="false">SUM(I1259,I1297,I1331,I1366,I1435,I1538,I1646,I1729,I1769,I1883,I1813,I1577)</f>
        <v>4292.1</v>
      </c>
      <c r="J1258" s="65" t="n">
        <f aca="false">SUM(J1259,J1297,J1331,J1366,J1435,J1538,J1646,J1729,J1769,J1883,J1813,J1577)</f>
        <v>0</v>
      </c>
      <c r="K1258" s="66" t="n">
        <f aca="false">SUM(K1259,K1297,K1331,K1366,K1435,K1538,K1646,K1729,K1769,K1883,K1813,K1577)</f>
        <v>0</v>
      </c>
      <c r="L1258" s="5" t="n">
        <f aca="false">IF(F1258+G1258&gt;0,H1258,F1258)</f>
        <v>3866.2</v>
      </c>
    </row>
    <row r="1259" customFormat="false" ht="12.75" hidden="false" customHeight="false" outlineLevel="0" collapsed="false">
      <c r="A1259" s="68"/>
      <c r="B1259" s="69" t="s">
        <v>23</v>
      </c>
      <c r="C1259" s="69"/>
      <c r="D1259" s="71"/>
      <c r="E1259" s="71"/>
      <c r="F1259" s="106" t="n">
        <f aca="false">SUM(F1260,F1271,F1286)</f>
        <v>170</v>
      </c>
      <c r="G1259" s="106" t="n">
        <f aca="false">SUM(G1260,G1271,G1286)</f>
        <v>0</v>
      </c>
      <c r="H1259" s="106" t="n">
        <f aca="false">SUM(H1260,H1271,H1286)</f>
        <v>170</v>
      </c>
      <c r="I1259" s="72" t="n">
        <f aca="false">SUM(I1260,I1271,I1286)</f>
        <v>62.1</v>
      </c>
      <c r="J1259" s="72" t="n">
        <f aca="false">SUM(J1260,J1271,J1286)</f>
        <v>0</v>
      </c>
      <c r="K1259" s="73" t="n">
        <f aca="false">SUM(K1260,K1271,K1286)</f>
        <v>0</v>
      </c>
      <c r="L1259" s="5" t="n">
        <f aca="false">IF(F1259+G1259&gt;0,H1259,F1259)</f>
        <v>170</v>
      </c>
    </row>
    <row r="1260" customFormat="false" ht="12.75" hidden="true" customHeight="false" outlineLevel="0" collapsed="false">
      <c r="A1260" s="74"/>
      <c r="B1260" s="75" t="s">
        <v>24</v>
      </c>
      <c r="C1260" s="75"/>
      <c r="D1260" s="76"/>
      <c r="E1260" s="76"/>
      <c r="F1260" s="77" t="n">
        <f aca="false">SUM(F1261,F1262,F1263,F1264,F1265,F1266,F1267,F1268,F1269,F1270)</f>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f aca="false">SUM(F1272:F1285)</f>
        <v>170</v>
      </c>
      <c r="G1271" s="143" t="n">
        <f aca="false">SUM(G1272:G1285)</f>
        <v>0</v>
      </c>
      <c r="H1271" s="143" t="n">
        <f aca="false">SUM(H1272:H1285)</f>
        <v>170</v>
      </c>
      <c r="I1271" s="77" t="n">
        <f aca="false">SUM(I1272:I1285)</f>
        <v>62.1</v>
      </c>
      <c r="J1271" s="77" t="n">
        <f aca="false">SUM(J1272:J1285)</f>
        <v>0</v>
      </c>
      <c r="K1271" s="78" t="n">
        <f aca="false">SUM(K1272:K1285)</f>
        <v>0</v>
      </c>
      <c r="L1271" s="5" t="n">
        <f aca="false">IF(F1271+G1271&gt;0,H1271,F1271)</f>
        <v>170</v>
      </c>
    </row>
    <row r="1272" customFormat="false" ht="12.75" hidden="false" customHeight="false" outlineLevel="0" collapsed="false">
      <c r="A1272" s="130" t="s">
        <v>26</v>
      </c>
      <c r="B1272" s="153" t="s">
        <v>187</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14.25" hidden="true" customHeight="false" outlineLevel="0" collapsed="false">
      <c r="A1273" s="130" t="s">
        <v>29</v>
      </c>
      <c r="B1273" s="81"/>
      <c r="C1273" s="81"/>
      <c r="D1273" s="76" t="s">
        <v>28</v>
      </c>
      <c r="E1273" s="76" t="s">
        <v>28</v>
      </c>
      <c r="F1273" s="77" t="n">
        <v>0</v>
      </c>
      <c r="G1273" s="83"/>
      <c r="H1273" s="77" t="n">
        <f aca="false">SUM(F1273,G1273)</f>
        <v>0</v>
      </c>
      <c r="I1273" s="77"/>
      <c r="J1273" s="77"/>
      <c r="K1273" s="78"/>
      <c r="L1273" s="5" t="n">
        <f aca="false">IF(F1273+G1273&gt;0,H1273,F1273)</f>
        <v>0</v>
      </c>
      <c r="M1273" s="0"/>
      <c r="N1273" s="0"/>
      <c r="O1273" s="0"/>
      <c r="P1273" s="0"/>
      <c r="Q1273" s="0"/>
    </row>
    <row r="1274" s="67" customFormat="true" ht="14.25" hidden="true" customHeight="false" outlineLevel="0" collapsed="false">
      <c r="A1274" s="130" t="s">
        <v>57</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30" t="s">
        <v>59</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61</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63</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5</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7</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9</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1</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3</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5</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7</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90</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91</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91</v>
      </c>
      <c r="E1380" s="76" t="s">
        <v>191</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91</v>
      </c>
      <c r="E1381" s="76" t="s">
        <v>191</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92</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f aca="false">SUM(F1436,F1470,F1504)</f>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f aca="false">SUM(F1437,F1448,F1459)</f>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f aca="false">SUM(F1438,F1439,F1440,F1441,F1442,F1443,F1444,F1445,F1446,F1447)</f>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f aca="false">SUM(F1449,F1450,F1451,F1452,F1453,F1454,F1455,F1456,F1457,F1458)</f>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93</v>
      </c>
      <c r="C1470" s="85"/>
      <c r="D1470" s="86"/>
      <c r="E1470" s="86"/>
      <c r="F1470" s="101" t="n">
        <f aca="false">SUM(F1471,F1482,F1493)</f>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f aca="false">SUM(F1472,F1473,F1474,F1475,F1476,F1477,F1478,F1479,F1480,F1481)</f>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f aca="false">SUM(F1483,F1484,F1485,F1486,F1487,F1488,F1489,F1490,F1491,F1492)</f>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94</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f aca="false">SUM(F1539)</f>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1" t="s">
        <v>45</v>
      </c>
      <c r="C1539" s="132"/>
      <c r="D1539" s="95"/>
      <c r="E1539" s="95"/>
      <c r="F1539" s="96" t="n">
        <f aca="false">SUM(F1540,F1551,F1566)</f>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f aca="false">SUM(F1552,F1553,F1554,F1555,F1556,F1557,F1558,F1563,F1564,F1565,F1559,F1560,F1561,F1562)</f>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2</v>
      </c>
      <c r="B1552" s="81" t="s">
        <v>195</v>
      </c>
      <c r="C1552" s="82" t="n">
        <v>710130</v>
      </c>
      <c r="D1552" s="76" t="s">
        <v>28</v>
      </c>
      <c r="E1552" s="76" t="s">
        <v>28</v>
      </c>
      <c r="F1552" s="77" t="n">
        <v>13.2</v>
      </c>
      <c r="G1552" s="77"/>
      <c r="H1552" s="154" t="n">
        <f aca="false">SUM(F1552,G1552)</f>
        <v>13.2</v>
      </c>
      <c r="I1552" s="77"/>
      <c r="J1552" s="77"/>
      <c r="K1552" s="155"/>
      <c r="L1552" s="5" t="n">
        <f aca="false">IF(F1552+G1552&gt;0,H1552,F1552)</f>
        <v>13.2</v>
      </c>
      <c r="M1552" s="0" t="n">
        <v>710130</v>
      </c>
      <c r="P1552" s="156" t="n">
        <f aca="false">H1552+H1553</f>
        <v>63.2</v>
      </c>
      <c r="Q1552" s="4" t="n">
        <f aca="false">I1552</f>
        <v>0</v>
      </c>
    </row>
    <row r="1553" customFormat="false" ht="25.5" hidden="false" customHeight="false" outlineLevel="0" collapsed="false">
      <c r="A1553" s="74" t="s">
        <v>94</v>
      </c>
      <c r="B1553" s="117" t="s">
        <v>196</v>
      </c>
      <c r="C1553" s="82" t="n">
        <v>710130</v>
      </c>
      <c r="D1553" s="76" t="s">
        <v>28</v>
      </c>
      <c r="E1553" s="76" t="s">
        <v>28</v>
      </c>
      <c r="F1553" s="77" t="n">
        <v>50</v>
      </c>
      <c r="G1553" s="83"/>
      <c r="H1553" s="154" t="n">
        <f aca="false">SUM(F1553,G1553)</f>
        <v>50</v>
      </c>
      <c r="I1553" s="77"/>
      <c r="J1553" s="77"/>
      <c r="K1553" s="78"/>
      <c r="L1553" s="5" t="n">
        <f aca="false">IF(F1553+G1553&gt;0,H1553,F1553)</f>
        <v>50</v>
      </c>
      <c r="X1553" s="0" t="s">
        <v>197</v>
      </c>
    </row>
    <row r="1554" customFormat="false" ht="12.75" hidden="true" customHeight="false" outlineLevel="0" collapsed="false">
      <c r="A1554" s="74" t="s">
        <v>119</v>
      </c>
      <c r="B1554" s="157"/>
      <c r="C1554" s="157"/>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2</v>
      </c>
      <c r="B1555" s="157"/>
      <c r="C1555" s="157"/>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5</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8</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30</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3</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5</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7</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9</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f aca="false">SUM(F1578,F1612)</f>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f aca="false">SUM(F1579,F1590,F1601)</f>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f aca="false">SUM(F1580,F1581,F1582,F1583,F1584,F1585,F1586,F1587,F1588,F1589)</f>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f aca="false">SUM(F1613,F1624,F1635)</f>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f aca="false">SUM(F1614,F1615,F1616,F1617,F1618,F1619,F1620,F1621,F1622,F1623)</f>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f aca="false">SUM(F1625,F1626,F1627,F1628,F1629,F1630,F1631,F1632,F1633,F1634)</f>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3" t="s">
        <v>203</v>
      </c>
      <c r="C1625" s="82" t="n">
        <v>710130</v>
      </c>
      <c r="D1625" s="76" t="s">
        <v>28</v>
      </c>
      <c r="E1625" s="76" t="s">
        <v>28</v>
      </c>
      <c r="F1625" s="77" t="n">
        <v>160</v>
      </c>
      <c r="G1625" s="83"/>
      <c r="H1625" s="159"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f aca="false">SUM(F1647,F1695)</f>
        <v>469.5</v>
      </c>
      <c r="G1646" s="72" t="n">
        <f aca="false">SUM(G1647,G1695)</f>
        <v>0</v>
      </c>
      <c r="H1646" s="106" t="n">
        <f aca="false">SUM(H1647,H1695)</f>
        <v>469.5</v>
      </c>
      <c r="I1646" s="72" t="n">
        <f aca="false">SUM(I1647,I1695)</f>
        <v>0</v>
      </c>
      <c r="J1646" s="72" t="n">
        <f aca="false">SUM(J1647,J1695)</f>
        <v>0</v>
      </c>
      <c r="K1646" s="73" t="n">
        <f aca="false">SUM(K1647,K1695)</f>
        <v>0</v>
      </c>
      <c r="L1646" s="5" t="n">
        <f aca="false">IF(F1646+G1646&gt;0,H1646,F1646)</f>
        <v>469.5</v>
      </c>
    </row>
    <row r="1647" customFormat="false" ht="12.75" hidden="false" customHeight="false" outlineLevel="0" collapsed="false">
      <c r="A1647" s="93" t="n">
        <v>1</v>
      </c>
      <c r="B1647" s="131" t="s">
        <v>49</v>
      </c>
      <c r="C1647" s="132"/>
      <c r="D1647" s="95"/>
      <c r="E1647" s="95"/>
      <c r="F1647" s="96" t="n">
        <f aca="false">SUM(F1648,F1659,F1684)</f>
        <v>469.5</v>
      </c>
      <c r="G1647" s="96" t="n">
        <f aca="false">SUM(G1648,G1659,G1684)</f>
        <v>0</v>
      </c>
      <c r="H1647" s="96" t="n">
        <f aca="false">SUM(H1648,H1659,H1684)</f>
        <v>469.5</v>
      </c>
      <c r="I1647" s="96" t="n">
        <f aca="false">SUM(I1648,I1659,I1684)</f>
        <v>0</v>
      </c>
      <c r="J1647" s="96" t="n">
        <f aca="false">SUM(J1648,J1659,J1684)</f>
        <v>0</v>
      </c>
      <c r="K1647" s="97" t="n">
        <f aca="false">SUM(K1648,K1659,K1684)</f>
        <v>0</v>
      </c>
      <c r="L1647" s="5" t="n">
        <f aca="false">IF(F1647+G1647&gt;0,H1647,F1647)</f>
        <v>469.5</v>
      </c>
      <c r="M1647" s="98"/>
      <c r="N1647" s="99"/>
    </row>
    <row r="1648" customFormat="false" ht="12.75" hidden="true" customHeight="false" outlineLevel="0" collapsed="false">
      <c r="A1648" s="74"/>
      <c r="B1648" s="75" t="s">
        <v>24</v>
      </c>
      <c r="C1648" s="75"/>
      <c r="D1648" s="76"/>
      <c r="E1648" s="76"/>
      <c r="F1648" s="77" t="n">
        <f aca="false">SUM(F1649,F1650,F1651,F1652,F1653,F1654,F1655,F1656,F1657,F1658)</f>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0"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0"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0"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0"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0"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0"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0"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0"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0"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0"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f aca="false">SUM(F1660,F1661,F1662,F1663,F1664:F1678,F1679,F1680,F1681,F1682,F1683)</f>
        <v>469.5</v>
      </c>
      <c r="G1659" s="110" t="n">
        <f aca="false">SUM(G1660,G1661,G1662,G1663,G1664:G1678,G1679,G1680,G1681,G1682,G1683)</f>
        <v>0</v>
      </c>
      <c r="H1659" s="112" t="n">
        <f aca="false">SUM(H1660,H1661,H1662,H1663,H1664:H1678,H1679,H1680,H1681,H1682,H1683)</f>
        <v>469.5</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469.5</v>
      </c>
    </row>
    <row r="1660" customFormat="false" ht="38.25" hidden="false" customHeight="false" outlineLevel="0" collapsed="false">
      <c r="A1660" s="74" t="s">
        <v>92</v>
      </c>
      <c r="B1660" s="81" t="s">
        <v>204</v>
      </c>
      <c r="C1660" s="140"/>
      <c r="D1660" s="76" t="s">
        <v>28</v>
      </c>
      <c r="E1660" s="76" t="s">
        <v>28</v>
      </c>
      <c r="F1660" s="77" t="n">
        <v>15</v>
      </c>
      <c r="G1660" s="77"/>
      <c r="H1660" s="77" t="n">
        <f aca="false">SUM(F1660,G1660)</f>
        <v>15</v>
      </c>
      <c r="I1660" s="148"/>
      <c r="J1660" s="148"/>
      <c r="K1660" s="149"/>
      <c r="L1660" s="5" t="n">
        <f aca="false">IF(F1660+G1660&gt;0,H1660,F1660)</f>
        <v>15</v>
      </c>
    </row>
    <row r="1661" customFormat="false" ht="38.25" hidden="false" customHeight="false" outlineLevel="0" collapsed="false">
      <c r="A1661" s="74" t="s">
        <v>94</v>
      </c>
      <c r="B1661" s="81" t="s">
        <v>205</v>
      </c>
      <c r="C1661" s="105"/>
      <c r="D1661" s="76" t="s">
        <v>28</v>
      </c>
      <c r="E1661" s="76" t="s">
        <v>28</v>
      </c>
      <c r="F1661" s="77" t="n">
        <v>95</v>
      </c>
      <c r="G1661" s="77"/>
      <c r="H1661" s="77" t="n">
        <f aca="false">SUM(F1661,G1661)</f>
        <v>95</v>
      </c>
      <c r="I1661" s="148"/>
      <c r="J1661" s="148"/>
      <c r="K1661" s="149"/>
      <c r="L1661" s="5" t="n">
        <f aca="false">IF(F1661+G1661&gt;0,H1661,F1661)</f>
        <v>95</v>
      </c>
      <c r="N1661" s="0" t="s">
        <v>127</v>
      </c>
    </row>
    <row r="1662" customFormat="false" ht="38.25" hidden="false" customHeight="false" outlineLevel="0" collapsed="false">
      <c r="A1662" s="74" t="s">
        <v>119</v>
      </c>
      <c r="B1662" s="81" t="s">
        <v>206</v>
      </c>
      <c r="C1662" s="105"/>
      <c r="D1662" s="76" t="s">
        <v>28</v>
      </c>
      <c r="E1662" s="76" t="s">
        <v>28</v>
      </c>
      <c r="F1662" s="77" t="n">
        <v>65</v>
      </c>
      <c r="G1662" s="77"/>
      <c r="H1662" s="77" t="n">
        <f aca="false">SUM(F1662,G1662)</f>
        <v>65</v>
      </c>
      <c r="I1662" s="148"/>
      <c r="J1662" s="148"/>
      <c r="K1662" s="149"/>
      <c r="L1662" s="5" t="n">
        <f aca="false">IF(F1662+G1662&gt;0,H1662,F1662)</f>
        <v>65</v>
      </c>
      <c r="N1662" s="0" t="s">
        <v>127</v>
      </c>
    </row>
    <row r="1663" customFormat="false" ht="51" hidden="false" customHeight="false" outlineLevel="0" collapsed="false">
      <c r="A1663" s="74" t="s">
        <v>122</v>
      </c>
      <c r="B1663" s="81" t="s">
        <v>207</v>
      </c>
      <c r="C1663" s="105"/>
      <c r="D1663" s="76" t="s">
        <v>28</v>
      </c>
      <c r="E1663" s="76" t="s">
        <v>28</v>
      </c>
      <c r="F1663" s="77" t="n">
        <v>65</v>
      </c>
      <c r="G1663" s="77"/>
      <c r="H1663" s="77" t="n">
        <f aca="false">SUM(F1663,G1663)</f>
        <v>65</v>
      </c>
      <c r="I1663" s="148"/>
      <c r="J1663" s="148"/>
      <c r="K1663" s="149"/>
      <c r="L1663" s="5" t="n">
        <f aca="false">IF(F1663+G1663&gt;0,H1663,F1663)</f>
        <v>65</v>
      </c>
      <c r="N1663" s="0" t="s">
        <v>127</v>
      </c>
    </row>
    <row r="1664" customFormat="false" ht="51" hidden="false" customHeight="false" outlineLevel="0" collapsed="false">
      <c r="A1664" s="74" t="s">
        <v>125</v>
      </c>
      <c r="B1664" s="81" t="s">
        <v>208</v>
      </c>
      <c r="C1664" s="105"/>
      <c r="D1664" s="76" t="s">
        <v>28</v>
      </c>
      <c r="E1664" s="76" t="s">
        <v>28</v>
      </c>
      <c r="F1664" s="77" t="n">
        <v>9</v>
      </c>
      <c r="G1664" s="77"/>
      <c r="H1664" s="77" t="n">
        <f aca="false">SUM(F1664,G1664)</f>
        <v>9</v>
      </c>
      <c r="I1664" s="148"/>
      <c r="J1664" s="148"/>
      <c r="K1664" s="149"/>
      <c r="L1664" s="5" t="n">
        <f aca="false">IF(F1664+G1664&gt;0,H1664,F1664)</f>
        <v>9</v>
      </c>
    </row>
    <row r="1665" customFormat="false" ht="25.5" hidden="false" customHeight="false" outlineLevel="0" collapsed="false">
      <c r="A1665" s="74" t="s">
        <v>125</v>
      </c>
      <c r="B1665" s="81" t="s">
        <v>209</v>
      </c>
      <c r="C1665" s="105"/>
      <c r="D1665" s="76" t="s">
        <v>28</v>
      </c>
      <c r="E1665" s="76" t="s">
        <v>28</v>
      </c>
      <c r="F1665" s="77" t="n">
        <v>50</v>
      </c>
      <c r="G1665" s="77"/>
      <c r="H1665" s="77" t="n">
        <f aca="false">SUM(F1665,G1665)</f>
        <v>50</v>
      </c>
      <c r="I1665" s="148"/>
      <c r="J1665" s="148"/>
      <c r="K1665" s="149"/>
      <c r="L1665" s="5" t="n">
        <f aca="false">IF(F1665+G1665&gt;0,H1665,F1665)</f>
        <v>50</v>
      </c>
    </row>
    <row r="1666" customFormat="false" ht="51" hidden="false" customHeight="false" outlineLevel="0" collapsed="false">
      <c r="A1666" s="74" t="s">
        <v>128</v>
      </c>
      <c r="B1666" s="81" t="s">
        <v>379</v>
      </c>
      <c r="C1666" s="105"/>
      <c r="D1666" s="76" t="s">
        <v>28</v>
      </c>
      <c r="E1666" s="76" t="s">
        <v>28</v>
      </c>
      <c r="F1666" s="77" t="n">
        <v>45</v>
      </c>
      <c r="G1666" s="77"/>
      <c r="H1666" s="77" t="n">
        <f aca="false">SUM(F1666,G1666)</f>
        <v>45</v>
      </c>
      <c r="I1666" s="148"/>
      <c r="J1666" s="148"/>
      <c r="K1666" s="149"/>
      <c r="L1666" s="5" t="n">
        <f aca="false">IF(F1666+G1666&gt;0,H1666,F1666)</f>
        <v>45</v>
      </c>
    </row>
    <row r="1667" customFormat="false" ht="38.25" hidden="false" customHeight="false" outlineLevel="0" collapsed="false">
      <c r="A1667" s="74" t="s">
        <v>130</v>
      </c>
      <c r="B1667" s="81" t="s">
        <v>211</v>
      </c>
      <c r="C1667" s="105"/>
      <c r="D1667" s="76" t="s">
        <v>28</v>
      </c>
      <c r="E1667" s="76" t="s">
        <v>28</v>
      </c>
      <c r="F1667" s="77" t="n">
        <v>65</v>
      </c>
      <c r="G1667" s="77"/>
      <c r="H1667" s="77" t="n">
        <f aca="false">SUM(F1667,G1667)</f>
        <v>65</v>
      </c>
      <c r="I1667" s="148"/>
      <c r="J1667" s="148"/>
      <c r="K1667" s="149"/>
      <c r="L1667" s="5" t="n">
        <f aca="false">IF(F1667+G1667&gt;0,H1667,F1667)</f>
        <v>65</v>
      </c>
    </row>
    <row r="1668" customFormat="false" ht="38.25" hidden="false" customHeight="false" outlineLevel="0" collapsed="false">
      <c r="A1668" s="74" t="s">
        <v>133</v>
      </c>
      <c r="B1668" s="81" t="s">
        <v>212</v>
      </c>
      <c r="C1668" s="105"/>
      <c r="D1668" s="76" t="s">
        <v>28</v>
      </c>
      <c r="E1668" s="76" t="s">
        <v>28</v>
      </c>
      <c r="F1668" s="77" t="n">
        <v>4</v>
      </c>
      <c r="G1668" s="77"/>
      <c r="H1668" s="77" t="n">
        <f aca="false">SUM(F1668,G1668)</f>
        <v>4</v>
      </c>
      <c r="I1668" s="148"/>
      <c r="J1668" s="148"/>
      <c r="K1668" s="149"/>
      <c r="L1668" s="5" t="n">
        <f aca="false">IF(F1668+G1668&gt;0,H1668,F1668)</f>
        <v>4</v>
      </c>
    </row>
    <row r="1669" customFormat="false" ht="12.75" hidden="false" customHeight="false" outlineLevel="0" collapsed="false">
      <c r="A1669" s="74" t="s">
        <v>135</v>
      </c>
      <c r="B1669" s="81" t="s">
        <v>213</v>
      </c>
      <c r="C1669" s="105"/>
      <c r="D1669" s="76" t="s">
        <v>28</v>
      </c>
      <c r="E1669" s="76" t="s">
        <v>28</v>
      </c>
      <c r="F1669" s="77" t="n">
        <v>50</v>
      </c>
      <c r="G1669" s="77"/>
      <c r="H1669" s="77" t="n">
        <f aca="false">SUM(F1669,G1669)</f>
        <v>50</v>
      </c>
      <c r="I1669" s="148"/>
      <c r="J1669" s="148"/>
      <c r="K1669" s="149"/>
      <c r="L1669" s="5" t="n">
        <f aca="false">IF(F1669+G1669&gt;0,H1669,F1669)</f>
        <v>50</v>
      </c>
    </row>
    <row r="1670" customFormat="false" ht="12.75" hidden="false" customHeight="false" outlineLevel="0" collapsed="false">
      <c r="A1670" s="74" t="s">
        <v>137</v>
      </c>
      <c r="B1670" s="81" t="s">
        <v>214</v>
      </c>
      <c r="C1670" s="105"/>
      <c r="D1670" s="76" t="s">
        <v>28</v>
      </c>
      <c r="E1670" s="76" t="s">
        <v>28</v>
      </c>
      <c r="F1670" s="77" t="n">
        <v>6.5</v>
      </c>
      <c r="G1670" s="77"/>
      <c r="H1670" s="77" t="n">
        <f aca="false">SUM(F1670,G1670)</f>
        <v>6.5</v>
      </c>
      <c r="I1670" s="148"/>
      <c r="J1670" s="148"/>
      <c r="K1670" s="149"/>
      <c r="L1670" s="5" t="n">
        <f aca="false">IF(F1670+G1670&gt;0,H1670,F1670)</f>
        <v>6.5</v>
      </c>
    </row>
    <row r="1671" customFormat="false" ht="12.75" hidden="true" customHeight="false" outlineLevel="0" collapsed="false">
      <c r="A1671" s="74" t="s">
        <v>139</v>
      </c>
      <c r="B1671" s="81"/>
      <c r="C1671" s="105"/>
      <c r="D1671" s="76" t="s">
        <v>28</v>
      </c>
      <c r="E1671" s="76" t="s">
        <v>28</v>
      </c>
      <c r="F1671" s="77"/>
      <c r="G1671" s="77"/>
      <c r="H1671" s="77" t="n">
        <f aca="false">SUM(F1671,G1671)</f>
        <v>0</v>
      </c>
      <c r="I1671" s="148"/>
      <c r="J1671" s="148"/>
      <c r="K1671" s="149"/>
      <c r="L1671" s="5" t="n">
        <f aca="false">IF(F1671+G1671&gt;0,H1671,F1671)</f>
        <v>0</v>
      </c>
    </row>
    <row r="1672" customFormat="false" ht="12.75" hidden="true" customHeight="false" outlineLevel="0" collapsed="false">
      <c r="A1672" s="74" t="s">
        <v>141</v>
      </c>
      <c r="B1672" s="81"/>
      <c r="C1672" s="105"/>
      <c r="D1672" s="76" t="s">
        <v>28</v>
      </c>
      <c r="E1672" s="76" t="s">
        <v>28</v>
      </c>
      <c r="F1672" s="77"/>
      <c r="G1672" s="77"/>
      <c r="H1672" s="77" t="n">
        <f aca="false">SUM(F1672,G1672)</f>
        <v>0</v>
      </c>
      <c r="I1672" s="148"/>
      <c r="J1672" s="148"/>
      <c r="K1672" s="149"/>
      <c r="L1672" s="5" t="n">
        <f aca="false">B1672</f>
        <v>0</v>
      </c>
    </row>
    <row r="1673" customFormat="false" ht="12.75" hidden="true" customHeight="false" outlineLevel="0" collapsed="false">
      <c r="A1673" s="74" t="s">
        <v>143</v>
      </c>
      <c r="B1673" s="81"/>
      <c r="C1673" s="105"/>
      <c r="D1673" s="76" t="s">
        <v>28</v>
      </c>
      <c r="E1673" s="76" t="s">
        <v>28</v>
      </c>
      <c r="F1673" s="77"/>
      <c r="G1673" s="77"/>
      <c r="H1673" s="77" t="n">
        <f aca="false">SUM(F1673,G1673)</f>
        <v>0</v>
      </c>
      <c r="I1673" s="148"/>
      <c r="J1673" s="148"/>
      <c r="K1673" s="149"/>
      <c r="L1673" s="5" t="n">
        <f aca="false">IF(F1673+G1673&gt;0,H1673,F1673)</f>
        <v>0</v>
      </c>
    </row>
    <row r="1674" customFormat="false" ht="12.75" hidden="true" customHeight="false" outlineLevel="0" collapsed="false">
      <c r="A1674" s="74" t="s">
        <v>143</v>
      </c>
      <c r="B1674" s="105"/>
      <c r="C1674" s="105"/>
      <c r="D1674" s="76" t="s">
        <v>28</v>
      </c>
      <c r="E1674" s="76" t="s">
        <v>28</v>
      </c>
      <c r="F1674" s="77" t="n">
        <v>0</v>
      </c>
      <c r="G1674" s="77"/>
      <c r="H1674" s="77" t="n">
        <f aca="false">SUM(F1674,G1674)</f>
        <v>0</v>
      </c>
      <c r="I1674" s="148"/>
      <c r="J1674" s="148"/>
      <c r="K1674" s="149"/>
      <c r="L1674" s="5" t="n">
        <f aca="false">IF(F1674+G1674&gt;0,H1674,F1674)</f>
        <v>0</v>
      </c>
    </row>
    <row r="1675" customFormat="false" ht="12.75" hidden="true" customHeight="false" outlineLevel="0" collapsed="false">
      <c r="A1675" s="74" t="s">
        <v>145</v>
      </c>
      <c r="B1675" s="105"/>
      <c r="C1675" s="105"/>
      <c r="D1675" s="76" t="s">
        <v>28</v>
      </c>
      <c r="E1675" s="76" t="s">
        <v>28</v>
      </c>
      <c r="F1675" s="77" t="n">
        <v>0</v>
      </c>
      <c r="G1675" s="77"/>
      <c r="H1675" s="77" t="n">
        <f aca="false">SUM(F1675,G1675)</f>
        <v>0</v>
      </c>
      <c r="I1675" s="148"/>
      <c r="J1675" s="148"/>
      <c r="K1675" s="149"/>
      <c r="L1675" s="5" t="n">
        <f aca="false">IF(F1675+G1675&gt;0,H1675,F1675)</f>
        <v>0</v>
      </c>
    </row>
    <row r="1676" customFormat="false" ht="12.75" hidden="true" customHeight="false" outlineLevel="0" collapsed="false">
      <c r="A1676" s="74" t="s">
        <v>147</v>
      </c>
      <c r="B1676" s="105"/>
      <c r="C1676" s="105"/>
      <c r="D1676" s="76" t="s">
        <v>28</v>
      </c>
      <c r="E1676" s="76" t="s">
        <v>28</v>
      </c>
      <c r="F1676" s="77" t="n">
        <v>0</v>
      </c>
      <c r="G1676" s="77"/>
      <c r="H1676" s="77" t="n">
        <f aca="false">SUM(F1676,G1676)</f>
        <v>0</v>
      </c>
      <c r="I1676" s="148"/>
      <c r="J1676" s="148"/>
      <c r="K1676" s="149"/>
      <c r="L1676" s="5" t="n">
        <f aca="false">IF(F1676+G1676&gt;0,H1676,F1676)</f>
        <v>0</v>
      </c>
    </row>
    <row r="1677" customFormat="false" ht="12.75" hidden="true" customHeight="false" outlineLevel="0" collapsed="false">
      <c r="A1677" s="74" t="s">
        <v>148</v>
      </c>
      <c r="B1677" s="105"/>
      <c r="C1677" s="105"/>
      <c r="D1677" s="76" t="s">
        <v>28</v>
      </c>
      <c r="E1677" s="76" t="s">
        <v>28</v>
      </c>
      <c r="F1677" s="77" t="n">
        <v>0</v>
      </c>
      <c r="G1677" s="77"/>
      <c r="H1677" s="77" t="n">
        <f aca="false">SUM(F1677,G1677)</f>
        <v>0</v>
      </c>
      <c r="I1677" s="148"/>
      <c r="J1677" s="148"/>
      <c r="K1677" s="149"/>
      <c r="L1677" s="5" t="n">
        <f aca="false">IF(F1677+G1677&gt;0,H1677,F1677)</f>
        <v>0</v>
      </c>
    </row>
    <row r="1678" customFormat="false" ht="12.75" hidden="true" customHeight="false" outlineLevel="0" collapsed="false">
      <c r="A1678" s="74" t="s">
        <v>149</v>
      </c>
      <c r="B1678" s="105"/>
      <c r="C1678" s="105"/>
      <c r="D1678" s="76" t="s">
        <v>28</v>
      </c>
      <c r="E1678" s="76" t="s">
        <v>28</v>
      </c>
      <c r="F1678" s="77" t="n">
        <v>0</v>
      </c>
      <c r="G1678" s="77"/>
      <c r="H1678" s="77" t="n">
        <f aca="false">SUM(F1678,G1678)</f>
        <v>0</v>
      </c>
      <c r="I1678" s="148"/>
      <c r="J1678" s="148"/>
      <c r="K1678" s="149"/>
      <c r="L1678" s="5" t="n">
        <f aca="false">IF(F1678+G1678&gt;0,H1678,F1678)</f>
        <v>0</v>
      </c>
    </row>
    <row r="1679" customFormat="false" ht="12.75" hidden="true" customHeight="false" outlineLevel="0" collapsed="false">
      <c r="A1679" s="74" t="s">
        <v>151</v>
      </c>
      <c r="B1679" s="105"/>
      <c r="C1679" s="146"/>
      <c r="D1679" s="76" t="s">
        <v>28</v>
      </c>
      <c r="E1679" s="76" t="s">
        <v>28</v>
      </c>
      <c r="F1679" s="77" t="n">
        <v>0</v>
      </c>
      <c r="G1679" s="77"/>
      <c r="H1679" s="77" t="n">
        <f aca="false">SUM(F1679,G1679)</f>
        <v>0</v>
      </c>
      <c r="I1679" s="77"/>
      <c r="J1679" s="77"/>
      <c r="K1679" s="78"/>
      <c r="L1679" s="5" t="n">
        <f aca="false">IF(F1679+G1679&gt;0,H1679,F1679)</f>
        <v>0</v>
      </c>
      <c r="N1679" s="0" t="s">
        <v>118</v>
      </c>
    </row>
    <row r="1680" customFormat="false" ht="14.25" hidden="true" customHeight="false" outlineLevel="0" collapsed="false">
      <c r="A1680" s="74" t="s">
        <v>65</v>
      </c>
      <c r="B1680" s="162"/>
      <c r="C1680" s="162"/>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7</v>
      </c>
      <c r="B1681" s="146"/>
      <c r="C1681" s="146"/>
      <c r="D1681" s="76"/>
      <c r="E1681" s="76"/>
      <c r="F1681" s="77" t="n">
        <v>0</v>
      </c>
      <c r="G1681" s="77"/>
      <c r="H1681" s="77" t="n">
        <f aca="false">SUM(F1681,G1681)</f>
        <v>0</v>
      </c>
      <c r="I1681" s="77"/>
      <c r="J1681" s="77"/>
      <c r="K1681" s="78"/>
      <c r="L1681" s="5" t="n">
        <f aca="false">IF(F1681+G1681&gt;0,H1681,F1681)</f>
        <v>0</v>
      </c>
      <c r="N1681" s="0" t="s">
        <v>127</v>
      </c>
    </row>
    <row r="1682" customFormat="false" ht="12.75" hidden="true" customHeight="false" outlineLevel="0" collapsed="false">
      <c r="A1682" s="130" t="s">
        <v>69</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5</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02</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f aca="false">SUM(F1730,F1741,F1758)</f>
        <v>952.2</v>
      </c>
      <c r="G1729" s="72" t="n">
        <f aca="false">SUM(G1730,G1741,G1758)</f>
        <v>0</v>
      </c>
      <c r="H1729" s="106" t="n">
        <f aca="false">SUM(H1730,H1741,H1758)</f>
        <v>952.2</v>
      </c>
      <c r="I1729" s="72" t="n">
        <f aca="false">SUM(I1730,I1741,I1758)</f>
        <v>0</v>
      </c>
      <c r="J1729" s="72" t="n">
        <f aca="false">SUM(J1730,J1741,J1758)</f>
        <v>0</v>
      </c>
      <c r="K1729" s="73" t="n">
        <f aca="false">SUM(K1730,K1741,K1758)</f>
        <v>0</v>
      </c>
      <c r="L1729" s="5" t="n">
        <f aca="false">IF(F1729+G1729&gt;0,H1729,F1729)</f>
        <v>952.2</v>
      </c>
    </row>
    <row r="1730" customFormat="false" ht="12.75" hidden="true" customHeight="false" outlineLevel="0" collapsed="false">
      <c r="A1730" s="74"/>
      <c r="B1730" s="75" t="s">
        <v>24</v>
      </c>
      <c r="C1730" s="75"/>
      <c r="D1730" s="76"/>
      <c r="E1730" s="76"/>
      <c r="F1730" s="77" t="n">
        <f aca="false">SUM(F1731,F1732,F1733,F1734,F1735,F1736,F1737,F1738,F1739,F1740)</f>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f aca="false">SUM(F1742,F1743,F1744:F1745,F1746,F1747,F1748,F1749,F1750,F1751,F1757,F1752,F1753,F1754,F1755,F1756)</f>
        <v>952.2</v>
      </c>
      <c r="G1741" s="143" t="n">
        <f aca="false">SUM(G1742,G1743,G1744:G1745,G1746,G1747,G1748,G1749,G1750,G1751,G1757,G1752,G1753,G1754,G1755,G1756)</f>
        <v>0</v>
      </c>
      <c r="H1741" s="143" t="n">
        <f aca="false">SUM(H1742,H1743,H1744:H1745,H1746,H1747,H1748,H1749,H1750,H1751,H1757,H1752,H1753,H1754,H1755,H1756)</f>
        <v>952.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952.2</v>
      </c>
    </row>
    <row r="1742" customFormat="false" ht="12.75" hidden="false" customHeight="false" outlineLevel="0" collapsed="false">
      <c r="A1742" s="130" t="s">
        <v>26</v>
      </c>
      <c r="B1742" s="81" t="s">
        <v>217</v>
      </c>
      <c r="C1742" s="82" t="n">
        <v>710130</v>
      </c>
      <c r="D1742" s="76" t="s">
        <v>28</v>
      </c>
      <c r="E1742" s="76" t="s">
        <v>28</v>
      </c>
      <c r="F1742" s="77" t="n">
        <v>30</v>
      </c>
      <c r="G1742" s="83"/>
      <c r="H1742" s="154" t="n">
        <f aca="false">SUM(F1742,G1742)</f>
        <v>30</v>
      </c>
      <c r="I1742" s="77"/>
      <c r="J1742" s="77"/>
      <c r="K1742" s="78"/>
      <c r="L1742" s="5" t="n">
        <f aca="false">IF(F1742+G1742&gt;0,H1742,F1742)</f>
        <v>30</v>
      </c>
      <c r="M1742" s="0" t="n">
        <v>710130</v>
      </c>
      <c r="R1742" s="0" t="n">
        <f aca="false">SUBTOTAL(9,H1742:H1748)</f>
        <v>952.2</v>
      </c>
    </row>
    <row r="1743" customFormat="false" ht="25.5" hidden="false" customHeight="false" outlineLevel="0" collapsed="false">
      <c r="A1743" s="130" t="s">
        <v>29</v>
      </c>
      <c r="B1743" s="81" t="s">
        <v>369</v>
      </c>
      <c r="C1743" s="82" t="n">
        <v>710130</v>
      </c>
      <c r="D1743" s="76" t="s">
        <v>28</v>
      </c>
      <c r="E1743" s="76" t="s">
        <v>28</v>
      </c>
      <c r="F1743" s="77" t="n">
        <v>428.8</v>
      </c>
      <c r="G1743" s="83"/>
      <c r="H1743" s="154" t="n">
        <f aca="false">SUM(F1743,G1743)</f>
        <v>428.8</v>
      </c>
      <c r="I1743" s="77"/>
      <c r="J1743" s="77"/>
      <c r="K1743" s="78"/>
      <c r="L1743" s="5" t="n">
        <f aca="false">IF(F1743+G1743&gt;0,H1743,F1743)</f>
        <v>428.8</v>
      </c>
    </row>
    <row r="1744" customFormat="false" ht="12.75" hidden="false" customHeight="false" outlineLevel="0" collapsed="false">
      <c r="A1744" s="130" t="s">
        <v>57</v>
      </c>
      <c r="B1744" s="81" t="s">
        <v>219</v>
      </c>
      <c r="C1744" s="82" t="n">
        <v>710130</v>
      </c>
      <c r="D1744" s="76" t="s">
        <v>28</v>
      </c>
      <c r="E1744" s="76" t="s">
        <v>28</v>
      </c>
      <c r="F1744" s="77" t="n">
        <v>71.4</v>
      </c>
      <c r="G1744" s="83"/>
      <c r="H1744" s="154" t="n">
        <f aca="false">SUM(F1744,G1744)</f>
        <v>71.4</v>
      </c>
      <c r="I1744" s="77"/>
      <c r="J1744" s="77"/>
      <c r="K1744" s="78"/>
      <c r="L1744" s="5" t="n">
        <f aca="false">IF(F1744+G1744&gt;0,H1744,F1744)</f>
        <v>71.4</v>
      </c>
    </row>
    <row r="1745" s="67" customFormat="true" ht="14.25" hidden="false" customHeight="false" outlineLevel="0" collapsed="false">
      <c r="A1745" s="130" t="s">
        <v>59</v>
      </c>
      <c r="B1745" s="81" t="s">
        <v>220</v>
      </c>
      <c r="C1745" s="82" t="n">
        <v>710130</v>
      </c>
      <c r="D1745" s="76" t="s">
        <v>28</v>
      </c>
      <c r="E1745" s="76" t="s">
        <v>28</v>
      </c>
      <c r="F1745" s="77" t="n">
        <v>300</v>
      </c>
      <c r="G1745" s="77"/>
      <c r="H1745" s="120" t="n">
        <f aca="false">SUM(F1745,G1745)</f>
        <v>300</v>
      </c>
      <c r="I1745" s="77"/>
      <c r="J1745" s="77"/>
      <c r="K1745" s="78"/>
      <c r="L1745" s="5" t="n">
        <f aca="false">IF(F1745+G1745&gt;0,H1745,F1745)</f>
        <v>300</v>
      </c>
      <c r="M1745" s="0"/>
      <c r="N1745" s="0"/>
      <c r="O1745" s="0"/>
      <c r="P1745" s="0"/>
      <c r="Q1745" s="0"/>
    </row>
    <row r="1746" s="67" customFormat="true" ht="14.25" hidden="false" customHeight="false" outlineLevel="0" collapsed="false">
      <c r="A1746" s="130" t="s">
        <v>61</v>
      </c>
      <c r="B1746" s="81" t="s">
        <v>221</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30" t="s">
        <v>61</v>
      </c>
      <c r="B1747" s="81" t="s">
        <v>222</v>
      </c>
      <c r="C1747" s="82" t="n">
        <v>710130</v>
      </c>
      <c r="D1747" s="76" t="s">
        <v>28</v>
      </c>
      <c r="E1747" s="76" t="s">
        <v>28</v>
      </c>
      <c r="F1747" s="83" t="n">
        <v>12.5</v>
      </c>
      <c r="G1747" s="83"/>
      <c r="H1747" s="77" t="n">
        <f aca="false">SUM(F1747,G1747)</f>
        <v>12.5</v>
      </c>
      <c r="I1747" s="77"/>
      <c r="J1747" s="77"/>
      <c r="K1747" s="155"/>
      <c r="L1747" s="5" t="n">
        <f aca="false">IF(F1747+G1747&gt;0,H1747,F1747)</f>
        <v>12.5</v>
      </c>
      <c r="N1747" s="0" t="n">
        <f aca="false">H1747*1000</f>
        <v>12500</v>
      </c>
    </row>
    <row r="1748" customFormat="false" ht="25.5" hidden="false" customHeight="false" outlineLevel="0" collapsed="false">
      <c r="A1748" s="130" t="s">
        <v>63</v>
      </c>
      <c r="B1748" s="81" t="s">
        <v>223</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5</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f aca="false">SUM(F1770,F1781,F1802)</f>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f aca="false">SUM(F1771,F1772,F1773,F1774,F1775,F1776,F1777,F1778,F1779,F1780)</f>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f aca="false">SUM(F1782:F1801)</f>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24</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242" t="n">
        <f aca="false">SUM(F1814,F1825,F1872)</f>
        <v>1805.9</v>
      </c>
      <c r="G1813" s="72" t="n">
        <f aca="false">SUM(G1814,G1825,G1872)</f>
        <v>25</v>
      </c>
      <c r="H1813" s="106" t="n">
        <f aca="false">SUM(H1814,H1825,H1872)</f>
        <v>1830.9</v>
      </c>
      <c r="I1813" s="72" t="n">
        <f aca="false">SUM(I1814,I1825,I1872)</f>
        <v>4230</v>
      </c>
      <c r="J1813" s="72" t="n">
        <f aca="false">SUM(J1814,J1825,J1872)</f>
        <v>0</v>
      </c>
      <c r="K1813" s="73" t="n">
        <f aca="false">SUM(K1814,K1825,K1872)</f>
        <v>0</v>
      </c>
      <c r="L1813" s="5" t="n">
        <f aca="false">IF(F1813+G1813&gt;0,H1813,F1813)</f>
        <v>1830.9</v>
      </c>
    </row>
    <row r="1814" customFormat="false" ht="12.75" hidden="true" customHeight="false" outlineLevel="0" collapsed="false">
      <c r="A1814" s="74"/>
      <c r="B1814" s="75" t="s">
        <v>24</v>
      </c>
      <c r="C1814" s="75"/>
      <c r="D1814" s="76"/>
      <c r="E1814" s="76"/>
      <c r="F1814" s="77" t="n">
        <f aca="false">SUM(F1815,F1816,F1817,F1818,F1819,F1820,F1821,F1822,F1823,F1824)</f>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243" t="n">
        <f aca="false">SUM(F1826:F1871)</f>
        <v>1805.9</v>
      </c>
      <c r="G1825" s="77" t="n">
        <f aca="false">SUM(G1826:G1871)</f>
        <v>25</v>
      </c>
      <c r="H1825" s="143" t="n">
        <f aca="false">SUM(H1826:H1871)</f>
        <v>1830.9</v>
      </c>
      <c r="I1825" s="77" t="n">
        <f aca="false">SUM(I1826:I1871)</f>
        <v>4230</v>
      </c>
      <c r="J1825" s="77" t="n">
        <f aca="false">SUM(J1826:J1871)</f>
        <v>0</v>
      </c>
      <c r="K1825" s="78" t="n">
        <f aca="false">SUM(K1826:K1871)</f>
        <v>0</v>
      </c>
      <c r="L1825" s="5" t="n">
        <f aca="false">IF(F1825+G1825&gt;0,H1825,F1825)</f>
        <v>1830.9</v>
      </c>
    </row>
    <row r="1826" customFormat="false" ht="25.5" hidden="false" customHeight="false" outlineLevel="0" collapsed="false">
      <c r="A1826" s="165" t="s">
        <v>26</v>
      </c>
      <c r="B1826" s="168" t="s">
        <v>375</v>
      </c>
      <c r="C1826" s="167" t="n">
        <v>710130</v>
      </c>
      <c r="D1826" s="76" t="s">
        <v>28</v>
      </c>
      <c r="E1826" s="76" t="s">
        <v>28</v>
      </c>
      <c r="F1826" s="77" t="n">
        <v>50</v>
      </c>
      <c r="G1826" s="83"/>
      <c r="H1826" s="154" t="n">
        <f aca="false">SUM(F1826,G1826)</f>
        <v>50</v>
      </c>
      <c r="I1826" s="77" t="n">
        <v>2950</v>
      </c>
      <c r="J1826" s="77"/>
      <c r="K1826" s="78"/>
      <c r="L1826" s="5" t="n">
        <f aca="false">IF(F1826+G1826&gt;0,H1826,F1826)</f>
        <v>50</v>
      </c>
      <c r="M1826" s="0" t="n">
        <v>710130</v>
      </c>
      <c r="S1826" s="0" t="n">
        <f aca="false">SUBTOTAL(9,H1826:H1847)</f>
        <v>1805.9</v>
      </c>
      <c r="T1826" s="0" t="n">
        <f aca="false">SUBTOTAL(9,I1826:I1847)</f>
        <v>4230</v>
      </c>
    </row>
    <row r="1827" customFormat="false" ht="69" hidden="false" customHeight="true" outlineLevel="0" collapsed="false">
      <c r="A1827" s="165" t="s">
        <v>29</v>
      </c>
      <c r="B1827" s="168" t="s">
        <v>226</v>
      </c>
      <c r="C1827" s="167" t="n">
        <v>710130</v>
      </c>
      <c r="D1827" s="76" t="s">
        <v>28</v>
      </c>
      <c r="E1827" s="76" t="s">
        <v>28</v>
      </c>
      <c r="F1827" s="77" t="n">
        <v>400</v>
      </c>
      <c r="G1827" s="83"/>
      <c r="H1827" s="154" t="n">
        <f aca="false">SUM(F1827,G1827)</f>
        <v>400</v>
      </c>
      <c r="I1827" s="77" t="n">
        <v>1000</v>
      </c>
      <c r="J1827" s="77"/>
      <c r="K1827" s="78"/>
      <c r="L1827" s="5" t="n">
        <f aca="false">IF(F1827+G1827&gt;0,H1827,F1827)</f>
        <v>400</v>
      </c>
    </row>
    <row r="1828" customFormat="false" ht="25.5" hidden="false" customHeight="false" outlineLevel="0" collapsed="false">
      <c r="A1828" s="165" t="s">
        <v>57</v>
      </c>
      <c r="B1828" s="168" t="s">
        <v>227</v>
      </c>
      <c r="C1828" s="167" t="n">
        <v>710130</v>
      </c>
      <c r="D1828" s="76" t="s">
        <v>28</v>
      </c>
      <c r="E1828" s="76" t="s">
        <v>28</v>
      </c>
      <c r="F1828" s="77" t="n">
        <v>69</v>
      </c>
      <c r="G1828" s="83"/>
      <c r="H1828" s="154" t="n">
        <f aca="false">SUM(F1828,G1828)</f>
        <v>69</v>
      </c>
      <c r="I1828" s="77"/>
      <c r="J1828" s="77"/>
      <c r="K1828" s="78"/>
      <c r="L1828" s="5" t="n">
        <f aca="false">IF(F1828+G1828&gt;0,H1828,F1828)</f>
        <v>69</v>
      </c>
    </row>
    <row r="1829" customFormat="false" ht="12.75" hidden="false" customHeight="false" outlineLevel="0" collapsed="false">
      <c r="A1829" s="165" t="s">
        <v>59</v>
      </c>
      <c r="B1829" s="168" t="s">
        <v>228</v>
      </c>
      <c r="C1829" s="167" t="n">
        <v>710130</v>
      </c>
      <c r="D1829" s="76" t="s">
        <v>28</v>
      </c>
      <c r="E1829" s="76" t="s">
        <v>28</v>
      </c>
      <c r="F1829" s="77" t="n">
        <v>500</v>
      </c>
      <c r="G1829" s="83"/>
      <c r="H1829" s="154" t="n">
        <f aca="false">SUM(F1829,G1829)</f>
        <v>500</v>
      </c>
      <c r="I1829" s="77" t="n">
        <v>160</v>
      </c>
      <c r="J1829" s="77"/>
      <c r="K1829" s="78"/>
      <c r="L1829" s="5" t="n">
        <f aca="false">IF(F1829+G1829&gt;0,H1829,F1829)</f>
        <v>500</v>
      </c>
    </row>
    <row r="1830" customFormat="false" ht="41.1" hidden="false" customHeight="true" outlineLevel="0" collapsed="false">
      <c r="A1830" s="165" t="s">
        <v>61</v>
      </c>
      <c r="B1830" s="168" t="s">
        <v>229</v>
      </c>
      <c r="C1830" s="167" t="n">
        <v>710130</v>
      </c>
      <c r="D1830" s="76" t="s">
        <v>28</v>
      </c>
      <c r="E1830" s="76" t="s">
        <v>28</v>
      </c>
      <c r="F1830" s="77" t="n">
        <v>1.5</v>
      </c>
      <c r="G1830" s="83"/>
      <c r="H1830" s="154" t="n">
        <f aca="false">SUM(F1830,G1830)</f>
        <v>1.5</v>
      </c>
      <c r="I1830" s="77"/>
      <c r="J1830" s="77"/>
      <c r="K1830" s="78"/>
      <c r="L1830" s="5" t="n">
        <f aca="false">IF(F1830+G1830&gt;0,H1830,F1830)</f>
        <v>1.5</v>
      </c>
    </row>
    <row r="1831" customFormat="false" ht="51" hidden="false" customHeight="false" outlineLevel="0" collapsed="false">
      <c r="A1831" s="165" t="s">
        <v>63</v>
      </c>
      <c r="B1831" s="81" t="s">
        <v>230</v>
      </c>
      <c r="C1831" s="167" t="n">
        <v>710130</v>
      </c>
      <c r="D1831" s="169" t="s">
        <v>28</v>
      </c>
      <c r="E1831" s="76" t="s">
        <v>28</v>
      </c>
      <c r="F1831" s="77" t="n">
        <v>50</v>
      </c>
      <c r="G1831" s="77"/>
      <c r="H1831" s="77" t="n">
        <f aca="false">SUM(F1831,G1831)</f>
        <v>50</v>
      </c>
      <c r="I1831" s="77"/>
      <c r="J1831" s="77"/>
      <c r="K1831" s="78"/>
      <c r="L1831" s="5" t="n">
        <f aca="false">IF(F1831+G1831&gt;0,H1831,F1831)</f>
        <v>50</v>
      </c>
    </row>
    <row r="1832" customFormat="false" ht="38.25" hidden="false" customHeight="false" outlineLevel="0" collapsed="false">
      <c r="A1832" s="165" t="s">
        <v>65</v>
      </c>
      <c r="B1832" s="81" t="s">
        <v>231</v>
      </c>
      <c r="C1832" s="167" t="n">
        <v>710130</v>
      </c>
      <c r="D1832" s="169"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5" t="s">
        <v>67</v>
      </c>
      <c r="B1833" s="168" t="s">
        <v>232</v>
      </c>
      <c r="C1833" s="167" t="n">
        <v>710130</v>
      </c>
      <c r="D1833" s="169" t="s">
        <v>28</v>
      </c>
      <c r="E1833" s="76" t="s">
        <v>28</v>
      </c>
      <c r="F1833" s="77" t="n">
        <v>48.6</v>
      </c>
      <c r="G1833" s="83"/>
      <c r="H1833" s="143" t="n">
        <f aca="false">SUM(F1833,G1833)</f>
        <v>48.6</v>
      </c>
      <c r="I1833" s="77"/>
      <c r="J1833" s="77"/>
      <c r="K1833" s="78"/>
      <c r="L1833" s="5" t="n">
        <f aca="false">IF(F1833+G1833&gt;0,H1833,F1833)</f>
        <v>48.6</v>
      </c>
    </row>
    <row r="1834" customFormat="false" ht="39.95" hidden="false" customHeight="true" outlineLevel="0" collapsed="false">
      <c r="A1834" s="165" t="s">
        <v>69</v>
      </c>
      <c r="B1834" s="168" t="s">
        <v>233</v>
      </c>
      <c r="C1834" s="167" t="n">
        <v>710130</v>
      </c>
      <c r="D1834" s="76" t="s">
        <v>28</v>
      </c>
      <c r="E1834" s="76" t="s">
        <v>28</v>
      </c>
      <c r="F1834" s="77" t="n">
        <v>4.3</v>
      </c>
      <c r="G1834" s="83"/>
      <c r="H1834" s="143" t="n">
        <f aca="false">SUM(F1834,G1834)</f>
        <v>4.3</v>
      </c>
      <c r="I1834" s="77"/>
      <c r="J1834" s="77"/>
      <c r="K1834" s="78"/>
      <c r="L1834" s="5" t="n">
        <f aca="false">IF(F1834+G1834&gt;0,H1834,F1834)</f>
        <v>4.3</v>
      </c>
      <c r="M1834" s="4"/>
    </row>
    <row r="1835" customFormat="false" ht="25.5" hidden="false" customHeight="false" outlineLevel="0" collapsed="false">
      <c r="A1835" s="165" t="s">
        <v>71</v>
      </c>
      <c r="B1835" s="170" t="s">
        <v>234</v>
      </c>
      <c r="C1835" s="167" t="n">
        <v>710130</v>
      </c>
      <c r="D1835" s="169" t="s">
        <v>28</v>
      </c>
      <c r="E1835" s="76" t="s">
        <v>28</v>
      </c>
      <c r="F1835" s="77" t="n">
        <v>49.8</v>
      </c>
      <c r="G1835" s="83"/>
      <c r="H1835" s="77" t="n">
        <f aca="false">SUM(F1835,G1835)</f>
        <v>49.8</v>
      </c>
      <c r="I1835" s="77"/>
      <c r="J1835" s="77"/>
      <c r="K1835" s="78"/>
      <c r="L1835" s="5" t="n">
        <f aca="false">IF(F1835+G1835&gt;0,H1835,F1835)</f>
        <v>49.8</v>
      </c>
    </row>
    <row r="1836" customFormat="false" ht="25.5" hidden="false" customHeight="false" outlineLevel="0" collapsed="false">
      <c r="A1836" s="165" t="s">
        <v>73</v>
      </c>
      <c r="B1836" s="168" t="s">
        <v>235</v>
      </c>
      <c r="C1836" s="167" t="n">
        <v>710130</v>
      </c>
      <c r="D1836" s="76" t="s">
        <v>28</v>
      </c>
      <c r="E1836" s="76" t="s">
        <v>28</v>
      </c>
      <c r="F1836" s="77" t="n">
        <v>4.3</v>
      </c>
      <c r="G1836" s="83"/>
      <c r="H1836" s="143" t="n">
        <f aca="false">SUM(F1836,G1836)</f>
        <v>4.3</v>
      </c>
      <c r="I1836" s="77"/>
      <c r="J1836" s="77"/>
      <c r="K1836" s="78"/>
      <c r="L1836" s="5" t="n">
        <f aca="false">IF(F1836+G1836&gt;0,H1836,F1836)</f>
        <v>4.3</v>
      </c>
      <c r="M1836" s="4"/>
    </row>
    <row r="1837" customFormat="false" ht="25.5" hidden="false" customHeight="false" outlineLevel="0" collapsed="false">
      <c r="A1837" s="165" t="s">
        <v>75</v>
      </c>
      <c r="B1837" s="168" t="s">
        <v>236</v>
      </c>
      <c r="C1837" s="167" t="n">
        <v>710130</v>
      </c>
      <c r="D1837" s="169" t="s">
        <v>28</v>
      </c>
      <c r="E1837" s="76" t="s">
        <v>28</v>
      </c>
      <c r="F1837" s="77" t="n">
        <v>161.2</v>
      </c>
      <c r="G1837" s="83"/>
      <c r="H1837" s="77" t="n">
        <f aca="false">SUM(F1837,G1837)</f>
        <v>161.2</v>
      </c>
      <c r="I1837" s="77"/>
      <c r="J1837" s="77"/>
      <c r="K1837" s="78"/>
      <c r="L1837" s="5" t="n">
        <f aca="false">IF(F1837+G1837&gt;0,H1837,F1837)</f>
        <v>161.2</v>
      </c>
    </row>
    <row r="1838" customFormat="false" ht="25.5" hidden="false" customHeight="false" outlineLevel="0" collapsed="false">
      <c r="A1838" s="165" t="s">
        <v>77</v>
      </c>
      <c r="B1838" s="168" t="s">
        <v>237</v>
      </c>
      <c r="C1838" s="167" t="n">
        <v>710130</v>
      </c>
      <c r="D1838" s="76" t="s">
        <v>28</v>
      </c>
      <c r="E1838" s="76" t="s">
        <v>28</v>
      </c>
      <c r="F1838" s="77" t="n">
        <v>16.2</v>
      </c>
      <c r="G1838" s="83"/>
      <c r="H1838" s="143" t="n">
        <f aca="false">SUM(F1838,G1838)</f>
        <v>16.2</v>
      </c>
      <c r="I1838" s="77"/>
      <c r="J1838" s="77"/>
      <c r="K1838" s="78"/>
      <c r="L1838" s="5" t="n">
        <f aca="false">IF(F1838+G1838&gt;0,H1838,F1838)</f>
        <v>16.2</v>
      </c>
      <c r="M1838" s="4"/>
    </row>
    <row r="1839" customFormat="false" ht="38.25" hidden="false" customHeight="false" outlineLevel="0" collapsed="false">
      <c r="A1839" s="165" t="s">
        <v>190</v>
      </c>
      <c r="B1839" s="168" t="s">
        <v>238</v>
      </c>
      <c r="C1839" s="167" t="n">
        <v>710130</v>
      </c>
      <c r="D1839" s="169" t="s">
        <v>28</v>
      </c>
      <c r="E1839" s="76" t="s">
        <v>28</v>
      </c>
      <c r="F1839" s="77" t="n">
        <v>80</v>
      </c>
      <c r="G1839" s="83"/>
      <c r="H1839" s="77" t="n">
        <f aca="false">SUM(F1839,G1839)</f>
        <v>80</v>
      </c>
      <c r="I1839" s="77"/>
      <c r="J1839" s="77"/>
      <c r="K1839" s="78"/>
      <c r="L1839" s="5" t="n">
        <f aca="false">IF(F1839+G1839&gt;0,H1839,F1839)</f>
        <v>80</v>
      </c>
      <c r="N1839" s="171"/>
    </row>
    <row r="1840" customFormat="false" ht="38.25" hidden="false" customHeight="false" outlineLevel="0" collapsed="false">
      <c r="A1840" s="165" t="s">
        <v>239</v>
      </c>
      <c r="B1840" s="168" t="s">
        <v>240</v>
      </c>
      <c r="C1840" s="167" t="n">
        <v>710130</v>
      </c>
      <c r="D1840" s="169"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5" t="s">
        <v>241</v>
      </c>
      <c r="B1841" s="172" t="s">
        <v>242</v>
      </c>
      <c r="C1841" s="167" t="n">
        <v>710130</v>
      </c>
      <c r="D1841" s="169" t="s">
        <v>28</v>
      </c>
      <c r="E1841" s="76" t="s">
        <v>28</v>
      </c>
      <c r="F1841" s="77" t="n">
        <v>10</v>
      </c>
      <c r="G1841" s="83"/>
      <c r="H1841" s="77" t="n">
        <f aca="false">SUM(F1841,G1841)</f>
        <v>10</v>
      </c>
      <c r="I1841" s="77" t="n">
        <v>120</v>
      </c>
      <c r="J1841" s="77"/>
      <c r="K1841" s="78"/>
      <c r="L1841" s="5" t="n">
        <f aca="false">IF(F1841+G1841&gt;0,H1841,F1841)</f>
        <v>10</v>
      </c>
      <c r="N1841" s="171"/>
    </row>
    <row r="1842" customFormat="false" ht="38.25" hidden="false" customHeight="false" outlineLevel="0" collapsed="false">
      <c r="A1842" s="165" t="s">
        <v>79</v>
      </c>
      <c r="B1842" s="168" t="s">
        <v>243</v>
      </c>
      <c r="C1842" s="167" t="n">
        <v>710130</v>
      </c>
      <c r="D1842" s="169"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5" t="s">
        <v>80</v>
      </c>
      <c r="B1843" s="173" t="s">
        <v>244</v>
      </c>
      <c r="C1843" s="174" t="n">
        <v>710130</v>
      </c>
      <c r="D1843" s="169"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5" t="s">
        <v>81</v>
      </c>
      <c r="B1844" s="81" t="s">
        <v>245</v>
      </c>
      <c r="C1844" s="167" t="n">
        <v>710130</v>
      </c>
      <c r="D1844" s="169" t="s">
        <v>28</v>
      </c>
      <c r="E1844" s="76" t="s">
        <v>28</v>
      </c>
      <c r="F1844" s="77" t="n">
        <v>89.3</v>
      </c>
      <c r="G1844" s="77"/>
      <c r="H1844" s="77" t="n">
        <f aca="false">SUM(F1844,G1844)</f>
        <v>89.3</v>
      </c>
      <c r="I1844" s="77"/>
      <c r="J1844" s="77"/>
      <c r="K1844" s="78"/>
      <c r="L1844" s="5" t="n">
        <f aca="false">IF(F1844+G1844&gt;0,H1844,F1844)</f>
        <v>89.3</v>
      </c>
    </row>
    <row r="1845" customFormat="false" ht="38.25" hidden="false" customHeight="false" outlineLevel="0" collapsed="false">
      <c r="A1845" s="165" t="s">
        <v>82</v>
      </c>
      <c r="B1845" s="81" t="s">
        <v>381</v>
      </c>
      <c r="C1845" s="167" t="n">
        <v>710130</v>
      </c>
      <c r="D1845" s="169" t="s">
        <v>28</v>
      </c>
      <c r="E1845" s="76" t="s">
        <v>28</v>
      </c>
      <c r="F1845" s="77" t="n">
        <v>30</v>
      </c>
      <c r="G1845" s="77"/>
      <c r="H1845" s="77" t="n">
        <f aca="false">SUM(F1845,G1845)</f>
        <v>30</v>
      </c>
      <c r="I1845" s="77"/>
      <c r="J1845" s="77"/>
      <c r="K1845" s="78"/>
      <c r="L1845" s="5" t="n">
        <f aca="false">IF(F1845+G1845&gt;0,H1845,F1845)</f>
        <v>30</v>
      </c>
    </row>
    <row r="1846" customFormat="false" ht="38.25" hidden="false" customHeight="false" outlineLevel="0" collapsed="false">
      <c r="A1846" s="165" t="s">
        <v>247</v>
      </c>
      <c r="B1846" s="168" t="s">
        <v>248</v>
      </c>
      <c r="C1846" s="167" t="n">
        <v>710130</v>
      </c>
      <c r="D1846" s="76" t="s">
        <v>28</v>
      </c>
      <c r="E1846" s="76" t="s">
        <v>28</v>
      </c>
      <c r="F1846" s="77" t="n">
        <v>30</v>
      </c>
      <c r="G1846" s="83"/>
      <c r="H1846" s="143" t="n">
        <f aca="false">SUM(F1846,G1846)</f>
        <v>30</v>
      </c>
      <c r="I1846" s="77"/>
      <c r="J1846" s="77"/>
      <c r="K1846" s="78"/>
      <c r="L1846" s="5" t="n">
        <f aca="false">IF(F1846+G1846&gt;0,H1846,F1846)</f>
        <v>30</v>
      </c>
      <c r="M1846" s="4"/>
    </row>
    <row r="1847" customFormat="false" ht="38.25" hidden="false" customHeight="false" outlineLevel="0" collapsed="false">
      <c r="A1847" s="165" t="s">
        <v>249</v>
      </c>
      <c r="B1847" s="81" t="s">
        <v>250</v>
      </c>
      <c r="C1847" s="167" t="n">
        <v>710130</v>
      </c>
      <c r="D1847" s="169" t="s">
        <v>28</v>
      </c>
      <c r="E1847" s="76" t="s">
        <v>28</v>
      </c>
      <c r="F1847" s="77" t="n">
        <v>21</v>
      </c>
      <c r="G1847" s="77"/>
      <c r="H1847" s="77" t="n">
        <f aca="false">SUM(F1847,G1847)</f>
        <v>21</v>
      </c>
      <c r="I1847" s="77"/>
      <c r="J1847" s="77"/>
      <c r="K1847" s="78"/>
      <c r="L1847" s="5" t="n">
        <f aca="false">IF(F1847+G1847&gt;0,H1847,F1847)</f>
        <v>21</v>
      </c>
    </row>
    <row r="1848" customFormat="false" ht="38.25" hidden="false" customHeight="false" outlineLevel="0" collapsed="false">
      <c r="A1848" s="165" t="s">
        <v>251</v>
      </c>
      <c r="B1848" s="81" t="s">
        <v>252</v>
      </c>
      <c r="C1848" s="167"/>
      <c r="D1848" s="169" t="s">
        <v>28</v>
      </c>
      <c r="E1848" s="76" t="s">
        <v>28</v>
      </c>
      <c r="F1848" s="77" t="n">
        <v>0</v>
      </c>
      <c r="G1848" s="77" t="n">
        <v>25</v>
      </c>
      <c r="H1848" s="77" t="n">
        <f aca="false">SUM(F1848,G1848)</f>
        <v>25</v>
      </c>
      <c r="I1848" s="77"/>
      <c r="J1848" s="77"/>
      <c r="K1848" s="78"/>
      <c r="L1848" s="5" t="n">
        <f aca="false">IF(F1848+G1848&gt;0,H1848,F1848)</f>
        <v>25</v>
      </c>
    </row>
    <row r="1849" customFormat="false" ht="12.75" hidden="true" customHeight="false" outlineLevel="0" collapsed="false">
      <c r="A1849" s="130" t="s">
        <v>82</v>
      </c>
      <c r="B1849" s="81"/>
      <c r="C1849" s="167"/>
      <c r="D1849" s="169" t="s">
        <v>28</v>
      </c>
      <c r="E1849" s="76" t="s">
        <v>28</v>
      </c>
      <c r="F1849" s="77" t="n">
        <v>0</v>
      </c>
      <c r="G1849" s="77"/>
      <c r="H1849" s="77" t="n">
        <f aca="false">SUM(F1849,G1849)</f>
        <v>0</v>
      </c>
      <c r="I1849" s="77"/>
      <c r="J1849" s="77"/>
      <c r="K1849" s="78"/>
      <c r="L1849" s="5" t="n">
        <f aca="false">IF(F1849+G1849&gt;0,H1849,F1849)</f>
        <v>0</v>
      </c>
    </row>
    <row r="1850" customFormat="false" ht="12.75" hidden="true" customHeight="false" outlineLevel="0" collapsed="false">
      <c r="A1850" s="130" t="s">
        <v>247</v>
      </c>
      <c r="B1850" s="81"/>
      <c r="C1850" s="167"/>
      <c r="D1850" s="169" t="s">
        <v>28</v>
      </c>
      <c r="E1850" s="76" t="s">
        <v>28</v>
      </c>
      <c r="F1850" s="77" t="n">
        <v>0</v>
      </c>
      <c r="G1850" s="77"/>
      <c r="H1850" s="77" t="n">
        <f aca="false">SUM(F1850,G1850)</f>
        <v>0</v>
      </c>
      <c r="I1850" s="77"/>
      <c r="J1850" s="77"/>
      <c r="K1850" s="78"/>
      <c r="L1850" s="5" t="n">
        <f aca="false">IF(F1850+G1850&gt;0,H1850,F1850)</f>
        <v>0</v>
      </c>
    </row>
    <row r="1851" customFormat="false" ht="12.75" hidden="true" customHeight="false" outlineLevel="0" collapsed="false">
      <c r="A1851" s="130" t="s">
        <v>249</v>
      </c>
      <c r="B1851" s="81"/>
      <c r="C1851" s="167"/>
      <c r="D1851" s="169"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51</v>
      </c>
      <c r="B1852" s="81"/>
      <c r="C1852" s="167"/>
      <c r="D1852" s="169"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53</v>
      </c>
      <c r="B1853" s="81"/>
      <c r="C1853" s="167"/>
      <c r="D1853" s="169"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3</v>
      </c>
      <c r="B1854" s="81"/>
      <c r="C1854" s="167"/>
      <c r="D1854" s="169"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56</v>
      </c>
      <c r="B1855" s="81"/>
      <c r="C1855" s="167"/>
      <c r="D1855" s="169"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57</v>
      </c>
      <c r="B1856" s="81"/>
      <c r="C1856" s="167"/>
      <c r="D1856" s="169"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58</v>
      </c>
      <c r="B1857" s="81"/>
      <c r="C1857" s="167"/>
      <c r="D1857" s="169"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59</v>
      </c>
      <c r="B1858" s="81"/>
      <c r="C1858" s="167"/>
      <c r="D1858" s="169"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60</v>
      </c>
      <c r="B1859" s="81"/>
      <c r="C1859" s="167"/>
      <c r="D1859" s="169"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61</v>
      </c>
      <c r="B1860" s="81"/>
      <c r="C1860" s="167"/>
      <c r="D1860" s="169"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62</v>
      </c>
      <c r="B1861" s="81"/>
      <c r="C1861" s="167"/>
      <c r="D1861" s="169"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63</v>
      </c>
      <c r="B1862" s="81"/>
      <c r="C1862" s="167"/>
      <c r="D1862" s="169"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64</v>
      </c>
      <c r="B1863" s="75"/>
      <c r="C1863" s="167"/>
      <c r="D1863" s="169"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7"/>
      <c r="D1864" s="169"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7"/>
      <c r="D1865" s="169"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7"/>
      <c r="D1866" s="169"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7"/>
      <c r="D1867" s="169"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7"/>
      <c r="D1868" s="169"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9"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9"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9"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65</v>
      </c>
      <c r="C1883" s="70"/>
      <c r="D1883" s="71"/>
      <c r="E1883" s="71"/>
      <c r="F1883" s="72" t="n">
        <f aca="false">SUM(F1884,F1895,F1906)</f>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1"/>
    </row>
    <row r="1884" customFormat="false" ht="12.75" hidden="true" customHeight="false" outlineLevel="0" collapsed="false">
      <c r="A1884" s="74"/>
      <c r="B1884" s="75" t="s">
        <v>24</v>
      </c>
      <c r="C1884" s="75"/>
      <c r="D1884" s="76"/>
      <c r="E1884" s="76"/>
      <c r="F1884" s="77" t="n">
        <f aca="false">SUM(F1885,F1886,F1887,F1888,F1889,F1890,F1891,F1892,F1893,F1894)</f>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5" t="n">
        <v>1</v>
      </c>
      <c r="B1895" s="79" t="s">
        <v>25</v>
      </c>
      <c r="C1895" s="80"/>
      <c r="D1895" s="76"/>
      <c r="E1895" s="76"/>
      <c r="F1895" s="77" t="n">
        <f aca="false">SUM(F1896,F1897,F1898,F1899,F1900,F1901,F1902,F1903,F1904,F1905)</f>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6"/>
    </row>
    <row r="1896" customFormat="false" ht="38.25" hidden="false" customHeight="false" outlineLevel="0" collapsed="false">
      <c r="A1896" s="130" t="s">
        <v>26</v>
      </c>
      <c r="B1896" s="81" t="s">
        <v>266</v>
      </c>
      <c r="C1896" s="177"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67</v>
      </c>
      <c r="C1897" s="177"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57</v>
      </c>
      <c r="B1898" s="81"/>
      <c r="C1898" s="177" t="n">
        <v>710130</v>
      </c>
      <c r="D1898" s="76" t="s">
        <v>28</v>
      </c>
      <c r="E1898" s="76" t="s">
        <v>28</v>
      </c>
      <c r="F1898" s="77"/>
      <c r="G1898" s="77"/>
      <c r="H1898" s="143" t="n">
        <f aca="false">SUM(F1898,G1898)</f>
        <v>0</v>
      </c>
      <c r="I1898" s="77"/>
      <c r="J1898" s="77"/>
      <c r="K1898" s="78"/>
      <c r="L1898" s="5" t="n">
        <f aca="false">IF(F1898+G1898&gt;0,H1898,F1898)</f>
        <v>0</v>
      </c>
    </row>
    <row r="1899" customFormat="false" ht="12.75" hidden="true" customHeight="false" outlineLevel="0" collapsed="false">
      <c r="A1899" s="130" t="s">
        <v>59</v>
      </c>
      <c r="B1899" s="81"/>
      <c r="C1899" s="177"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8" t="s">
        <v>268</v>
      </c>
      <c r="C1917" s="179"/>
      <c r="D1917" s="61"/>
      <c r="E1917" s="61"/>
      <c r="F1917" s="152" t="n">
        <f aca="false">SUM(F1918,F1952,F1986,F2021,F2090,F2192,F2296,F2376,F2409,F2443,F242,F2227,F2507)</f>
        <v>133263.6</v>
      </c>
      <c r="G1917" s="152" t="n">
        <f aca="false">SUM(G1918,G1952,G1986,G2021,G2090,G2192,G2296,G2376,G2409,G2443,G242,G2227,G2507)</f>
        <v>-25</v>
      </c>
      <c r="H1917" s="152" t="n">
        <f aca="false">SUM(H1918,H1952,H1986,H2021,H2090,H2192,H2296,H2376,H2409,H2443,H242,H2227,H2507)</f>
        <v>133238.6</v>
      </c>
      <c r="I1917" s="65" t="n">
        <f aca="false">SUM(I1918,I1952,I1986,I2021,I2090,I2192,I2296,I2376,I2409,I2443,I242,I2227,I2507)</f>
        <v>26416.4</v>
      </c>
      <c r="J1917" s="65" t="n">
        <f aca="false">SUM(J1918,J1952,J1986,J2021,J2090,J2192,J2296,J2376,J2409,J2443,J242,J2227,J2507)</f>
        <v>0</v>
      </c>
      <c r="K1917" s="66" t="n">
        <f aca="false">SUM(K1918,K1952,K1986,K2021,K2090,K2192,K2296,K2376,K2409,K2443,K242,K2227,K2507)</f>
        <v>0</v>
      </c>
      <c r="L1917" s="5" t="n">
        <f aca="false">IF(F1917+G1917&gt;0,H1917,F1917)</f>
        <v>133238.6</v>
      </c>
    </row>
    <row r="1918" s="67" customFormat="true" ht="14.25" hidden="true" customHeight="false" outlineLevel="0" collapsed="false">
      <c r="A1918" s="68"/>
      <c r="B1918" s="69" t="s">
        <v>23</v>
      </c>
      <c r="C1918" s="70"/>
      <c r="D1918" s="71"/>
      <c r="E1918" s="71"/>
      <c r="F1918" s="72" t="n">
        <f aca="false">SUM(F1919,F1930,F1941)</f>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f aca="false">SUM(F1920,F1921,F1922,F1923,F1924,F1925,F1926,F1927,F1928,F1929)</f>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f aca="false">SUM(F1931,F1932,F1933,F1934,F1935,F1936,F1937,F1938,F1939,F1940)</f>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80" t="n">
        <f aca="false">H1931</f>
        <v>0</v>
      </c>
      <c r="O1931" s="0"/>
      <c r="P1931" s="0"/>
      <c r="Q1931" s="0"/>
    </row>
    <row r="1932" s="67" customFormat="true" ht="25.5" hidden="true" customHeight="false" outlineLevel="0" collapsed="false">
      <c r="A1932" s="181" t="s">
        <v>29</v>
      </c>
      <c r="B1932" s="81" t="s">
        <v>269</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2"/>
      <c r="C1942" s="182"/>
      <c r="D1942" s="76"/>
      <c r="E1942" s="76"/>
      <c r="F1942" s="77" t="n">
        <v>0</v>
      </c>
      <c r="G1942" s="183"/>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70</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2</v>
      </c>
      <c r="B2104" s="184"/>
      <c r="C2104" s="185"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4</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9</v>
      </c>
      <c r="B2106" s="184"/>
      <c r="C2106" s="184"/>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2</v>
      </c>
      <c r="B2107" s="184"/>
      <c r="C2107" s="184"/>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7" t="s">
        <v>26</v>
      </c>
      <c r="B2172" s="184"/>
      <c r="C2172" s="184"/>
      <c r="D2172" s="76"/>
      <c r="E2172" s="76"/>
      <c r="F2172" s="77" t="n">
        <v>0</v>
      </c>
      <c r="G2172" s="77"/>
      <c r="H2172" s="77" t="n">
        <f aca="false">SUM(F2172,G2172)</f>
        <v>0</v>
      </c>
      <c r="I2172" s="77"/>
      <c r="J2172" s="77"/>
      <c r="K2172" s="78"/>
      <c r="L2172" s="5" t="n">
        <f aca="false">IF(F2172+G2172&gt;0,H2172,F2172)</f>
        <v>0</v>
      </c>
      <c r="P2172" s="0" t="s">
        <v>271</v>
      </c>
    </row>
    <row r="2173" customFormat="false" ht="12.75" hidden="true" customHeight="false" outlineLevel="0" collapsed="false">
      <c r="A2173" s="147"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f aca="false">SUM(F2193)</f>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f aca="false">SUM(F2194,F2205,F2216)</f>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f aca="false">SUM(F2206,F2207,F2208,F2209,F2210,F2211,F2212,F2213,F2214,F2215)</f>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5" t="s">
        <v>26</v>
      </c>
      <c r="B2206" s="146" t="s">
        <v>272</v>
      </c>
      <c r="C2206" s="186" t="n">
        <v>710101</v>
      </c>
      <c r="D2206" s="76" t="s">
        <v>28</v>
      </c>
      <c r="E2206" s="76" t="s">
        <v>28</v>
      </c>
      <c r="F2206" s="77" t="n">
        <v>1457.1</v>
      </c>
      <c r="G2206" s="77"/>
      <c r="H2206" s="154" t="n">
        <f aca="false">SUM(F2206,G2206)</f>
        <v>1457.1</v>
      </c>
      <c r="I2206" s="77"/>
      <c r="J2206" s="77"/>
      <c r="K2206" s="155"/>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5" t="s">
        <v>29</v>
      </c>
      <c r="B2207" s="146" t="s">
        <v>273</v>
      </c>
      <c r="C2207" s="186" t="n">
        <v>710101</v>
      </c>
      <c r="D2207" s="76" t="s">
        <v>28</v>
      </c>
      <c r="E2207" s="76" t="s">
        <v>28</v>
      </c>
      <c r="F2207" s="77" t="n">
        <v>22</v>
      </c>
      <c r="G2207" s="77"/>
      <c r="H2207" s="154" t="n">
        <f aca="false">SUM(F2207,G2207)</f>
        <v>22</v>
      </c>
      <c r="I2207" s="77"/>
      <c r="J2207" s="77"/>
      <c r="K2207" s="78"/>
      <c r="L2207" s="5" t="n">
        <f aca="false">IF(F2207+G2207&gt;0,H2207,F2207)</f>
        <v>22</v>
      </c>
    </row>
    <row r="2208" customFormat="false" ht="12.75" hidden="true" customHeight="false" outlineLevel="0" collapsed="false">
      <c r="A2208" s="165" t="s">
        <v>57</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70</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74</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75</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f aca="false">SUM(F2297,F2341)</f>
        <v>2844.1</v>
      </c>
      <c r="G2296" s="106" t="n">
        <f aca="false">SUM(G2297,G2341)</f>
        <v>0</v>
      </c>
      <c r="H2296" s="106" t="n">
        <f aca="false">SUM(H2297,H2341)</f>
        <v>2844.1</v>
      </c>
      <c r="I2296" s="72" t="n">
        <f aca="false">SUM(I2297,I2341)</f>
        <v>0</v>
      </c>
      <c r="J2296" s="72" t="n">
        <f aca="false">SUM(J2297,J2341)</f>
        <v>0</v>
      </c>
      <c r="K2296" s="73" t="n">
        <f aca="false">SUM(K2297,K2341)</f>
        <v>0</v>
      </c>
      <c r="L2296" s="5" t="n">
        <f aca="false">IF(F2296+G2296&gt;0,H2296,F2296)</f>
        <v>2844.1</v>
      </c>
    </row>
    <row r="2297" customFormat="false" ht="12.75" hidden="false" customHeight="false" outlineLevel="0" collapsed="false">
      <c r="A2297" s="93"/>
      <c r="B2297" s="131" t="s">
        <v>49</v>
      </c>
      <c r="C2297" s="132"/>
      <c r="D2297" s="95"/>
      <c r="E2297" s="95"/>
      <c r="F2297" s="96" t="n">
        <f aca="false">SUM(F2298,F2309,F2330)</f>
        <v>2844.1</v>
      </c>
      <c r="G2297" s="96" t="n">
        <f aca="false">SUM(G2298,G2309,G2330)</f>
        <v>0</v>
      </c>
      <c r="H2297" s="96" t="n">
        <f aca="false">SUM(H2298,H2309,H2330)</f>
        <v>2844.1</v>
      </c>
      <c r="I2297" s="96" t="n">
        <f aca="false">SUM(I2298,I2309,I2330)</f>
        <v>0</v>
      </c>
      <c r="J2297" s="96" t="n">
        <f aca="false">SUM(J2298,J2309,J2330)</f>
        <v>0</v>
      </c>
      <c r="K2297" s="97" t="n">
        <f aca="false">SUM(K2298,K2309,K2330)</f>
        <v>0</v>
      </c>
      <c r="L2297" s="5" t="n">
        <f aca="false">IF(F2297+G2297&gt;0,H2297,F2297)</f>
        <v>2844.1</v>
      </c>
      <c r="M2297" s="98"/>
      <c r="N2297" s="99"/>
    </row>
    <row r="2298" customFormat="false" ht="12.75" hidden="true" customHeight="false" outlineLevel="0" collapsed="false">
      <c r="A2298" s="74"/>
      <c r="B2298" s="75" t="s">
        <v>24</v>
      </c>
      <c r="C2298" s="75"/>
      <c r="D2298" s="76"/>
      <c r="E2298" s="76"/>
      <c r="F2298" s="77" t="n">
        <f aca="false">SUM(F2299,F2300,F2301,F2302,F2303,F2304,F2305,F2306,F2307,F2308)</f>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f aca="false">SUM(F2310:F2312,F2313,F2314,F2315,F2316,F2317,F2318,F2319,F2320:F2322,F2329)</f>
        <v>2844.1</v>
      </c>
      <c r="G2309" s="143" t="n">
        <f aca="false">SUM(G2310:G2312,G2313,G2314,G2315,G2316,G2317,G2318,G2319,G2320:G2322,G2329)</f>
        <v>0</v>
      </c>
      <c r="H2309" s="143" t="n">
        <f aca="false">SUM(H2310:H2312,H2313,H2314,H2315,H2316,H2317,H2318,H2319,H2320:H2322,H2329)</f>
        <v>2844.1</v>
      </c>
      <c r="I2309" s="77" t="n">
        <f aca="false">SUM(I2310:I2312,I2313,I2314,I2315,I2316,I2317,I2318,I2319,I2320:I2322,I2329)</f>
        <v>0</v>
      </c>
      <c r="J2309" s="77" t="n">
        <f aca="false">SUM(J2310:J2312,J2313,J2314,J2315,J2316,J2317,J2318,J2319,J2320:J2322,J2329)</f>
        <v>0</v>
      </c>
      <c r="K2309" s="78" t="n">
        <f aca="false">SUM(K2310:K2312,K2313,K2314,K2315,K2316,K2317,K2318,K2319,K2320:K2322,K2329)</f>
        <v>0</v>
      </c>
      <c r="L2309" s="5" t="n">
        <f aca="false">IF(F2309+G2309&gt;0,H2309,F2309)</f>
        <v>2844.1</v>
      </c>
    </row>
    <row r="2310" s="188" customFormat="true" ht="38.25" hidden="false" customHeight="false" outlineLevel="0" collapsed="false">
      <c r="A2310" s="147" t="s">
        <v>26</v>
      </c>
      <c r="B2310" s="81" t="s">
        <v>276</v>
      </c>
      <c r="C2310" s="140"/>
      <c r="D2310" s="76" t="s">
        <v>28</v>
      </c>
      <c r="E2310" s="76" t="s">
        <v>28</v>
      </c>
      <c r="F2310" s="77" t="n">
        <v>608</v>
      </c>
      <c r="G2310" s="77"/>
      <c r="H2310" s="77" t="n">
        <f aca="false">SUM(F2310,G2310)</f>
        <v>608</v>
      </c>
      <c r="I2310" s="77"/>
      <c r="J2310" s="77"/>
      <c r="K2310" s="78"/>
      <c r="L2310" s="187" t="n">
        <f aca="false">IF(F2310+G2310&gt;0,H2310,F2310)</f>
        <v>608</v>
      </c>
    </row>
    <row r="2311" s="188" customFormat="true" ht="51" hidden="false" customHeight="false" outlineLevel="0" collapsed="false">
      <c r="A2311" s="147" t="s">
        <v>29</v>
      </c>
      <c r="B2311" s="81" t="s">
        <v>277</v>
      </c>
      <c r="C2311" s="105"/>
      <c r="D2311" s="76" t="s">
        <v>28</v>
      </c>
      <c r="E2311" s="76" t="s">
        <v>28</v>
      </c>
      <c r="F2311" s="77" t="n">
        <v>580</v>
      </c>
      <c r="G2311" s="77"/>
      <c r="H2311" s="77" t="n">
        <f aca="false">SUM(F2311,G2311)</f>
        <v>580</v>
      </c>
      <c r="I2311" s="77"/>
      <c r="J2311" s="77"/>
      <c r="K2311" s="78"/>
      <c r="L2311" s="5" t="n">
        <f aca="false">IF(F2311+G2311&gt;0,H2311,F2311)</f>
        <v>580</v>
      </c>
      <c r="N2311" s="188" t="s">
        <v>127</v>
      </c>
    </row>
    <row r="2312" s="188" customFormat="true" ht="25.5" hidden="false" customHeight="false" outlineLevel="0" collapsed="false">
      <c r="A2312" s="147" t="s">
        <v>57</v>
      </c>
      <c r="B2312" s="81" t="s">
        <v>278</v>
      </c>
      <c r="C2312" s="105"/>
      <c r="D2312" s="76" t="s">
        <v>28</v>
      </c>
      <c r="E2312" s="76" t="s">
        <v>28</v>
      </c>
      <c r="F2312" s="77" t="n">
        <v>381</v>
      </c>
      <c r="G2312" s="77"/>
      <c r="H2312" s="77" t="n">
        <f aca="false">SUM(F2312,G2312)</f>
        <v>381</v>
      </c>
      <c r="I2312" s="77"/>
      <c r="J2312" s="77"/>
      <c r="K2312" s="78"/>
      <c r="L2312" s="5" t="n">
        <f aca="false">IF(F2312+G2312&gt;0,H2312,F2312)</f>
        <v>381</v>
      </c>
      <c r="N2312" s="188" t="s">
        <v>127</v>
      </c>
    </row>
    <row r="2313" customFormat="false" ht="12.75" hidden="false" customHeight="false" outlineLevel="0" collapsed="false">
      <c r="A2313" s="147" t="s">
        <v>59</v>
      </c>
      <c r="B2313" s="81" t="s">
        <v>279</v>
      </c>
      <c r="C2313" s="105"/>
      <c r="D2313" s="76" t="s">
        <v>28</v>
      </c>
      <c r="E2313" s="76" t="s">
        <v>28</v>
      </c>
      <c r="F2313" s="77" t="n">
        <v>190</v>
      </c>
      <c r="G2313" s="77"/>
      <c r="H2313" s="77" t="n">
        <f aca="false">SUM(F2313,G2313)</f>
        <v>190</v>
      </c>
      <c r="I2313" s="77"/>
      <c r="J2313" s="77"/>
      <c r="K2313" s="78"/>
      <c r="L2313" s="5" t="n">
        <f aca="false">IF(F2313+G2313&gt;0,H2313,F2313)</f>
        <v>190</v>
      </c>
      <c r="N2313" s="0" t="s">
        <v>127</v>
      </c>
    </row>
    <row r="2314" customFormat="false" ht="12.75" hidden="false" customHeight="false" outlineLevel="0" collapsed="false">
      <c r="A2314" s="147" t="s">
        <v>61</v>
      </c>
      <c r="B2314" s="81" t="s">
        <v>280</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7" t="s">
        <v>63</v>
      </c>
      <c r="B2315" s="81" t="s">
        <v>281</v>
      </c>
      <c r="C2315" s="105"/>
      <c r="D2315" s="76" t="s">
        <v>28</v>
      </c>
      <c r="E2315" s="76" t="s">
        <v>28</v>
      </c>
      <c r="F2315" s="77" t="n">
        <v>448.6</v>
      </c>
      <c r="G2315" s="77"/>
      <c r="H2315" s="77" t="n">
        <f aca="false">SUM(F2315,G2315)</f>
        <v>448.6</v>
      </c>
      <c r="I2315" s="77"/>
      <c r="J2315" s="77"/>
      <c r="K2315" s="78"/>
      <c r="L2315" s="5" t="n">
        <f aca="false">IF(F2315+G2315&gt;0,H2315,F2315)</f>
        <v>448.6</v>
      </c>
    </row>
    <row r="2316" customFormat="false" ht="25.5" hidden="false" customHeight="false" outlineLevel="0" collapsed="false">
      <c r="A2316" s="147" t="s">
        <v>65</v>
      </c>
      <c r="B2316" s="81" t="s">
        <v>282</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7" t="s">
        <v>67</v>
      </c>
      <c r="B2317" s="81" t="s">
        <v>283</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12.75" hidden="true" customHeight="false" outlineLevel="0" collapsed="false">
      <c r="A2318" s="147" t="s">
        <v>69</v>
      </c>
      <c r="B2318" s="81"/>
      <c r="C2318" s="105"/>
      <c r="D2318" s="76" t="s">
        <v>28</v>
      </c>
      <c r="E2318" s="76" t="s">
        <v>28</v>
      </c>
      <c r="F2318" s="77"/>
      <c r="G2318" s="77"/>
      <c r="H2318" s="77" t="n">
        <f aca="false">SUM(F2318,G2318)</f>
        <v>0</v>
      </c>
      <c r="I2318" s="77"/>
      <c r="J2318" s="77"/>
      <c r="K2318" s="78"/>
      <c r="L2318" s="5" t="n">
        <f aca="false">IF(F2318+G2318&gt;0,H2318,F2318)</f>
        <v>0</v>
      </c>
    </row>
    <row r="2319" customFormat="false" ht="12.75" hidden="true" customHeight="false" outlineLevel="0" collapsed="false">
      <c r="A2319" s="147" t="s">
        <v>71</v>
      </c>
      <c r="B2319" s="81"/>
      <c r="C2319" s="105"/>
      <c r="D2319" s="76" t="s">
        <v>28</v>
      </c>
      <c r="E2319" s="76" t="s">
        <v>28</v>
      </c>
      <c r="F2319" s="77"/>
      <c r="G2319" s="77"/>
      <c r="H2319" s="77" t="n">
        <f aca="false">SUM(F2319,G2319)</f>
        <v>0</v>
      </c>
      <c r="I2319" s="77"/>
      <c r="J2319" s="77"/>
      <c r="K2319" s="78"/>
      <c r="L2319" s="5" t="n">
        <f aca="false">IF(F2319+G2319&gt;0,H2319,F2319)</f>
        <v>0</v>
      </c>
    </row>
    <row r="2320" customFormat="false" ht="12.75" hidden="true" customHeight="false" outlineLevel="0" collapsed="false">
      <c r="A2320" s="147" t="s">
        <v>73</v>
      </c>
      <c r="B2320" s="81"/>
      <c r="C2320" s="105"/>
      <c r="D2320" s="76" t="s">
        <v>28</v>
      </c>
      <c r="E2320" s="76" t="s">
        <v>28</v>
      </c>
      <c r="F2320" s="77"/>
      <c r="G2320" s="77"/>
      <c r="H2320" s="77" t="n">
        <f aca="false">SUM(F2320,G2320)</f>
        <v>0</v>
      </c>
      <c r="I2320" s="77"/>
      <c r="J2320" s="77"/>
      <c r="K2320" s="78"/>
      <c r="L2320" s="5" t="n">
        <f aca="false">IF(F2320+G2320&gt;0,H2320,F2320)</f>
        <v>0</v>
      </c>
    </row>
    <row r="2321" customFormat="false" ht="12.75" hidden="true" customHeight="false" outlineLevel="0" collapsed="false">
      <c r="A2321" s="147" t="s">
        <v>75</v>
      </c>
      <c r="B2321" s="105"/>
      <c r="C2321" s="105"/>
      <c r="D2321" s="76" t="s">
        <v>28</v>
      </c>
      <c r="E2321" s="76" t="s">
        <v>28</v>
      </c>
      <c r="F2321" s="77" t="n">
        <v>0</v>
      </c>
      <c r="G2321" s="77"/>
      <c r="H2321" s="77" t="n">
        <f aca="false">SUM(F2321,G2321)</f>
        <v>0</v>
      </c>
      <c r="I2321" s="77"/>
      <c r="J2321" s="77"/>
      <c r="K2321" s="78"/>
      <c r="L2321" s="5" t="n">
        <f aca="false">IF(F2321+G2321&gt;0,H2321,F2321)</f>
        <v>0</v>
      </c>
    </row>
    <row r="2322" customFormat="false" ht="12.75" hidden="true" customHeight="false" outlineLevel="0" collapsed="false">
      <c r="A2322" s="147" t="s">
        <v>77</v>
      </c>
      <c r="B2322" s="105"/>
      <c r="C2322" s="105"/>
      <c r="D2322" s="76" t="s">
        <v>28</v>
      </c>
      <c r="E2322" s="76" t="s">
        <v>28</v>
      </c>
      <c r="F2322" s="77" t="n">
        <v>0</v>
      </c>
      <c r="G2322" s="77"/>
      <c r="H2322" s="77" t="n">
        <f aca="false">SUM(F2322,G2322)</f>
        <v>0</v>
      </c>
      <c r="I2322" s="77"/>
      <c r="J2322" s="77"/>
      <c r="K2322" s="78"/>
      <c r="L2322" s="5" t="n">
        <f aca="false">IF(F2322+G2322&gt;0,H2322,F2322)</f>
        <v>0</v>
      </c>
    </row>
    <row r="2323" customFormat="false" ht="12.75" hidden="true" customHeight="false" outlineLevel="0" collapsed="false">
      <c r="A2323" s="147" t="s">
        <v>190</v>
      </c>
      <c r="B2323" s="105"/>
      <c r="C2323" s="105"/>
      <c r="D2323" s="76" t="s">
        <v>28</v>
      </c>
      <c r="E2323" s="76" t="s">
        <v>28</v>
      </c>
      <c r="F2323" s="77" t="n">
        <v>0</v>
      </c>
      <c r="G2323" s="77"/>
      <c r="H2323" s="77" t="n">
        <f aca="false">SUM(F2323,G2323)</f>
        <v>0</v>
      </c>
      <c r="I2323" s="77"/>
      <c r="J2323" s="77"/>
      <c r="K2323" s="78"/>
      <c r="L2323" s="5" t="n">
        <f aca="false">IF(F2323+G2323&gt;0,H2323,F2323)</f>
        <v>0</v>
      </c>
    </row>
    <row r="2324" customFormat="false" ht="12.75" hidden="true" customHeight="false" outlineLevel="0" collapsed="false">
      <c r="A2324" s="147" t="s">
        <v>239</v>
      </c>
      <c r="B2324" s="105"/>
      <c r="C2324" s="105"/>
      <c r="D2324" s="76" t="s">
        <v>28</v>
      </c>
      <c r="E2324" s="76" t="s">
        <v>28</v>
      </c>
      <c r="F2324" s="77" t="n">
        <v>0</v>
      </c>
      <c r="G2324" s="77"/>
      <c r="H2324" s="77" t="n">
        <f aca="false">SUM(F2324,G2324)</f>
        <v>0</v>
      </c>
      <c r="I2324" s="77"/>
      <c r="J2324" s="77"/>
      <c r="K2324" s="78"/>
      <c r="L2324" s="5" t="n">
        <f aca="false">IF(F2324+G2324&gt;0,H2324,F2324)</f>
        <v>0</v>
      </c>
    </row>
    <row r="2325" customFormat="false" ht="12.75" hidden="true" customHeight="false" outlineLevel="0" collapsed="false">
      <c r="A2325" s="147" t="s">
        <v>241</v>
      </c>
      <c r="B2325" s="105"/>
      <c r="C2325" s="105"/>
      <c r="D2325" s="76" t="s">
        <v>28</v>
      </c>
      <c r="E2325" s="76" t="s">
        <v>28</v>
      </c>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47" t="s">
        <v>79</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7" t="s">
        <v>80</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7" t="s">
        <v>81</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7" t="s">
        <v>82</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7"/>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7" t="s">
        <v>26</v>
      </c>
      <c r="B2331" s="81"/>
      <c r="C2331" s="81"/>
      <c r="D2331" s="76"/>
      <c r="E2331" s="76"/>
      <c r="F2331" s="76" t="n">
        <v>0</v>
      </c>
      <c r="G2331" s="77"/>
      <c r="H2331" s="76" t="n">
        <f aca="false">SUM(F2331,G2331)</f>
        <v>0</v>
      </c>
      <c r="I2331" s="76"/>
      <c r="J2331" s="76"/>
      <c r="K2331" s="189"/>
      <c r="L2331" s="5" t="n">
        <f aca="false">IF(F2331+G2331&gt;0,H2331,F2331)</f>
        <v>0</v>
      </c>
    </row>
    <row r="2332" customFormat="false" ht="12.75" hidden="true" customHeight="false" outlineLevel="0" collapsed="false">
      <c r="A2332" s="147" t="s">
        <v>29</v>
      </c>
      <c r="B2332" s="81"/>
      <c r="C2332" s="81"/>
      <c r="D2332" s="76"/>
      <c r="E2332" s="76"/>
      <c r="F2332" s="76" t="n">
        <v>0</v>
      </c>
      <c r="G2332" s="77"/>
      <c r="H2332" s="76" t="n">
        <f aca="false">SUM(F2332,G2332)</f>
        <v>0</v>
      </c>
      <c r="I2332" s="76"/>
      <c r="J2332" s="76"/>
      <c r="K2332" s="189"/>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f aca="false">SUM(F2377,F2388,F2398)</f>
        <v>56</v>
      </c>
      <c r="G2376" s="72" t="n">
        <f aca="false">SUM(G2377,G2388,G2398)</f>
        <v>0</v>
      </c>
      <c r="H2376" s="106" t="n">
        <f aca="false">SUM(H2377,H2388,H2398)</f>
        <v>56</v>
      </c>
      <c r="I2376" s="72" t="n">
        <f aca="false">SUM(I2377,I2388,I2398)</f>
        <v>0</v>
      </c>
      <c r="J2376" s="72" t="n">
        <f aca="false">SUM(J2377,J2388,J2398)</f>
        <v>0</v>
      </c>
      <c r="K2376" s="73" t="n">
        <f aca="false">SUM(K2377,K2388,K2398)</f>
        <v>0</v>
      </c>
      <c r="L2376" s="5" t="n">
        <f aca="false">IF(F2376+G2376&gt;0,H2376,F2376)</f>
        <v>56</v>
      </c>
    </row>
    <row r="2377" customFormat="false" ht="12.75" hidden="true" customHeight="false" outlineLevel="0" collapsed="false">
      <c r="A2377" s="74"/>
      <c r="B2377" s="75" t="s">
        <v>24</v>
      </c>
      <c r="C2377" s="75"/>
      <c r="D2377" s="76"/>
      <c r="E2377" s="76"/>
      <c r="F2377" s="77" t="n">
        <f aca="false">SUM(F2378,F2379,F2380,F2381,F2382,F2383,F2384,F2385,F2386,F2387)</f>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f aca="false">SUM(F2389,F2390,F2391,F2392,F2393,F2394,F2395,F2396,F2397)</f>
        <v>56</v>
      </c>
      <c r="G2388" s="77" t="n">
        <f aca="false">SUM(G2389,G2390,G2391,G2392,G2393,G2394,G2395,G2396,G2397)</f>
        <v>0</v>
      </c>
      <c r="H2388" s="143" t="n">
        <f aca="false">SUM(H2389,H2390,H2391,H2392,H2393,H2394,H2395,H2396,H2397)</f>
        <v>5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56</v>
      </c>
    </row>
    <row r="2389" customFormat="false" ht="12.75" hidden="false" customHeight="false" outlineLevel="0" collapsed="false">
      <c r="A2389" s="130" t="s">
        <v>26</v>
      </c>
      <c r="B2389" s="81" t="s">
        <v>293</v>
      </c>
      <c r="C2389" s="167" t="n">
        <v>710101</v>
      </c>
      <c r="D2389" s="76"/>
      <c r="E2389" s="76"/>
      <c r="F2389" s="77" t="n">
        <v>50</v>
      </c>
      <c r="G2389" s="77"/>
      <c r="H2389" s="143" t="n">
        <f aca="false">SUM(F2389,G2389)</f>
        <v>50</v>
      </c>
      <c r="I2389" s="77"/>
      <c r="J2389" s="77"/>
      <c r="K2389" s="78"/>
      <c r="L2389" s="5" t="n">
        <f aca="false">IF(F2389+G2389&gt;0,H2389,F2389)</f>
        <v>50</v>
      </c>
      <c r="M2389" s="0" t="n">
        <v>710101</v>
      </c>
      <c r="P2389" s="0" t="n">
        <f aca="false">SUBTOTAL(9,H2389:H2390)</f>
        <v>56</v>
      </c>
    </row>
    <row r="2390" s="67" customFormat="true" ht="25.5" hidden="false" customHeight="false" outlineLevel="0" collapsed="false">
      <c r="A2390" s="130" t="s">
        <v>29</v>
      </c>
      <c r="B2390" s="81" t="s">
        <v>294</v>
      </c>
      <c r="C2390" s="167"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57</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f aca="false">SUM(F2410,F2421,F2432)</f>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f aca="false">SUM(F2411,F2412,F2413,F2414,F2415,F2416,F2417,F2418,F2419,F2420)</f>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f aca="false">SUM(F2422,F2423,F2424,F2425,F2426,F2427,F2428,F2429,F2430,F2431)</f>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95</v>
      </c>
      <c r="C2422" s="167"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f aca="false">SUM(F2444,F2455)</f>
        <v>128471.5</v>
      </c>
      <c r="G2443" s="72" t="n">
        <f aca="false">SUM(G2444,G2455)</f>
        <v>-25</v>
      </c>
      <c r="H2443" s="106" t="n">
        <f aca="false">SUM(H2444,H2455)</f>
        <v>128446.5</v>
      </c>
      <c r="I2443" s="72" t="n">
        <f aca="false">SUM(I2444,I2455)</f>
        <v>26416.4</v>
      </c>
      <c r="J2443" s="72" t="n">
        <f aca="false">SUM(J2444,J2455)</f>
        <v>0</v>
      </c>
      <c r="K2443" s="73" t="n">
        <f aca="false">SUM(K2444,K2455)</f>
        <v>0</v>
      </c>
      <c r="L2443" s="5" t="n">
        <f aca="false">IF(F2443+G2443&gt;0,H2443,F2443)</f>
        <v>128446.5</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3" customFormat="true" ht="12.75" hidden="false" customHeight="false" outlineLevel="0" collapsed="false">
      <c r="A2455" s="190" t="n">
        <v>1</v>
      </c>
      <c r="B2455" s="114" t="s">
        <v>25</v>
      </c>
      <c r="C2455" s="115"/>
      <c r="D2455" s="191"/>
      <c r="E2455" s="191"/>
      <c r="F2455" s="112" t="n">
        <f aca="false">SUM(F2456:F2506)</f>
        <v>128471.5</v>
      </c>
      <c r="G2455" s="112" t="n">
        <f aca="false">SUM(G2456:G2506)</f>
        <v>-25</v>
      </c>
      <c r="H2455" s="112" t="n">
        <f aca="false">SUM(H2456:H2506)</f>
        <v>128446.5</v>
      </c>
      <c r="I2455" s="112" t="n">
        <f aca="false">SUM(I2456:I2506)</f>
        <v>26416.4</v>
      </c>
      <c r="J2455" s="112" t="n">
        <f aca="false">SUM(J2456:J2506)</f>
        <v>0</v>
      </c>
      <c r="K2455" s="113" t="n">
        <f aca="false">SUM(K2456:K2506)</f>
        <v>0</v>
      </c>
      <c r="L2455" s="5" t="n">
        <f aca="false">IF(F2455+G2455&gt;0,H2455,F2455)</f>
        <v>128446.5</v>
      </c>
      <c r="M2455" s="192"/>
      <c r="R2455" s="113"/>
      <c r="S2455" s="112" t="n">
        <f aca="false">SUM(S2456:S2506)</f>
        <v>128446.5</v>
      </c>
      <c r="T2455" s="112" t="n">
        <f aca="false">SUM(T2456:T2506)</f>
        <v>26416.4</v>
      </c>
      <c r="U2455" s="112" t="n">
        <f aca="false">SUM(U2456:U2506)</f>
        <v>0</v>
      </c>
      <c r="V2455" s="112" t="n">
        <f aca="false">SUM(V2456:V2506)</f>
        <v>0</v>
      </c>
      <c r="W2455" s="194"/>
    </row>
    <row r="2456" customFormat="false" ht="51" hidden="false" customHeight="false" outlineLevel="0" collapsed="false">
      <c r="A2456" s="165" t="s">
        <v>26</v>
      </c>
      <c r="B2456" s="168" t="s">
        <v>296</v>
      </c>
      <c r="C2456" s="167" t="n">
        <v>710101</v>
      </c>
      <c r="D2456" s="76" t="s">
        <v>28</v>
      </c>
      <c r="E2456" s="76" t="s">
        <v>28</v>
      </c>
      <c r="F2456" s="77" t="n">
        <v>43766.8</v>
      </c>
      <c r="G2456" s="83"/>
      <c r="H2456" s="143" t="n">
        <f aca="false">SUM(F2456,G2456)</f>
        <v>43766.8</v>
      </c>
      <c r="I2456" s="77"/>
      <c r="J2456" s="77"/>
      <c r="K2456" s="155"/>
      <c r="L2456" s="5" t="n">
        <f aca="false">IF(F2456+G2456&gt;0,H2456,F2456)</f>
        <v>43766.8</v>
      </c>
      <c r="R2456" s="0" t="n">
        <v>710101</v>
      </c>
      <c r="S2456" s="0" t="n">
        <f aca="false">SUMIF($C$2456:$C$2492,$R$2456:$R$2467,H$2456:H$2492)</f>
        <v>128271.5</v>
      </c>
      <c r="T2456" s="0" t="n">
        <f aca="false">SUMIF($C$2456:$C$2492,$R$2456:$R$2467,I$2456:I$2492)</f>
        <v>26416.4</v>
      </c>
      <c r="U2456" s="0" t="n">
        <f aca="false">SUMIF($C$2456:$C$2492,$R$2456:$R$2467,J$2456:J$2492)</f>
        <v>0</v>
      </c>
      <c r="V2456" s="0" t="n">
        <f aca="false">SUMIF($C$2456:$C$2492,$R$2456:$R$2467,K$2456:K$2492)</f>
        <v>0</v>
      </c>
    </row>
    <row r="2457" customFormat="false" ht="66" hidden="false" customHeight="true" outlineLevel="0" collapsed="false">
      <c r="A2457" s="165" t="s">
        <v>29</v>
      </c>
      <c r="B2457" s="195" t="s">
        <v>297</v>
      </c>
      <c r="C2457" s="167" t="n">
        <v>710101</v>
      </c>
      <c r="D2457" s="76" t="s">
        <v>28</v>
      </c>
      <c r="E2457" s="76" t="s">
        <v>28</v>
      </c>
      <c r="F2457" s="159" t="n">
        <v>100</v>
      </c>
      <c r="G2457" s="159"/>
      <c r="H2457" s="143" t="n">
        <f aca="false">SUM(F2457,G2457)</f>
        <v>100</v>
      </c>
      <c r="I2457" s="196"/>
      <c r="J2457" s="77"/>
      <c r="K2457" s="155"/>
      <c r="L2457" s="5" t="n">
        <f aca="false">IF(F2457+G2457&gt;0,H2457,F2457)</f>
        <v>100</v>
      </c>
      <c r="M2457" s="4"/>
    </row>
    <row r="2458" customFormat="false" ht="51" hidden="false" customHeight="false" outlineLevel="0" collapsed="false">
      <c r="A2458" s="165" t="s">
        <v>57</v>
      </c>
      <c r="B2458" s="168" t="s">
        <v>298</v>
      </c>
      <c r="C2458" s="167" t="n">
        <v>710101</v>
      </c>
      <c r="D2458" s="76" t="s">
        <v>28</v>
      </c>
      <c r="E2458" s="76" t="s">
        <v>28</v>
      </c>
      <c r="F2458" s="77" t="n">
        <v>17</v>
      </c>
      <c r="G2458" s="83"/>
      <c r="H2458" s="143" t="n">
        <f aca="false">SUM(F2458,G2458)</f>
        <v>17</v>
      </c>
      <c r="I2458" s="77"/>
      <c r="J2458" s="77"/>
      <c r="K2458" s="155"/>
      <c r="L2458" s="5" t="n">
        <f aca="false">IF(F2458+G2458&gt;0,H2458,F2458)</f>
        <v>17</v>
      </c>
      <c r="M2458" s="4"/>
    </row>
    <row r="2459" customFormat="false" ht="51" hidden="false" customHeight="false" outlineLevel="0" collapsed="false">
      <c r="A2459" s="165" t="s">
        <v>59</v>
      </c>
      <c r="B2459" s="197" t="s">
        <v>299</v>
      </c>
      <c r="C2459" s="167" t="n">
        <v>710101</v>
      </c>
      <c r="D2459" s="76" t="s">
        <v>28</v>
      </c>
      <c r="E2459" s="76" t="s">
        <v>28</v>
      </c>
      <c r="F2459" s="77" t="n">
        <v>116.5</v>
      </c>
      <c r="G2459" s="83"/>
      <c r="H2459" s="143" t="n">
        <f aca="false">SUM(F2459,G2459)</f>
        <v>116.5</v>
      </c>
      <c r="I2459" s="77"/>
      <c r="J2459" s="77"/>
      <c r="K2459" s="155"/>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5" t="s">
        <v>61</v>
      </c>
      <c r="B2460" s="197" t="s">
        <v>382</v>
      </c>
      <c r="C2460" s="167" t="n">
        <v>710101</v>
      </c>
      <c r="D2460" s="76" t="s">
        <v>28</v>
      </c>
      <c r="E2460" s="76" t="s">
        <v>28</v>
      </c>
      <c r="F2460" s="77" t="n">
        <v>15182.9</v>
      </c>
      <c r="G2460" s="83"/>
      <c r="H2460" s="143" t="n">
        <f aca="false">SUM(F2460,G2460)</f>
        <v>15182.9</v>
      </c>
      <c r="I2460" s="77" t="n">
        <v>17686.3</v>
      </c>
      <c r="J2460" s="77" t="n">
        <v>0</v>
      </c>
      <c r="K2460" s="155" t="n">
        <v>0</v>
      </c>
      <c r="L2460" s="5" t="n">
        <f aca="false">IF(F2460+G2460&gt;0,H2460,F2460)</f>
        <v>15182.9</v>
      </c>
      <c r="M2460" s="4"/>
    </row>
    <row r="2461" customFormat="false" ht="71.1" hidden="false" customHeight="true" outlineLevel="0" collapsed="false">
      <c r="A2461" s="165" t="s">
        <v>63</v>
      </c>
      <c r="B2461" s="168" t="s">
        <v>301</v>
      </c>
      <c r="C2461" s="167" t="n">
        <v>710101</v>
      </c>
      <c r="D2461" s="76" t="s">
        <v>28</v>
      </c>
      <c r="E2461" s="76" t="s">
        <v>28</v>
      </c>
      <c r="F2461" s="77" t="n">
        <v>808.1</v>
      </c>
      <c r="G2461" s="83"/>
      <c r="H2461" s="143" t="n">
        <f aca="false">SUM(F2461,G2461)</f>
        <v>808.1</v>
      </c>
      <c r="I2461" s="77"/>
      <c r="J2461" s="77"/>
      <c r="K2461" s="155"/>
      <c r="L2461" s="5" t="n">
        <f aca="false">IF(F2461+G2461&gt;0,H2461,F2461)</f>
        <v>808.1</v>
      </c>
      <c r="M2461" s="4"/>
    </row>
    <row r="2462" customFormat="false" ht="51" hidden="false" customHeight="false" outlineLevel="0" collapsed="false">
      <c r="A2462" s="165" t="s">
        <v>65</v>
      </c>
      <c r="B2462" s="168" t="s">
        <v>302</v>
      </c>
      <c r="C2462" s="167" t="n">
        <v>710101</v>
      </c>
      <c r="D2462" s="76" t="s">
        <v>28</v>
      </c>
      <c r="E2462" s="76" t="s">
        <v>28</v>
      </c>
      <c r="F2462" s="77" t="n">
        <v>89</v>
      </c>
      <c r="G2462" s="83"/>
      <c r="H2462" s="143" t="n">
        <f aca="false">SUM(F2462,G2462)</f>
        <v>89</v>
      </c>
      <c r="I2462" s="77"/>
      <c r="J2462" s="77"/>
      <c r="K2462" s="155"/>
      <c r="L2462" s="5" t="n">
        <f aca="false">IF(F2462+G2462&gt;0,H2462,F2462)</f>
        <v>89</v>
      </c>
      <c r="M2462" s="4"/>
    </row>
    <row r="2463" customFormat="false" ht="76.5" hidden="false" customHeight="false" outlineLevel="0" collapsed="false">
      <c r="A2463" s="165" t="s">
        <v>67</v>
      </c>
      <c r="B2463" s="197" t="s">
        <v>383</v>
      </c>
      <c r="C2463" s="167" t="n">
        <v>710101</v>
      </c>
      <c r="D2463" s="76" t="s">
        <v>28</v>
      </c>
      <c r="E2463" s="76" t="s">
        <v>28</v>
      </c>
      <c r="F2463" s="77" t="n">
        <v>20215.5</v>
      </c>
      <c r="G2463" s="83"/>
      <c r="H2463" s="143" t="n">
        <f aca="false">SUM(F2463,G2463)</f>
        <v>20215.5</v>
      </c>
      <c r="I2463" s="77" t="n">
        <v>2304.7</v>
      </c>
      <c r="J2463" s="77"/>
      <c r="K2463" s="155"/>
      <c r="L2463" s="5" t="n">
        <f aca="false">IF(F2463+G2463&gt;0,H2463,F2463)</f>
        <v>2021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5" t="s">
        <v>69</v>
      </c>
      <c r="B2464" s="168" t="s">
        <v>304</v>
      </c>
      <c r="C2464" s="167" t="n">
        <v>710101</v>
      </c>
      <c r="D2464" s="76" t="s">
        <v>28</v>
      </c>
      <c r="E2464" s="76" t="s">
        <v>28</v>
      </c>
      <c r="F2464" s="77" t="n">
        <v>78</v>
      </c>
      <c r="G2464" s="77"/>
      <c r="H2464" s="143" t="n">
        <f aca="false">SUM(F2464,G2464)</f>
        <v>78</v>
      </c>
      <c r="I2464" s="77"/>
      <c r="J2464" s="77"/>
      <c r="K2464" s="78"/>
      <c r="L2464" s="5" t="n">
        <f aca="false">IF(F2464+G2464&gt;0,H2464,F2464)</f>
        <v>78</v>
      </c>
      <c r="M2464" s="4"/>
    </row>
    <row r="2465" s="67" customFormat="true" ht="76.5" hidden="false" customHeight="false" outlineLevel="0" collapsed="false">
      <c r="A2465" s="165" t="s">
        <v>71</v>
      </c>
      <c r="B2465" s="198" t="s">
        <v>384</v>
      </c>
      <c r="C2465" s="167" t="n">
        <v>710101</v>
      </c>
      <c r="D2465" s="76" t="s">
        <v>28</v>
      </c>
      <c r="E2465" s="76" t="s">
        <v>28</v>
      </c>
      <c r="F2465" s="77" t="n">
        <v>15326.3</v>
      </c>
      <c r="G2465" s="77"/>
      <c r="H2465" s="77" t="n">
        <f aca="false">SUM(F2465,G2465)</f>
        <v>15326.3</v>
      </c>
      <c r="I2465" s="77" t="n">
        <v>6425.4</v>
      </c>
      <c r="J2465" s="77" t="n">
        <v>0</v>
      </c>
      <c r="K2465" s="155" t="n">
        <v>0</v>
      </c>
      <c r="L2465" s="5" t="n">
        <f aca="false">IF(F2465+G2465&gt;0,H2465,F2465)</f>
        <v>15326.3</v>
      </c>
      <c r="M2465" s="4" t="n">
        <f aca="false">H2465-G2465</f>
        <v>15326.3</v>
      </c>
      <c r="N2465" s="0" t="n">
        <v>6</v>
      </c>
      <c r="O2465" s="0" t="n">
        <v>381000</v>
      </c>
      <c r="P2465" s="0" t="s">
        <v>271</v>
      </c>
      <c r="Q2465" s="0"/>
      <c r="R2465" s="67" t="n">
        <v>-1</v>
      </c>
    </row>
    <row r="2466" customFormat="false" ht="51" hidden="false" customHeight="false" outlineLevel="0" collapsed="false">
      <c r="A2466" s="165" t="s">
        <v>73</v>
      </c>
      <c r="B2466" s="168" t="s">
        <v>306</v>
      </c>
      <c r="C2466" s="167" t="n">
        <v>710101</v>
      </c>
      <c r="D2466" s="76" t="s">
        <v>28</v>
      </c>
      <c r="E2466" s="76" t="s">
        <v>28</v>
      </c>
      <c r="F2466" s="77" t="n">
        <v>58</v>
      </c>
      <c r="G2466" s="83"/>
      <c r="H2466" s="143" t="n">
        <f aca="false">SUM(F2466,G2466)</f>
        <v>58</v>
      </c>
      <c r="I2466" s="77"/>
      <c r="J2466" s="77"/>
      <c r="K2466" s="155"/>
      <c r="L2466" s="5" t="n">
        <f aca="false">IF(F2466+G2466&gt;0,H2466,F2466)</f>
        <v>58</v>
      </c>
      <c r="M2466" s="4"/>
    </row>
    <row r="2467" customFormat="false" ht="51" hidden="false" customHeight="false" outlineLevel="0" collapsed="false">
      <c r="A2467" s="165" t="s">
        <v>75</v>
      </c>
      <c r="B2467" s="199" t="s">
        <v>385</v>
      </c>
      <c r="C2467" s="167" t="n">
        <v>710101</v>
      </c>
      <c r="D2467" s="76" t="s">
        <v>28</v>
      </c>
      <c r="E2467" s="76" t="s">
        <v>28</v>
      </c>
      <c r="F2467" s="77" t="n">
        <v>10053.3</v>
      </c>
      <c r="G2467" s="83"/>
      <c r="H2467" s="143" t="n">
        <f aca="false">SUM(F2467,G2467)</f>
        <v>10053.3</v>
      </c>
      <c r="I2467" s="77"/>
      <c r="J2467" s="77"/>
      <c r="K2467" s="155"/>
      <c r="L2467" s="5" t="n">
        <f aca="false">IF(F2467+G2467&gt;0,H2467,F2467)</f>
        <v>10053.3</v>
      </c>
      <c r="R2467" s="0" t="n">
        <v>710130</v>
      </c>
      <c r="S2467" s="0" t="n">
        <f aca="false">SUMIF($C$2456:$C$2492,$R$2456:$R$2467,H$2456:H$2492)</f>
        <v>175</v>
      </c>
      <c r="T2467" s="0" t="n">
        <f aca="false">SUMIF($C$2456:$C$2492,$R$2456:$R$2467,I$2456:I$2492)</f>
        <v>0</v>
      </c>
      <c r="U2467" s="0" t="n">
        <f aca="false">SUMIF($C$2456:$C$2492,$R$2456:$R$2467,J$2456:J$2492)</f>
        <v>0</v>
      </c>
      <c r="V2467" s="0" t="n">
        <f aca="false">SUMIF($C$2456:$C$2492,$R$2456:$R$2467,K$2456:K$2492)</f>
        <v>0</v>
      </c>
    </row>
    <row r="2468" customFormat="false" ht="25.5" hidden="false" customHeight="false" outlineLevel="0" collapsed="false">
      <c r="A2468" s="165" t="s">
        <v>77</v>
      </c>
      <c r="B2468" s="168" t="s">
        <v>308</v>
      </c>
      <c r="C2468" s="167" t="n">
        <v>710101</v>
      </c>
      <c r="D2468" s="76" t="s">
        <v>28</v>
      </c>
      <c r="E2468" s="76" t="s">
        <v>28</v>
      </c>
      <c r="F2468" s="77" t="n">
        <v>60</v>
      </c>
      <c r="G2468" s="83"/>
      <c r="H2468" s="143" t="n">
        <f aca="false">SUM(F2468,G2468)</f>
        <v>60</v>
      </c>
      <c r="I2468" s="77"/>
      <c r="J2468" s="77"/>
      <c r="K2468" s="155"/>
      <c r="L2468" s="5" t="n">
        <f aca="false">IF(F2468+G2468&gt;0,H2468,F2468)</f>
        <v>60</v>
      </c>
      <c r="M2468" s="4"/>
    </row>
    <row r="2469" customFormat="false" ht="51" hidden="false" customHeight="false" outlineLevel="0" collapsed="false">
      <c r="A2469" s="165" t="s">
        <v>190</v>
      </c>
      <c r="B2469" s="197" t="s">
        <v>380</v>
      </c>
      <c r="C2469" s="167" t="n">
        <v>710101</v>
      </c>
      <c r="D2469" s="76" t="s">
        <v>28</v>
      </c>
      <c r="E2469" s="76" t="s">
        <v>28</v>
      </c>
      <c r="F2469" s="77" t="n">
        <v>3151.3</v>
      </c>
      <c r="G2469" s="83"/>
      <c r="H2469" s="143" t="n">
        <f aca="false">SUM(F2469,G2469)</f>
        <v>3151.3</v>
      </c>
      <c r="I2469" s="77" t="n">
        <v>0</v>
      </c>
      <c r="J2469" s="77" t="n">
        <v>0</v>
      </c>
      <c r="K2469" s="155" t="n">
        <v>0</v>
      </c>
      <c r="L2469" s="5" t="n">
        <f aca="false">IF(F2469+G2469&gt;0,H2469,F2469)</f>
        <v>3151.3</v>
      </c>
      <c r="M2469" s="4"/>
    </row>
    <row r="2470" customFormat="false" ht="25.5" hidden="false" customHeight="false" outlineLevel="0" collapsed="false">
      <c r="A2470" s="165" t="s">
        <v>239</v>
      </c>
      <c r="B2470" s="168" t="s">
        <v>310</v>
      </c>
      <c r="C2470" s="167" t="n">
        <v>710101</v>
      </c>
      <c r="D2470" s="76" t="s">
        <v>28</v>
      </c>
      <c r="E2470" s="76" t="s">
        <v>28</v>
      </c>
      <c r="F2470" s="77" t="n">
        <v>5.9</v>
      </c>
      <c r="G2470" s="77"/>
      <c r="H2470" s="143" t="n">
        <f aca="false">SUM(F2470,G2470)</f>
        <v>5.9</v>
      </c>
      <c r="I2470" s="77"/>
      <c r="J2470" s="77"/>
      <c r="K2470" s="155"/>
      <c r="L2470" s="5" t="n">
        <f aca="false">IF(F2470+G2470&gt;0,H2470,F2470)</f>
        <v>5.9</v>
      </c>
      <c r="M2470" s="4"/>
    </row>
    <row r="2471" s="67" customFormat="true" ht="63.75" hidden="false" customHeight="false" outlineLevel="0" collapsed="false">
      <c r="A2471" s="165" t="s">
        <v>241</v>
      </c>
      <c r="B2471" s="200" t="s">
        <v>311</v>
      </c>
      <c r="C2471" s="167" t="n">
        <v>710101</v>
      </c>
      <c r="D2471" s="76" t="s">
        <v>28</v>
      </c>
      <c r="E2471" s="76" t="s">
        <v>28</v>
      </c>
      <c r="F2471" s="77" t="n">
        <v>332</v>
      </c>
      <c r="G2471" s="83"/>
      <c r="H2471" s="77" t="n">
        <f aca="false">SUM(F2471,G2471)</f>
        <v>332</v>
      </c>
      <c r="I2471" s="77" t="n">
        <v>0</v>
      </c>
      <c r="J2471" s="77" t="n">
        <v>0</v>
      </c>
      <c r="K2471" s="155" t="n">
        <v>0</v>
      </c>
      <c r="L2471" s="5" t="n">
        <f aca="false">IF(F2471+G2471&gt;0,H2471,F2471)</f>
        <v>332</v>
      </c>
      <c r="M2471" s="4" t="n">
        <f aca="false">H2471-G2471</f>
        <v>332</v>
      </c>
      <c r="N2471" s="0"/>
      <c r="O2471" s="0" t="n">
        <v>1057000</v>
      </c>
      <c r="P2471" s="0" t="s">
        <v>271</v>
      </c>
      <c r="Q2471" s="0"/>
    </row>
    <row r="2472" customFormat="false" ht="51" hidden="false" customHeight="false" outlineLevel="0" collapsed="false">
      <c r="A2472" s="165" t="s">
        <v>79</v>
      </c>
      <c r="B2472" s="201" t="s">
        <v>312</v>
      </c>
      <c r="C2472" s="167" t="n">
        <v>710101</v>
      </c>
      <c r="D2472" s="76" t="s">
        <v>28</v>
      </c>
      <c r="E2472" s="76" t="s">
        <v>28</v>
      </c>
      <c r="F2472" s="77" t="n">
        <v>3584</v>
      </c>
      <c r="G2472" s="83"/>
      <c r="H2472" s="143" t="n">
        <f aca="false">SUM(F2472,G2472)</f>
        <v>3584</v>
      </c>
      <c r="I2472" s="77" t="n">
        <v>0</v>
      </c>
      <c r="J2472" s="77" t="n">
        <v>0</v>
      </c>
      <c r="K2472" s="155" t="n">
        <v>0</v>
      </c>
      <c r="L2472" s="5" t="n">
        <f aca="false">IF(F2472+G2472&gt;0,H2472,F2472)</f>
        <v>3584</v>
      </c>
      <c r="M2472" s="4"/>
    </row>
    <row r="2473" customFormat="false" ht="25.5" hidden="false" customHeight="false" outlineLevel="0" collapsed="false">
      <c r="A2473" s="165" t="s">
        <v>80</v>
      </c>
      <c r="B2473" s="168" t="s">
        <v>313</v>
      </c>
      <c r="C2473" s="167" t="n">
        <v>710101</v>
      </c>
      <c r="D2473" s="76" t="s">
        <v>28</v>
      </c>
      <c r="E2473" s="76" t="s">
        <v>28</v>
      </c>
      <c r="F2473" s="77" t="n">
        <v>15.9</v>
      </c>
      <c r="G2473" s="83"/>
      <c r="H2473" s="143" t="n">
        <f aca="false">SUM(F2473,G2473)</f>
        <v>15.9</v>
      </c>
      <c r="I2473" s="77"/>
      <c r="J2473" s="77"/>
      <c r="K2473" s="155"/>
      <c r="L2473" s="5" t="n">
        <f aca="false">IF(F2473+G2473&gt;0,H2473,F2473)</f>
        <v>15.9</v>
      </c>
      <c r="M2473" s="4"/>
    </row>
    <row r="2474" customFormat="false" ht="51" hidden="false" customHeight="false" outlineLevel="0" collapsed="false">
      <c r="A2474" s="165" t="s">
        <v>81</v>
      </c>
      <c r="B2474" s="197" t="s">
        <v>314</v>
      </c>
      <c r="C2474" s="167" t="n">
        <v>710101</v>
      </c>
      <c r="D2474" s="76" t="s">
        <v>28</v>
      </c>
      <c r="E2474" s="76" t="s">
        <v>28</v>
      </c>
      <c r="F2474" s="77" t="n">
        <v>91</v>
      </c>
      <c r="G2474" s="83"/>
      <c r="H2474" s="143" t="n">
        <f aca="false">SUM(F2474,G2474)</f>
        <v>91</v>
      </c>
      <c r="I2474" s="77" t="n">
        <v>0</v>
      </c>
      <c r="J2474" s="77" t="n">
        <v>0</v>
      </c>
      <c r="K2474" s="155" t="n">
        <v>0</v>
      </c>
      <c r="L2474" s="5" t="n">
        <f aca="false">IF(F2474+G2474&gt;0,H2474,F2474)</f>
        <v>91</v>
      </c>
      <c r="M2474" s="4"/>
    </row>
    <row r="2475" customFormat="false" ht="25.5" hidden="false" customHeight="false" outlineLevel="0" collapsed="false">
      <c r="A2475" s="165" t="s">
        <v>82</v>
      </c>
      <c r="B2475" s="168" t="s">
        <v>315</v>
      </c>
      <c r="C2475" s="167" t="n">
        <v>710101</v>
      </c>
      <c r="D2475" s="76" t="s">
        <v>28</v>
      </c>
      <c r="E2475" s="76" t="s">
        <v>28</v>
      </c>
      <c r="F2475" s="77" t="n">
        <v>100</v>
      </c>
      <c r="G2475" s="83"/>
      <c r="H2475" s="143" t="n">
        <f aca="false">SUM(F2475,G2475)</f>
        <v>100</v>
      </c>
      <c r="I2475" s="77"/>
      <c r="J2475" s="77"/>
      <c r="K2475" s="155"/>
      <c r="L2475" s="5" t="n">
        <f aca="false">IF(F2475+G2475&gt;0,H2475,F2475)</f>
        <v>100</v>
      </c>
      <c r="M2475" s="4"/>
    </row>
    <row r="2476" customFormat="false" ht="25.5" hidden="false" customHeight="false" outlineLevel="0" collapsed="false">
      <c r="A2476" s="165" t="s">
        <v>247</v>
      </c>
      <c r="B2476" s="168" t="s">
        <v>316</v>
      </c>
      <c r="C2476" s="167" t="n">
        <v>710101</v>
      </c>
      <c r="D2476" s="76" t="s">
        <v>28</v>
      </c>
      <c r="E2476" s="76" t="s">
        <v>28</v>
      </c>
      <c r="F2476" s="77" t="n">
        <v>100</v>
      </c>
      <c r="G2476" s="83"/>
      <c r="H2476" s="143" t="n">
        <f aca="false">SUM(F2476,G2476)</f>
        <v>100</v>
      </c>
      <c r="I2476" s="77"/>
      <c r="J2476" s="77"/>
      <c r="K2476" s="155"/>
      <c r="L2476" s="5" t="n">
        <f aca="false">IF(F2476+G2476&gt;0,H2476,F2476)</f>
        <v>100</v>
      </c>
      <c r="M2476" s="4"/>
    </row>
    <row r="2477" customFormat="false" ht="51" hidden="false" customHeight="false" outlineLevel="0" collapsed="false">
      <c r="A2477" s="165" t="s">
        <v>249</v>
      </c>
      <c r="B2477" s="197" t="s">
        <v>373</v>
      </c>
      <c r="C2477" s="167" t="n">
        <v>710101</v>
      </c>
      <c r="D2477" s="76" t="s">
        <v>28</v>
      </c>
      <c r="E2477" s="76" t="s">
        <v>28</v>
      </c>
      <c r="F2477" s="77" t="n">
        <v>15010</v>
      </c>
      <c r="G2477" s="83"/>
      <c r="H2477" s="143" t="n">
        <f aca="false">SUM(F2477,G2477)</f>
        <v>15010</v>
      </c>
      <c r="I2477" s="77"/>
      <c r="J2477" s="77"/>
      <c r="K2477" s="155"/>
      <c r="L2477" s="5" t="n">
        <f aca="false">IF(F2477+G2477&gt;0,H2477,F2477)</f>
        <v>15010</v>
      </c>
      <c r="M2477" s="4"/>
    </row>
    <row r="2478" customFormat="false" ht="12.75" hidden="false" customHeight="false" outlineLevel="0" collapsed="false">
      <c r="A2478" s="165" t="s">
        <v>251</v>
      </c>
      <c r="B2478" s="195" t="s">
        <v>318</v>
      </c>
      <c r="C2478" s="167"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5" t="s">
        <v>253</v>
      </c>
      <c r="B2479" s="195" t="s">
        <v>319</v>
      </c>
      <c r="C2479" s="174" t="n">
        <v>710130</v>
      </c>
      <c r="D2479" s="76" t="s">
        <v>28</v>
      </c>
      <c r="E2479" s="76" t="s">
        <v>28</v>
      </c>
      <c r="F2479" s="77" t="n">
        <v>50</v>
      </c>
      <c r="G2479" s="83"/>
      <c r="H2479" s="143" t="n">
        <f aca="false">SUM(F2479,G2479)</f>
        <v>50</v>
      </c>
      <c r="I2479" s="77"/>
      <c r="J2479" s="77"/>
      <c r="K2479" s="78"/>
      <c r="L2479" s="5" t="n">
        <f aca="false">IF(F2479+G2479&gt;0,H2479,F2479)</f>
        <v>50</v>
      </c>
      <c r="M2479" s="4"/>
    </row>
    <row r="2480" customFormat="false" ht="63.75" hidden="false" customHeight="false" outlineLevel="0" collapsed="false">
      <c r="A2480" s="165" t="s">
        <v>83</v>
      </c>
      <c r="B2480" s="168" t="s">
        <v>320</v>
      </c>
      <c r="C2480" s="167" t="n">
        <v>710130</v>
      </c>
      <c r="D2480" s="76" t="s">
        <v>28</v>
      </c>
      <c r="E2480" s="76" t="s">
        <v>28</v>
      </c>
      <c r="F2480" s="77" t="n">
        <v>50</v>
      </c>
      <c r="G2480" s="83" t="n">
        <v>-25</v>
      </c>
      <c r="H2480" s="143" t="n">
        <f aca="false">SUM(F2480,G2480)</f>
        <v>25</v>
      </c>
      <c r="I2480" s="77"/>
      <c r="J2480" s="77"/>
      <c r="K2480" s="78"/>
      <c r="L2480" s="5" t="n">
        <f aca="false">IF(F2480+G2480&gt;0,H2480,F2480)</f>
        <v>25</v>
      </c>
      <c r="M2480" s="4"/>
    </row>
    <row r="2481" customFormat="false" ht="12.75" hidden="false" customHeight="false" outlineLevel="0" collapsed="false">
      <c r="A2481" s="165" t="s">
        <v>256</v>
      </c>
      <c r="B2481" s="168" t="s">
        <v>321</v>
      </c>
      <c r="C2481" s="167" t="n">
        <v>710130</v>
      </c>
      <c r="D2481" s="76" t="s">
        <v>28</v>
      </c>
      <c r="E2481" s="76" t="s">
        <v>28</v>
      </c>
      <c r="F2481" s="77" t="n">
        <v>100</v>
      </c>
      <c r="G2481" s="83"/>
      <c r="H2481" s="143" t="n">
        <f aca="false">SUM(F2481,G2481)</f>
        <v>100</v>
      </c>
      <c r="I2481" s="77"/>
      <c r="J2481" s="77"/>
      <c r="K2481" s="78"/>
      <c r="L2481" s="5" t="n">
        <f aca="false">IF(F2481+G2481&gt;0,H2481,F2481)</f>
        <v>100</v>
      </c>
      <c r="M2481" s="4"/>
    </row>
    <row r="2482" customFormat="false" ht="12.75" hidden="true" customHeight="false" outlineLevel="0" collapsed="false">
      <c r="A2482" s="165" t="s">
        <v>261</v>
      </c>
      <c r="B2482" s="168"/>
      <c r="C2482" s="167"/>
      <c r="D2482" s="76" t="s">
        <v>28</v>
      </c>
      <c r="E2482" s="76" t="s">
        <v>28</v>
      </c>
      <c r="F2482" s="77"/>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5" t="s">
        <v>262</v>
      </c>
      <c r="B2483" s="168"/>
      <c r="C2483" s="167"/>
      <c r="D2483" s="76" t="s">
        <v>28</v>
      </c>
      <c r="E2483" s="76" t="s">
        <v>28</v>
      </c>
      <c r="F2483" s="77"/>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5" t="s">
        <v>263</v>
      </c>
      <c r="B2484" s="168"/>
      <c r="C2484" s="167"/>
      <c r="D2484" s="76" t="s">
        <v>28</v>
      </c>
      <c r="E2484" s="76" t="s">
        <v>28</v>
      </c>
      <c r="F2484" s="77"/>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5" t="s">
        <v>264</v>
      </c>
      <c r="B2485" s="168"/>
      <c r="C2485" s="167"/>
      <c r="D2485" s="76" t="s">
        <v>28</v>
      </c>
      <c r="E2485" s="76" t="s">
        <v>28</v>
      </c>
      <c r="F2485" s="77"/>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5" t="s">
        <v>322</v>
      </c>
      <c r="B2486" s="168"/>
      <c r="C2486" s="167"/>
      <c r="D2486" s="76" t="s">
        <v>28</v>
      </c>
      <c r="E2486" s="76" t="s">
        <v>28</v>
      </c>
      <c r="F2486" s="77"/>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5" t="s">
        <v>323</v>
      </c>
      <c r="B2487" s="168"/>
      <c r="C2487" s="167"/>
      <c r="D2487" s="76" t="s">
        <v>28</v>
      </c>
      <c r="E2487" s="76" t="s">
        <v>28</v>
      </c>
      <c r="F2487" s="77"/>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5" t="s">
        <v>324</v>
      </c>
      <c r="B2488" s="168"/>
      <c r="C2488" s="167"/>
      <c r="D2488" s="76" t="s">
        <v>28</v>
      </c>
      <c r="E2488" s="76" t="s">
        <v>28</v>
      </c>
      <c r="F2488" s="77"/>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5" t="s">
        <v>325</v>
      </c>
      <c r="B2489" s="168"/>
      <c r="C2489" s="167"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5" t="s">
        <v>326</v>
      </c>
      <c r="B2490" s="168"/>
      <c r="C2490" s="167"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5" t="s">
        <v>327</v>
      </c>
      <c r="B2491" s="168"/>
      <c r="C2491" s="167"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5" t="s">
        <v>328</v>
      </c>
      <c r="B2492" s="81"/>
      <c r="C2492" s="167"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5" t="s">
        <v>329</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5" t="s">
        <v>330</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5" t="s">
        <v>331</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5" t="s">
        <v>332</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5" t="s">
        <v>333</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5" t="s">
        <v>334</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5" t="s">
        <v>335</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5" t="s">
        <v>336</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5" t="s">
        <v>337</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5" t="s">
        <v>338</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5" t="s">
        <v>339</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5" t="s">
        <v>340</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5" t="s">
        <v>341</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5" t="s">
        <v>342</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2"/>
      <c r="B2507" s="69" t="s">
        <v>343</v>
      </c>
      <c r="C2507" s="70"/>
      <c r="D2507" s="203"/>
      <c r="E2507" s="203"/>
      <c r="F2507" s="204" t="n">
        <f aca="false">SUM(F2508,F2519,F2529)</f>
        <v>409.4</v>
      </c>
      <c r="G2507" s="204" t="n">
        <f aca="false">SUM(G2508,G2519,G2529)</f>
        <v>0</v>
      </c>
      <c r="H2507" s="205" t="n">
        <f aca="false">SUM(H2508,H2519,H2529)</f>
        <v>409.4</v>
      </c>
      <c r="I2507" s="204" t="n">
        <f aca="false">SUM(I2508,I2519,I2529)</f>
        <v>0</v>
      </c>
      <c r="J2507" s="204" t="n">
        <f aca="false">SUM(J2508,J2519,J2529)</f>
        <v>0</v>
      </c>
      <c r="K2507" s="206"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f aca="false">SUM(F2509,F2510,F2511,F2512,F2513,F2514,F2515,F2516,F2517,F2518)</f>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5"/>
      <c r="B2519" s="79" t="s">
        <v>25</v>
      </c>
      <c r="C2519" s="80"/>
      <c r="D2519" s="150"/>
      <c r="E2519" s="150"/>
      <c r="F2519" s="143" t="n">
        <f aca="false">SUM(F2520,F2521,F2522,F2523,F2524,F2525,F2526,F2527,F2528)</f>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1" t="n">
        <f aca="false">SUM(K2520,K2521,K2522,K2523,K2524,K2525,K2526,K2527,K2528)</f>
        <v>0</v>
      </c>
      <c r="L2519" s="5" t="n">
        <f aca="false">IF(F2519+G2519&gt;0,H2519,F2519)</f>
        <v>409.4</v>
      </c>
      <c r="S2519" s="151"/>
      <c r="T2519" s="207"/>
      <c r="U2519" s="207"/>
      <c r="V2519" s="207"/>
      <c r="W2519" s="207"/>
      <c r="X2519" s="143" t="n">
        <f aca="false">SUM(X2520,X2521,X2522,X2523,X2524,X2525,X2526,X2527,X2528)</f>
        <v>409.4</v>
      </c>
    </row>
    <row r="2520" customFormat="false" ht="25.5" hidden="false" customHeight="false" outlineLevel="0" collapsed="false">
      <c r="A2520" s="165" t="s">
        <v>26</v>
      </c>
      <c r="B2520" s="81" t="s">
        <v>344</v>
      </c>
      <c r="C2520" s="167" t="n">
        <v>710101</v>
      </c>
      <c r="D2520" s="208" t="s">
        <v>28</v>
      </c>
      <c r="E2520" s="208"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5" t="s">
        <v>29</v>
      </c>
      <c r="B2521" s="81" t="s">
        <v>345</v>
      </c>
      <c r="C2521" s="167"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5" t="s">
        <v>57</v>
      </c>
      <c r="B2522" s="81" t="s">
        <v>346</v>
      </c>
      <c r="C2522" s="167"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5" t="s">
        <v>59</v>
      </c>
      <c r="B2523" s="81" t="s">
        <v>347</v>
      </c>
      <c r="C2523" s="167"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5" t="s">
        <v>61</v>
      </c>
      <c r="B2524" s="105"/>
      <c r="C2524" s="167" t="n">
        <v>710101</v>
      </c>
      <c r="D2524" s="76"/>
      <c r="E2524" s="76"/>
      <c r="F2524" s="77"/>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9" t="s">
        <v>81</v>
      </c>
      <c r="B2540" s="210"/>
      <c r="C2540" s="210"/>
      <c r="D2540" s="211" t="s">
        <v>28</v>
      </c>
      <c r="E2540" s="211" t="s">
        <v>28</v>
      </c>
      <c r="F2540" s="160" t="n">
        <v>0</v>
      </c>
      <c r="G2540" s="160"/>
      <c r="H2540" s="160" t="n">
        <f aca="false">SUM(F2540,G2540)</f>
        <v>0</v>
      </c>
      <c r="I2540" s="160"/>
      <c r="J2540" s="160"/>
      <c r="K2540" s="212"/>
      <c r="L2540" s="5" t="n">
        <f aca="false">IF(F2540+G2540&gt;0,H2540,F2540)</f>
        <v>0</v>
      </c>
    </row>
    <row r="2541" s="67" customFormat="true" ht="41.1" hidden="false" customHeight="true" outlineLevel="0" collapsed="false">
      <c r="A2541" s="58"/>
      <c r="B2541" s="59" t="s">
        <v>348</v>
      </c>
      <c r="C2541" s="59"/>
      <c r="D2541" s="61"/>
      <c r="E2541" s="61"/>
      <c r="F2541" s="65" t="n">
        <f aca="false">SUM(F2542,F2576,F2610,F2645,F2714,F2817,F2921,F2995,F3029,F3063,F3098,F2852)</f>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f aca="false">SUM(F2543,F2554,F2565)</f>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f aca="false">SUM(F2544,F2545,F2546,F2547,F2548,F2549,F2550,F2551,F2552,F2553)</f>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49</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50</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51</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57</v>
      </c>
      <c r="B2730" s="81" t="s">
        <v>352</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3"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53</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7" t="s">
        <v>26</v>
      </c>
      <c r="B2969" s="81" t="s">
        <v>354</v>
      </c>
      <c r="C2969" s="81"/>
      <c r="D2969" s="76" t="s">
        <v>28</v>
      </c>
      <c r="E2969" s="76" t="s">
        <v>28</v>
      </c>
      <c r="F2969" s="77" t="n">
        <v>0</v>
      </c>
      <c r="G2969" s="77"/>
      <c r="H2969" s="77" t="n">
        <f aca="false">SUM(F2969,G2969)</f>
        <v>0</v>
      </c>
      <c r="I2969" s="77"/>
      <c r="J2969" s="77"/>
      <c r="K2969" s="78"/>
      <c r="L2969" s="5" t="n">
        <f aca="false">IF(F2969+G2969&gt;0,H2969,F2969)</f>
        <v>0</v>
      </c>
      <c r="M2969" s="0"/>
      <c r="N2969" s="0" t="s">
        <v>127</v>
      </c>
      <c r="O2969" s="0"/>
      <c r="P2969" s="0"/>
      <c r="Q2969" s="0"/>
    </row>
    <row r="2970" s="67" customFormat="true" ht="14.25" hidden="true" customHeight="false" outlineLevel="0" collapsed="false">
      <c r="A2970" s="147" t="s">
        <v>29</v>
      </c>
      <c r="B2970" s="81" t="s">
        <v>355</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7" t="s">
        <v>57</v>
      </c>
      <c r="B2971" s="81" t="s">
        <v>356</v>
      </c>
      <c r="C2971" s="81"/>
      <c r="D2971" s="76" t="s">
        <v>28</v>
      </c>
      <c r="E2971" s="76" t="s">
        <v>28</v>
      </c>
      <c r="F2971" s="77" t="n">
        <v>0</v>
      </c>
      <c r="G2971" s="77"/>
      <c r="H2971" s="77" t="n">
        <f aca="false">SUM(F2971,G2971)</f>
        <v>0</v>
      </c>
      <c r="I2971" s="77"/>
      <c r="J2971" s="77"/>
      <c r="K2971" s="78"/>
      <c r="L2971" s="5" t="n">
        <f aca="false">IF(F2971+G2971&gt;0,H2971,F2971)</f>
        <v>0</v>
      </c>
      <c r="M2971" s="0"/>
      <c r="N2971" s="0" t="s">
        <v>127</v>
      </c>
      <c r="O2971" s="0"/>
      <c r="P2971" s="0"/>
      <c r="Q2971" s="0"/>
    </row>
    <row r="2972" s="67" customFormat="true" ht="63.75" hidden="true" customHeight="false" outlineLevel="0" collapsed="false">
      <c r="A2972" s="147" t="s">
        <v>59</v>
      </c>
      <c r="B2972" s="81" t="s">
        <v>357</v>
      </c>
      <c r="C2972" s="81"/>
      <c r="D2972" s="76" t="s">
        <v>28</v>
      </c>
      <c r="E2972" s="76" t="s">
        <v>28</v>
      </c>
      <c r="F2972" s="77" t="n">
        <v>0</v>
      </c>
      <c r="G2972" s="77"/>
      <c r="H2972" s="77" t="n">
        <f aca="false">SUM(F2972,G2972)</f>
        <v>0</v>
      </c>
      <c r="I2972" s="77"/>
      <c r="J2972" s="77"/>
      <c r="K2972" s="78"/>
      <c r="L2972" s="5" t="n">
        <f aca="false">IF(F2972+G2972&gt;0,H2972,F2972)</f>
        <v>0</v>
      </c>
      <c r="M2972" s="0"/>
      <c r="N2972" s="0" t="s">
        <v>118</v>
      </c>
      <c r="O2972" s="0"/>
      <c r="P2972" s="0"/>
      <c r="Q2972" s="0"/>
    </row>
    <row r="2973" s="67" customFormat="true" ht="14.25" hidden="true" customHeight="false" outlineLevel="0" collapsed="false">
      <c r="A2973" s="147" t="s">
        <v>59</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8</v>
      </c>
      <c r="O2973" s="0"/>
      <c r="P2973" s="0"/>
      <c r="Q2973" s="0"/>
    </row>
    <row r="2974" s="67" customFormat="true" ht="14.25" hidden="true" customHeight="false" outlineLevel="0" collapsed="false">
      <c r="A2974" s="147" t="s">
        <v>61</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7</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9"/>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9"/>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9"/>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9"/>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9"/>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9"/>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9"/>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9"/>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9"/>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9" t="n">
        <f aca="false">SUM(K2985,K2986,K2987,K2988,K2989,K2990,K2991,K2992,K2993,K2994)</f>
        <v>0</v>
      </c>
      <c r="L2984" s="5" t="n">
        <f aca="false">IF(F2984+G2984&gt;0,H2984,F2984)</f>
        <v>0</v>
      </c>
    </row>
    <row r="2985" customFormat="false" ht="12.75" hidden="true" customHeight="false" outlineLevel="0" collapsed="false">
      <c r="A2985" s="147"/>
      <c r="B2985" s="81"/>
      <c r="C2985" s="81"/>
      <c r="D2985" s="76"/>
      <c r="E2985" s="76"/>
      <c r="F2985" s="76" t="n">
        <v>0</v>
      </c>
      <c r="G2985" s="77"/>
      <c r="H2985" s="76" t="n">
        <f aca="false">SUM(F2985,G2985)</f>
        <v>0</v>
      </c>
      <c r="I2985" s="76"/>
      <c r="J2985" s="76"/>
      <c r="K2985" s="189"/>
      <c r="L2985" s="5" t="n">
        <f aca="false">IF(F2985+G2985&gt;0,H2985,F2985)</f>
        <v>0</v>
      </c>
    </row>
    <row r="2986" customFormat="false" ht="12.75" hidden="true" customHeight="false" outlineLevel="0" collapsed="false">
      <c r="A2986" s="147"/>
      <c r="B2986" s="81"/>
      <c r="C2986" s="81"/>
      <c r="D2986" s="76"/>
      <c r="E2986" s="76"/>
      <c r="F2986" s="76" t="n">
        <v>0</v>
      </c>
      <c r="G2986" s="77"/>
      <c r="H2986" s="76" t="n">
        <f aca="false">SUM(F2986,G2986)</f>
        <v>0</v>
      </c>
      <c r="I2986" s="76"/>
      <c r="J2986" s="76"/>
      <c r="K2986" s="189"/>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9"/>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9"/>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9"/>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9"/>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9"/>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9"/>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9"/>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9"/>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4"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9"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9"/>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9"/>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9"/>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9"/>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9"/>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9"/>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9"/>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9"/>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9"/>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9"/>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9"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9"/>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9"/>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9"/>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9"/>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9"/>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9"/>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9"/>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9"/>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9"/>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9"/>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9"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9"/>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9"/>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9"/>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9"/>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9"/>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9"/>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9"/>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9"/>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9"/>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9"/>
      <c r="L3028" s="5" t="n">
        <f aca="false">IF(F3028+G3028&gt;0,H3028,F3028)</f>
        <v>0</v>
      </c>
    </row>
    <row r="3029" customFormat="false" ht="12.75" hidden="false" customHeight="false" outlineLevel="0" collapsed="false">
      <c r="A3029" s="68"/>
      <c r="B3029" s="69" t="s">
        <v>51</v>
      </c>
      <c r="C3029" s="69"/>
      <c r="D3029" s="71"/>
      <c r="E3029" s="71"/>
      <c r="F3029" s="215" t="n">
        <f aca="false">SUM(F3030,F3041,F3052)</f>
        <v>130</v>
      </c>
      <c r="G3029" s="71" t="n">
        <f aca="false">SUM(G3030,G3041,G3052)</f>
        <v>0</v>
      </c>
      <c r="H3029" s="215" t="n">
        <f aca="false">SUM(H3030,H3041,H3052)</f>
        <v>130</v>
      </c>
      <c r="I3029" s="71" t="n">
        <f aca="false">SUM(I3030,I3041,I3052)</f>
        <v>0</v>
      </c>
      <c r="J3029" s="71" t="n">
        <f aca="false">SUM(J3030,J3041,J3052)</f>
        <v>0</v>
      </c>
      <c r="K3029" s="214"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9"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9"/>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9"/>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9"/>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9"/>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9"/>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9"/>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9"/>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9"/>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9"/>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9"/>
      <c r="L3040" s="5" t="n">
        <f aca="false">IF(F3040+G3040&gt;0,H3040,F3040)</f>
        <v>0</v>
      </c>
    </row>
    <row r="3041" customFormat="false" ht="12.75" hidden="false" customHeight="false" outlineLevel="0" collapsed="false">
      <c r="A3041" s="74"/>
      <c r="B3041" s="79" t="s">
        <v>25</v>
      </c>
      <c r="C3041" s="79"/>
      <c r="D3041" s="76"/>
      <c r="E3041" s="76"/>
      <c r="F3041" s="216" t="n">
        <f aca="false">SUM(F3042,F3043,F3044,F3045,F3046,F3047,F3048,F3049,F3050,F3051)</f>
        <v>130</v>
      </c>
      <c r="G3041" s="76" t="n">
        <f aca="false">SUM(G3042,G3043,G3044,G3045,G3046,G3047,G3048,G3049,G3050,G3051)</f>
        <v>0</v>
      </c>
      <c r="H3041" s="216" t="n">
        <f aca="false">SUM(H3042,H3043,H3044,H3045,H3046,H3047,H3048,H3049,H3050,H3051)</f>
        <v>130</v>
      </c>
      <c r="I3041" s="76" t="n">
        <f aca="false">SUM(I3042,I3043,I3044,I3045,I3046,I3047,I3048,I3049,I3050,I3051)</f>
        <v>0</v>
      </c>
      <c r="J3041" s="76" t="n">
        <f aca="false">SUM(J3042,J3043,J3044,J3045,J3046,J3047,J3048,J3049,J3050,J3051)</f>
        <v>0</v>
      </c>
      <c r="K3041" s="189" t="n">
        <f aca="false">SUM(K3042,K3043,K3044,K3045,K3046,K3047,K3048,K3049,K3050,K3051)</f>
        <v>0</v>
      </c>
      <c r="L3041" s="5" t="n">
        <f aca="false">IF(F3041+G3041&gt;0,H3041,F3041)</f>
        <v>130</v>
      </c>
    </row>
    <row r="3042" customFormat="false" ht="12.75" hidden="false" customHeight="false" outlineLevel="0" collapsed="false">
      <c r="A3042" s="165" t="s">
        <v>26</v>
      </c>
      <c r="B3042" s="81" t="s">
        <v>358</v>
      </c>
      <c r="C3042" s="167" t="n">
        <v>710101</v>
      </c>
      <c r="D3042" s="76" t="s">
        <v>191</v>
      </c>
      <c r="E3042" s="76" t="s">
        <v>191</v>
      </c>
      <c r="F3042" s="216" t="n">
        <v>130</v>
      </c>
      <c r="G3042" s="76"/>
      <c r="H3042" s="77" t="n">
        <f aca="false">SUM(F3042,G3042)</f>
        <v>130</v>
      </c>
      <c r="I3042" s="76"/>
      <c r="J3042" s="76"/>
      <c r="K3042" s="189"/>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9"/>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9"/>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9"/>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9"/>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9"/>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9"/>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9"/>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9"/>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9"/>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9"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9"/>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9"/>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9"/>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9"/>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9"/>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9"/>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9"/>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9"/>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9"/>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9"/>
      <c r="L3062" s="5" t="n">
        <f aca="false">IF(F3062+G3062&gt;0,H3062,F3062)</f>
        <v>0</v>
      </c>
    </row>
    <row r="3063" customFormat="false" ht="12.75" hidden="true" customHeight="false" outlineLevel="0" collapsed="false">
      <c r="A3063" s="68"/>
      <c r="B3063" s="69" t="s">
        <v>53</v>
      </c>
      <c r="C3063" s="69"/>
      <c r="D3063" s="71"/>
      <c r="E3063" s="71"/>
      <c r="F3063" s="71" t="n">
        <v>0</v>
      </c>
      <c r="G3063" s="217" t="n">
        <f aca="false">SUM(G3064,G3075,G3087)</f>
        <v>0</v>
      </c>
      <c r="H3063" s="217" t="n">
        <f aca="false">SUM(H3064,H3075,H3087)</f>
        <v>0</v>
      </c>
      <c r="I3063" s="217" t="n">
        <f aca="false">SUM(I3064,I3075,I3087)</f>
        <v>0</v>
      </c>
      <c r="J3063" s="217" t="n">
        <f aca="false">SUM(J3064,J3075,J3087)</f>
        <v>0</v>
      </c>
      <c r="K3063" s="218"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9"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9"/>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9"/>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9"/>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9"/>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9"/>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9"/>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9"/>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9"/>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9"/>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9"/>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5"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5"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5" t="s">
        <v>57</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5" t="s">
        <v>59</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5" t="s">
        <v>61</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5" t="s">
        <v>63</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5" t="s">
        <v>65</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5" t="s">
        <v>67</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5" t="s">
        <v>69</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5" t="s">
        <v>71</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5" t="s">
        <v>73</v>
      </c>
      <c r="B3086" s="81"/>
      <c r="C3086" s="81"/>
      <c r="D3086" s="76"/>
      <c r="E3086" s="76"/>
      <c r="F3086" s="76" t="n">
        <v>0</v>
      </c>
      <c r="G3086" s="83"/>
      <c r="H3086" s="76" t="n">
        <f aca="false">SUM(F3086,G3086)</f>
        <v>0</v>
      </c>
      <c r="I3086" s="76"/>
      <c r="J3086" s="76"/>
      <c r="K3086" s="189"/>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9"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9"/>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9"/>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9"/>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9"/>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9"/>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9"/>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9"/>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9"/>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9"/>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9"/>
      <c r="L3097" s="5" t="n">
        <f aca="false">IF(F3097+G3097&gt;0,H3097,F3097)</f>
        <v>0</v>
      </c>
    </row>
    <row r="3098" customFormat="false" ht="12.75" hidden="true" customHeight="false" outlineLevel="0" collapsed="false">
      <c r="A3098" s="68"/>
      <c r="B3098" s="69" t="s">
        <v>359</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9"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9"/>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9"/>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9"/>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9"/>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9"/>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9"/>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9"/>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9"/>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9"/>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9"/>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9" t="n">
        <f aca="false">SUM(K3111,K3112,K3113,K3114,K3115,K3116,K3117,K3118,K3119,K3120)</f>
        <v>0</v>
      </c>
      <c r="L3110" s="5" t="n">
        <f aca="false">IF(F3110+G3110&gt;0,H3110,F3110)</f>
        <v>0</v>
      </c>
    </row>
    <row r="3111" customFormat="false" ht="12.75" hidden="true" customHeight="false" outlineLevel="0" collapsed="false">
      <c r="A3111" s="165" t="s">
        <v>26</v>
      </c>
      <c r="B3111" s="81" t="s">
        <v>360</v>
      </c>
      <c r="C3111" s="81"/>
      <c r="D3111" s="208" t="s">
        <v>28</v>
      </c>
      <c r="E3111" s="208"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5" t="s">
        <v>29</v>
      </c>
      <c r="B3112" s="81" t="s">
        <v>361</v>
      </c>
      <c r="C3112" s="81"/>
      <c r="D3112" s="208" t="s">
        <v>28</v>
      </c>
      <c r="E3112" s="208"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5" t="s">
        <v>57</v>
      </c>
      <c r="B3113" s="81" t="s">
        <v>362</v>
      </c>
      <c r="C3113" s="81"/>
      <c r="D3113" s="208" t="s">
        <v>28</v>
      </c>
      <c r="E3113" s="208"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9"/>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9"/>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9"/>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9"/>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9"/>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9"/>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9"/>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9"/>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9"/>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9"/>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9"/>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9"/>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9"/>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9"/>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9"/>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9"/>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9"/>
      <c r="L3131" s="5" t="n">
        <f aca="false">IF(F3131+G3131&gt;0,H3131,F3131)</f>
        <v>0</v>
      </c>
    </row>
    <row r="3132" customFormat="false" ht="13.5" hidden="true" customHeight="false" outlineLevel="0" collapsed="false">
      <c r="A3132" s="220"/>
      <c r="B3132" s="221"/>
      <c r="C3132" s="221"/>
      <c r="D3132" s="222"/>
      <c r="E3132" s="222"/>
      <c r="F3132" s="223" t="n">
        <v>0</v>
      </c>
      <c r="G3132" s="223"/>
      <c r="H3132" s="223" t="n">
        <f aca="false">SUM(F3132,G3132)</f>
        <v>0</v>
      </c>
      <c r="I3132" s="223"/>
      <c r="J3132" s="223"/>
      <c r="K3132" s="224"/>
      <c r="L3132" s="5" t="n">
        <f aca="false">IF(F3132+G3132&gt;0,H3132,F3132)</f>
        <v>0</v>
      </c>
    </row>
    <row r="3133" customFormat="false" ht="12.75" hidden="false" customHeight="false" outlineLevel="0" collapsed="false">
      <c r="N3133" s="0" t="n">
        <f aca="false">SUBTOTAL(9,N29:N2524)</f>
        <v>751196</v>
      </c>
      <c r="O3133" s="0" t="n">
        <f aca="false">SUBTOTAL(9,O29:O2524)</f>
        <v>1438000</v>
      </c>
      <c r="P3133" s="0" t="n">
        <f aca="false">SUBTOTAL(9,P29:P2524)</f>
        <v>507963.2</v>
      </c>
      <c r="Q3133" s="0" t="n">
        <f aca="false">SUBTOTAL(9,Q29:Q2524)</f>
        <v>0</v>
      </c>
      <c r="R3133" s="0" t="n">
        <f aca="false">SUBTOTAL(9,R29:R2524)</f>
        <v>2840435</v>
      </c>
      <c r="S3133" s="0" t="n">
        <f aca="false">SUBTOTAL(9,S29:S2524)</f>
        <v>256893</v>
      </c>
      <c r="T3133" s="0" t="n">
        <f aca="false">SUBTOTAL(9,T29:T2524)</f>
        <v>52832.8</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5" t="s">
        <v>363</v>
      </c>
      <c r="B3135" s="225"/>
      <c r="C3135" s="226"/>
      <c r="G3135" s="227" t="str">
        <f aca="false">IF($M$1="proiect","DIRECTOR EXECUTIV,","SECRETAR GENERAL AL JUDEŢULUI,")</f>
        <v>SECRETAR GENERAL AL JUDEŢULUI,</v>
      </c>
      <c r="H3135" s="227"/>
      <c r="I3135" s="227"/>
      <c r="J3135" s="227"/>
      <c r="K3135" s="227"/>
      <c r="N3135" s="27"/>
      <c r="O3135" s="27"/>
      <c r="R3135" s="37"/>
    </row>
    <row r="3136" customFormat="false" ht="12.75" hidden="false" customHeight="true" outlineLevel="0" collapsed="false">
      <c r="A3136" s="228" t="s">
        <v>364</v>
      </c>
      <c r="B3136" s="228"/>
      <c r="C3136" s="229"/>
      <c r="G3136" s="230" t="str">
        <f aca="false">IF($M$1="proiect","Hadady Éva Katalin","Crasnai Mihaela Elena Ana")</f>
        <v>Crasnai Mihaela Elena Ana</v>
      </c>
      <c r="H3136" s="230"/>
      <c r="I3136" s="230"/>
      <c r="J3136" s="230"/>
      <c r="K3136" s="230"/>
      <c r="O3136" s="231"/>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2"/>
      <c r="G3138" s="27"/>
      <c r="H3138" s="124"/>
      <c r="I3138" s="0"/>
      <c r="J3138" s="27"/>
      <c r="N3138" s="233"/>
      <c r="O3138" s="4"/>
      <c r="P3138" s="4"/>
      <c r="Q3138" s="4"/>
      <c r="R3138" s="4"/>
    </row>
    <row r="3139" customFormat="false" ht="12.75" hidden="false" customHeight="false" outlineLevel="0" collapsed="false">
      <c r="A3139" s="234" t="s">
        <v>365</v>
      </c>
      <c r="B3139" s="27"/>
      <c r="C3139" s="232"/>
      <c r="G3139" s="230" t="str">
        <f aca="false">IF($M$1="proiect","ŞEF SERVICIU,"," ")</f>
        <v> </v>
      </c>
      <c r="H3139" s="230"/>
      <c r="I3139" s="230"/>
      <c r="J3139" s="230"/>
      <c r="K3139" s="230"/>
      <c r="O3139" s="192"/>
      <c r="P3139" s="192"/>
      <c r="Q3139" s="192"/>
      <c r="R3139" s="192"/>
    </row>
    <row r="3140" customFormat="false" ht="12.75" hidden="false" customHeight="false" outlineLevel="0" collapsed="false">
      <c r="A3140" s="234" t="s">
        <v>366</v>
      </c>
      <c r="B3140" s="8"/>
      <c r="C3140" s="235"/>
      <c r="G3140" s="230" t="str">
        <f aca="false">IF($M$1="proiect","Manţa Magdalena Sofia"," ")</f>
        <v> </v>
      </c>
      <c r="H3140" s="230"/>
      <c r="I3140" s="230"/>
      <c r="J3140" s="230"/>
      <c r="K3140" s="230"/>
      <c r="P3140" s="236"/>
      <c r="Q3140" s="236"/>
    </row>
    <row r="3141" customFormat="false" ht="12.75" hidden="false" customHeight="false" outlineLevel="0" collapsed="false">
      <c r="B3141" s="8"/>
      <c r="C3141" s="235"/>
      <c r="D3141" s="10"/>
      <c r="P3141" s="236"/>
      <c r="Q3141" s="236"/>
    </row>
    <row r="3142" customFormat="false" ht="12.75" hidden="false" customHeight="false" outlineLevel="0" collapsed="false">
      <c r="B3142" s="8"/>
      <c r="C3142" s="235"/>
      <c r="D3142" s="10"/>
    </row>
    <row r="3145" customFormat="false" ht="12.75" hidden="false" customHeight="false" outlineLevel="0" collapsed="false">
      <c r="B3145" s="1" t="s">
        <v>367</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53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952.2</v>
      </c>
      <c r="S3150" s="0" t="n">
        <f aca="false">SUMIF($M$29:$M$2524,$M$3147:$M$3150,S$29:S$2524)</f>
        <v>1805.9</v>
      </c>
      <c r="T3150" s="0" t="n">
        <f aca="false">SUMIF($M$29:$M$2524,$M$3147:$M$3150,T$29:T$2524)</f>
        <v>4230</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94</v>
      </c>
      <c r="O3151" s="0" t="n">
        <f aca="false">SUBTOTAL(9,O3147:O3150)</f>
        <v>0</v>
      </c>
      <c r="P3151" s="0" t="n">
        <f aca="false">SUBTOTAL(9,P3147:P3150)</f>
        <v>1598.3</v>
      </c>
      <c r="Q3151" s="0" t="n">
        <f aca="false">SUBTOTAL(9,Q3147:Q3150)</f>
        <v>0</v>
      </c>
      <c r="R3151" s="0" t="n">
        <f aca="false">SUBTOTAL(9,R3147:R3150)</f>
        <v>952.2</v>
      </c>
      <c r="S3151" s="0" t="n">
        <f aca="false">SUBTOTAL(9,S3147:S3150)</f>
        <v>1805.9</v>
      </c>
      <c r="T3151" s="0" t="n">
        <f aca="false">SUBTOTAL(9,T3147:T3150)</f>
        <v>4230</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pane xSplit="3" ySplit="4" topLeftCell="D2467" activePane="bottomRight" state="frozen"/>
      <selection pane="topLeft" activeCell="A11" activeCellId="0" sqref="A11"/>
      <selection pane="topRight" activeCell="D11" activeCellId="0" sqref="D11"/>
      <selection pane="bottomLeft" activeCell="A2467" activeCellId="0" sqref="A2467"/>
      <selection pane="bottomRight" activeCell="B2471" activeCellId="0" sqref="B247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true" outlineLevel="0" max="6" min="6" style="0" width="11.85"/>
    <col collapsed="false" customWidth="true" hidden="tru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68</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2.7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5.5" hidden="false" customHeight="false" outlineLevel="0" collapsed="false">
      <c r="A12" s="28" t="s">
        <v>17</v>
      </c>
      <c r="B12" s="29" t="s">
        <v>18</v>
      </c>
      <c r="C12" s="30"/>
      <c r="D12" s="31"/>
      <c r="E12" s="31"/>
      <c r="F12" s="31" t="s">
        <v>19</v>
      </c>
      <c r="G12" s="23"/>
      <c r="H12" s="32" t="s">
        <v>19</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2.75" hidden="false" customHeight="false" outlineLevel="0" collapsed="false">
      <c r="A13" s="41" t="n">
        <v>0</v>
      </c>
      <c r="B13" s="42" t="n">
        <v>1</v>
      </c>
      <c r="C13" s="43"/>
      <c r="D13" s="44" t="n">
        <v>2</v>
      </c>
      <c r="E13" s="44" t="n">
        <v>3</v>
      </c>
      <c r="F13" s="44" t="n">
        <v>4</v>
      </c>
      <c r="G13" s="44" t="n">
        <v>5</v>
      </c>
      <c r="H13" s="45" t="n">
        <v>4</v>
      </c>
      <c r="I13" s="46" t="n">
        <v>5</v>
      </c>
      <c r="J13" s="46" t="n">
        <v>6</v>
      </c>
      <c r="K13" s="47" t="n">
        <v>7</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f aca="false">SUM(F16,F601,F1258,F1917,F2541)</f>
        <v>139340.7</v>
      </c>
      <c r="G15" s="62" t="n">
        <f aca="false">SUM(G16,G601,G1258,G1917,G2541)</f>
        <v>0</v>
      </c>
      <c r="H15" s="62" t="n">
        <f aca="false">SUM(H16,H601,H1258,H1917,H2541)</f>
        <v>139340.7</v>
      </c>
      <c r="I15" s="63" t="n">
        <f aca="false">SUM(I16,I601,I1258,I1917,I2541)</f>
        <v>30708.5</v>
      </c>
      <c r="J15" s="63" t="n">
        <f aca="false">SUM(J16,J601,J1258,J1917,J2541)</f>
        <v>0</v>
      </c>
      <c r="K15" s="64" t="n">
        <f aca="false">SUM(K16,K601,K1258,K1917,K2541)</f>
        <v>0</v>
      </c>
      <c r="L15" s="5" t="n">
        <f aca="false">IF(F15+G15&gt;0,H15,F15)</f>
        <v>139340.7</v>
      </c>
      <c r="N15" s="4"/>
    </row>
    <row r="16" s="67" customFormat="true" ht="14.25" hidden="false" customHeight="false" outlineLevel="0" collapsed="false">
      <c r="A16" s="58"/>
      <c r="B16" s="59" t="s">
        <v>22</v>
      </c>
      <c r="C16" s="60"/>
      <c r="D16" s="61"/>
      <c r="E16" s="61"/>
      <c r="F16" s="65" t="n">
        <f aca="false">SUM(F17,F51,F85,F120,F189,F292,F396,F465,F499,F533,F567)</f>
        <v>100</v>
      </c>
      <c r="G16" s="65" t="n">
        <f aca="false">SUM(G17,G51,G85,G120,G189,G292,G396,G465,G499,G533,G567)</f>
        <v>0</v>
      </c>
      <c r="H16" s="65" t="n">
        <f aca="false">SUM(H17,H51,H85,H120,H189,H292,H396,H465,H499,H533,H567)</f>
        <v>100</v>
      </c>
      <c r="I16" s="65" t="n">
        <f aca="false">SUM(I17,I51,I85,I120,I189,I292,I396,I465,I499,I533,I567)</f>
        <v>0</v>
      </c>
      <c r="J16" s="65" t="n">
        <f aca="false">SUM(J17,J51,J85,J120,J189,J292,J396,J465,J499,J533,J567)</f>
        <v>0</v>
      </c>
      <c r="K16" s="66" t="n">
        <f aca="false">SUM(K17,K51,K85,K120,K189,K292,K396,K465,K499,K533,K567)</f>
        <v>0</v>
      </c>
      <c r="L16" s="5" t="n">
        <f aca="false">IF(F16+G16&gt;0,H16,F16)</f>
        <v>100</v>
      </c>
      <c r="M16" s="0"/>
      <c r="N16" s="0"/>
      <c r="O16" s="0"/>
      <c r="P16" s="0"/>
      <c r="Q16" s="0"/>
    </row>
    <row r="17" customFormat="false" ht="12.75" hidden="false" customHeight="false" outlineLevel="0" collapsed="false">
      <c r="A17" s="68"/>
      <c r="B17" s="69" t="s">
        <v>23</v>
      </c>
      <c r="C17" s="70"/>
      <c r="D17" s="71"/>
      <c r="E17" s="71"/>
      <c r="F17" s="72" t="n">
        <f aca="false">SUM(F18,F29,F40)</f>
        <v>100</v>
      </c>
      <c r="G17" s="72" t="n">
        <f aca="false">SUM(G18,G29,G40)</f>
        <v>0</v>
      </c>
      <c r="H17" s="72" t="n">
        <f aca="false">SUM(H18,H29,H40)</f>
        <v>100</v>
      </c>
      <c r="I17" s="72" t="n">
        <f aca="false">SUM(I18,I29,I40)</f>
        <v>0</v>
      </c>
      <c r="J17" s="72" t="n">
        <f aca="false">SUM(J18,J29,J40)</f>
        <v>0</v>
      </c>
      <c r="K17" s="73" t="n">
        <f aca="false">SUM(K18,K29,K40)</f>
        <v>0</v>
      </c>
      <c r="L17" s="5" t="n">
        <f aca="false">IF(F17+G17&gt;0,H17,F17)</f>
        <v>100</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f aca="false">SUM(F30,F31,F32,F33,F34,F35,F36,F37,F38,F39)</f>
        <v>100</v>
      </c>
      <c r="G29" s="77" t="n">
        <f aca="false">SUM(G30,G31,G32,G33,G34,G35,G36,G37,G38,G39)</f>
        <v>0</v>
      </c>
      <c r="H29" s="77" t="n">
        <f aca="false">SUM(H30,H31,H32,H33,H34,H35,H36,H37,H38,H39)</f>
        <v>100</v>
      </c>
      <c r="I29" s="77" t="n">
        <f aca="false">SUM(I30,I31,I32,I33,I34,I35,I36,I37,I38,I39)</f>
        <v>0</v>
      </c>
      <c r="J29" s="77" t="n">
        <f aca="false">SUM(J30,J31,J32,J33,J34,J35,J36,J37,J38,J39)</f>
        <v>0</v>
      </c>
      <c r="K29" s="78" t="n">
        <f aca="false">SUM(K30,K31,K32,K33,K34,K35,K36,K37,K38,K39)</f>
        <v>0</v>
      </c>
      <c r="L29" s="5" t="n">
        <f aca="false">IF(F29+G29&gt;0,H29,F29)</f>
        <v>100</v>
      </c>
    </row>
    <row r="30" customFormat="false" ht="12.75" hidden="false" customHeight="false" outlineLevel="0" collapsed="false">
      <c r="A30" s="74" t="s">
        <v>26</v>
      </c>
      <c r="B30" s="81" t="s">
        <v>27</v>
      </c>
      <c r="C30" s="82" t="n">
        <v>710101</v>
      </c>
      <c r="D30" s="76" t="s">
        <v>28</v>
      </c>
      <c r="E30" s="76" t="s">
        <v>28</v>
      </c>
      <c r="F30" s="77" t="n">
        <v>100</v>
      </c>
      <c r="G30" s="83"/>
      <c r="H30" s="77" t="n">
        <f aca="false">SUM(F30,G30)</f>
        <v>100</v>
      </c>
      <c r="I30" s="77"/>
      <c r="J30" s="77"/>
      <c r="K30" s="78"/>
      <c r="L30" s="5" t="n">
        <f aca="false">IF(F30+G30&gt;0,H30,F30)</f>
        <v>100</v>
      </c>
      <c r="M30" s="0" t="n">
        <v>710101</v>
      </c>
      <c r="N30" s="4" t="n">
        <f aca="false">H30+H31</f>
        <v>10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f aca="false">SUM(F602,F661,F695,F729,F798,F901,F1013,F1122,F1156,F1190,F1224,F944)</f>
        <v>2005.9</v>
      </c>
      <c r="G601" s="63" t="n">
        <f aca="false">SUM(G602,G661,G695,G729,G798,G901,G1013,G1122,G1156,G1190,G1224,G944)</f>
        <v>0</v>
      </c>
      <c r="H601" s="62" t="n">
        <f aca="false">SUM(H602,H661,H695,H729,H798,H901,H1013,H1122,H1156,H1190,H1224,H944)</f>
        <v>2005.9</v>
      </c>
      <c r="I601" s="63" t="n">
        <f aca="false">SUM(I602,I661,I695,I729,I798,I901,I1013,I1122,I1156,I1190,I1224,I944)</f>
        <v>0</v>
      </c>
      <c r="J601" s="63" t="n">
        <f aca="false">SUM(J602,J661,J695,J729,J798,J901,J1013,J1122,J1156,J1190,J1224,J944)</f>
        <v>0</v>
      </c>
      <c r="K601" s="64" t="n">
        <f aca="false">SUM(K602,K661,K695,K729,K798,K901,K1013,K1122,K1156,K1190,K1224,K944)</f>
        <v>0</v>
      </c>
      <c r="L601" s="5" t="n">
        <f aca="false">IF(F601+G601&gt;0,H601,F601)</f>
        <v>2005.9</v>
      </c>
    </row>
    <row r="602" customFormat="false" ht="12.75" hidden="false" customHeight="false" outlineLevel="0" collapsed="false">
      <c r="A602" s="68"/>
      <c r="B602" s="69" t="s">
        <v>23</v>
      </c>
      <c r="C602" s="70"/>
      <c r="D602" s="71"/>
      <c r="E602" s="71"/>
      <c r="F602" s="72" t="n">
        <f aca="false">SUM(F603,F620,F639,F650)</f>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f aca="false">SUM(F604,F611,F612,F613,F614,F615,F616,F617,F618,F619)</f>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f aca="false">SUM(F605:F610)</f>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f aca="false">SUM(F621:F638)</f>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9</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61</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5</v>
      </c>
      <c r="B625" s="117" t="s">
        <v>62</v>
      </c>
      <c r="C625" s="82" t="n">
        <v>710103</v>
      </c>
      <c r="D625" s="118" t="s">
        <v>34</v>
      </c>
      <c r="E625" s="122" t="n">
        <v>5</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7</v>
      </c>
      <c r="B626" s="117" t="s">
        <v>64</v>
      </c>
      <c r="C626" s="82" t="n">
        <v>710103</v>
      </c>
      <c r="D626" s="118" t="s">
        <v>34</v>
      </c>
      <c r="E626" s="119" t="n">
        <v>3</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9</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73</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75</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7</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190</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239</v>
      </c>
      <c r="B632" s="117"/>
      <c r="C632" s="82"/>
      <c r="D632" s="118"/>
      <c r="E632" s="122"/>
      <c r="F632" s="118"/>
      <c r="G632" s="127"/>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241</v>
      </c>
      <c r="B633" s="81"/>
      <c r="C633" s="82"/>
      <c r="D633" s="118"/>
      <c r="E633" s="122"/>
      <c r="F633" s="77"/>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9</v>
      </c>
      <c r="B634" s="81"/>
      <c r="C634" s="82"/>
      <c r="D634" s="118"/>
      <c r="E634" s="122"/>
      <c r="F634" s="77"/>
      <c r="G634" s="77"/>
      <c r="H634" s="77" t="n">
        <f aca="false">SUM(F634,G634)</f>
        <v>0</v>
      </c>
      <c r="I634" s="77"/>
      <c r="J634" s="77"/>
      <c r="K634" s="78"/>
      <c r="L634" s="5" t="n">
        <f aca="false">IF(F634+G634&gt;0,H634,F634)</f>
        <v>0</v>
      </c>
      <c r="N634" s="0"/>
    </row>
    <row r="635" s="124" customFormat="true" ht="12.75" hidden="true" customHeight="false" outlineLevel="0" collapsed="false">
      <c r="A635" s="116" t="s">
        <v>80</v>
      </c>
      <c r="B635" s="81"/>
      <c r="C635" s="82"/>
      <c r="D635" s="118"/>
      <c r="E635" s="122"/>
      <c r="F635" s="77"/>
      <c r="G635" s="77"/>
      <c r="H635" s="77" t="n">
        <f aca="false">SUM(F635,G635)</f>
        <v>0</v>
      </c>
      <c r="I635" s="77"/>
      <c r="J635" s="77"/>
      <c r="K635" s="78"/>
      <c r="L635" s="5" t="n">
        <f aca="false">IF(F635+G635&gt;0,H635,F635)</f>
        <v>0</v>
      </c>
      <c r="N635" s="0"/>
    </row>
    <row r="636" s="124" customFormat="true" ht="12.75" hidden="true" customHeight="false" outlineLevel="0" collapsed="false">
      <c r="A636" s="116" t="s">
        <v>81</v>
      </c>
      <c r="B636" s="81"/>
      <c r="C636" s="82"/>
      <c r="D636" s="118"/>
      <c r="E636" s="122"/>
      <c r="F636" s="77"/>
      <c r="G636" s="77"/>
      <c r="H636" s="77" t="n">
        <f aca="false">SUM(F636,G636)</f>
        <v>0</v>
      </c>
      <c r="I636" s="77"/>
      <c r="J636" s="77"/>
      <c r="K636" s="78"/>
      <c r="L636" s="5" t="n">
        <f aca="false">IF(F636+G636&gt;0,H636,F636)</f>
        <v>0</v>
      </c>
      <c r="N636" s="0"/>
    </row>
    <row r="637" s="124" customFormat="true" ht="12.75" hidden="true" customHeight="false" outlineLevel="0" collapsed="false">
      <c r="A637" s="116" t="s">
        <v>82</v>
      </c>
      <c r="B637" s="81"/>
      <c r="C637" s="81"/>
      <c r="D637" s="76"/>
      <c r="E637" s="76"/>
      <c r="F637" s="77"/>
      <c r="G637" s="77"/>
      <c r="H637" s="77" t="n">
        <f aca="false">SUM(F637,G637)</f>
        <v>0</v>
      </c>
      <c r="I637" s="77"/>
      <c r="J637" s="77"/>
      <c r="K637" s="78"/>
      <c r="L637" s="5" t="n">
        <f aca="false">IF(F637+G637&gt;0,H637,F637)</f>
        <v>0</v>
      </c>
      <c r="N637" s="0"/>
    </row>
    <row r="638" customFormat="false" ht="14.25" hidden="true" customHeight="false" outlineLevel="0" collapsed="false">
      <c r="A638" s="128" t="s">
        <v>83</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4</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30" t="s">
        <v>85</v>
      </c>
      <c r="B651" s="81" t="s">
        <v>86</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7</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f aca="false">SUM(F696)</f>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1" t="s">
        <v>33</v>
      </c>
      <c r="C696" s="132"/>
      <c r="D696" s="95"/>
      <c r="E696" s="95"/>
      <c r="F696" s="133" t="n">
        <f aca="false">SUM(F697,F708,F718)</f>
        <v>53.2</v>
      </c>
      <c r="G696" s="133" t="n">
        <f aca="false">SUM(G697,G708,G718)</f>
        <v>0</v>
      </c>
      <c r="H696" s="133" t="n">
        <f aca="false">SUM(H697,H708,H718)</f>
        <v>53.2</v>
      </c>
      <c r="I696" s="133" t="n">
        <f aca="false">SUM(I697,I708,I718)</f>
        <v>0</v>
      </c>
      <c r="J696" s="133" t="n">
        <f aca="false">SUM(J697,J708,J718)</f>
        <v>0</v>
      </c>
      <c r="K696" s="134" t="n">
        <f aca="false">SUM(K697,K708,K718)</f>
        <v>0</v>
      </c>
      <c r="L696" s="5" t="n">
        <f aca="false">IF(F696+G696&gt;0,H696,F696)</f>
        <v>53.2</v>
      </c>
      <c r="M696" s="135"/>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f aca="false">SUM(F709,,F710,F711,F712,F713,F714,F715,F716,F717)</f>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8</v>
      </c>
      <c r="C709" s="82" t="n">
        <v>710103</v>
      </c>
      <c r="D709" s="136" t="s">
        <v>38</v>
      </c>
      <c r="E709" s="136"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9</v>
      </c>
      <c r="C710" s="82" t="n">
        <v>710130</v>
      </c>
      <c r="D710" s="123" t="s">
        <v>38</v>
      </c>
      <c r="E710" s="136"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90</v>
      </c>
      <c r="C711" s="82" t="n">
        <v>710130</v>
      </c>
      <c r="D711" s="123" t="s">
        <v>38</v>
      </c>
      <c r="E711" s="136"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5</v>
      </c>
      <c r="C729" s="70"/>
      <c r="D729" s="71"/>
      <c r="E729" s="71"/>
      <c r="F729" s="72" t="n">
        <f aca="false">SUM(F730,F764)</f>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3" t="n">
        <v>1</v>
      </c>
      <c r="B730" s="131" t="s">
        <v>91</v>
      </c>
      <c r="C730" s="132"/>
      <c r="D730" s="95"/>
      <c r="E730" s="95"/>
      <c r="F730" s="137" t="n">
        <f aca="false">SUM(F731,F742,F753)</f>
        <v>0</v>
      </c>
      <c r="G730" s="137" t="n">
        <f aca="false">SUM(G731,G742,G753)</f>
        <v>0</v>
      </c>
      <c r="H730" s="137" t="n">
        <f aca="false">SUM(H731,H742,H753)</f>
        <v>0</v>
      </c>
      <c r="I730" s="137" t="n">
        <f aca="false">SUM(I731,I742,I753)</f>
        <v>0</v>
      </c>
      <c r="J730" s="137" t="n">
        <f aca="false">SUM(J731,J742,J753)</f>
        <v>0</v>
      </c>
      <c r="K730" s="138" t="n">
        <f aca="false">SUM(K731,K742,K753)</f>
        <v>0</v>
      </c>
      <c r="L730" s="5" t="n">
        <f aca="false">IF(F730+G730&gt;0,H730,F730)</f>
        <v>0</v>
      </c>
      <c r="M730" s="139"/>
      <c r="N730" s="0"/>
    </row>
    <row r="731" customFormat="false" ht="12.75" hidden="true" customHeight="false" outlineLevel="0" collapsed="false">
      <c r="A731" s="74"/>
      <c r="B731" s="75" t="s">
        <v>24</v>
      </c>
      <c r="C731" s="75"/>
      <c r="D731" s="76"/>
      <c r="E731" s="76"/>
      <c r="F731" s="77" t="n">
        <f aca="false">SUM(F732,F733,F734,F735,F736,F737,F738,F739,F740,F741)</f>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f aca="false">SUM(F743,F744,F745,F746,F747,F748,F749,F750,F751,F752)</f>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2</v>
      </c>
      <c r="B743" s="105"/>
      <c r="C743" s="140"/>
      <c r="D743" s="76" t="s">
        <v>34</v>
      </c>
      <c r="E743" s="141" t="n">
        <v>1</v>
      </c>
      <c r="F743" s="77"/>
      <c r="G743" s="77"/>
      <c r="H743" s="77" t="n">
        <f aca="false">SUM(F743,G743)</f>
        <v>0</v>
      </c>
      <c r="I743" s="77"/>
      <c r="J743" s="77"/>
      <c r="K743" s="78"/>
      <c r="L743" s="5" t="n">
        <f aca="false">IF(F743+G743&gt;0,H743,F743)</f>
        <v>0</v>
      </c>
    </row>
    <row r="744" customFormat="false" ht="12.75" hidden="true" customHeight="false" outlineLevel="0" collapsed="false">
      <c r="A744" s="74" t="s">
        <v>94</v>
      </c>
      <c r="B744" s="105"/>
      <c r="C744" s="81"/>
      <c r="D744" s="76" t="s">
        <v>34</v>
      </c>
      <c r="E744" s="76"/>
      <c r="F744" s="83"/>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f aca="false">SUM(F754,F755,F756,F757,F758,F759,F760,F761,F762,F763)</f>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5</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6</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7</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8</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6</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9</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100</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f aca="false">SUM(F799,F833,F867)</f>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101</v>
      </c>
      <c r="C799" s="142"/>
      <c r="D799" s="86"/>
      <c r="E799" s="86"/>
      <c r="F799" s="101" t="n">
        <f aca="false">SUM(F800,F811,F822)</f>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f aca="false">SUM(F812,F813,F814,F815,F816,F817,F818,F819,F820,F821)</f>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2</v>
      </c>
      <c r="B812" s="240" t="s">
        <v>376</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4</v>
      </c>
      <c r="B813" s="240" t="s">
        <v>377</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4</v>
      </c>
      <c r="C867" s="131"/>
      <c r="D867" s="95"/>
      <c r="E867" s="95"/>
      <c r="F867" s="96" t="n">
        <f aca="false">SUM(F868,F879,F890)</f>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f aca="false">SUM(F869,F870,F871,F872,F873,F874,F875,F876,F877,F878)</f>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f aca="false">SUM(F880,F881,F882,F883,F884,F885,F886,F887,F888,F889)</f>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2</v>
      </c>
      <c r="B880" s="108"/>
      <c r="C880" s="145"/>
      <c r="D880" s="109" t="s">
        <v>34</v>
      </c>
      <c r="E880" s="109" t="n">
        <v>4</v>
      </c>
      <c r="F880" s="77"/>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f aca="false">SUM(F902)</f>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f aca="false">SUM(F903,F914,F933)</f>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f aca="false">SUM(F904,F905,F906,F907,F908,F909,F910,F911,F912,F913)</f>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f aca="false">SUM(F915,F916,F917:F925,F926,F927,F928,F929,F930,F931,F932)</f>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5</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f aca="false">SUM(F945,F979)</f>
        <v>32</v>
      </c>
      <c r="G944" s="72" t="n">
        <f aca="false">SUM(G945,G979)</f>
        <v>0</v>
      </c>
      <c r="H944" s="72" t="n">
        <f aca="false">SUM(H945,H979)</f>
        <v>32</v>
      </c>
      <c r="I944" s="72" t="n">
        <f aca="false">SUM(I945,I979)</f>
        <v>0</v>
      </c>
      <c r="J944" s="72" t="n">
        <f aca="false">SUM(J945,J979)</f>
        <v>0</v>
      </c>
      <c r="K944" s="73" t="n">
        <f aca="false">SUM(K945,K979)</f>
        <v>0</v>
      </c>
      <c r="L944" s="5" t="n">
        <f aca="false">IF(F944+G944&gt;0,H944,F944)</f>
        <v>32</v>
      </c>
    </row>
    <row r="945" customFormat="false" ht="12.75" hidden="false" customHeight="false" outlineLevel="0" collapsed="false">
      <c r="A945" s="93" t="n">
        <v>1</v>
      </c>
      <c r="B945" s="131" t="s">
        <v>47</v>
      </c>
      <c r="C945" s="132"/>
      <c r="D945" s="95"/>
      <c r="E945" s="95"/>
      <c r="F945" s="96" t="n">
        <f aca="false">SUM(F946,F957,F968)</f>
        <v>32</v>
      </c>
      <c r="G945" s="96" t="n">
        <f aca="false">SUM(G946,G957,G968)</f>
        <v>0</v>
      </c>
      <c r="H945" s="96" t="n">
        <f aca="false">SUM(H946,H957,H968)</f>
        <v>32</v>
      </c>
      <c r="I945" s="96" t="n">
        <f aca="false">SUM(I946,I957,I968)</f>
        <v>0</v>
      </c>
      <c r="J945" s="96" t="n">
        <f aca="false">SUM(J946,J957,J968)</f>
        <v>0</v>
      </c>
      <c r="K945" s="97" t="n">
        <f aca="false">SUM(K946,K957,K968)</f>
        <v>0</v>
      </c>
      <c r="L945" s="5" t="n">
        <f aca="false">IF(F945+G945&gt;0,H945,F945)</f>
        <v>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76"/>
      <c r="E957" s="76"/>
      <c r="F957" s="77" t="n">
        <f aca="false">SUM(F958,F959,F960,F961,F962,F963,F964,F965,F966,F967)</f>
        <v>32</v>
      </c>
      <c r="G957" s="77" t="n">
        <f aca="false">SUM(G958,G959,G960,G961,G962,G963,G964,G965,G966,G967)</f>
        <v>0</v>
      </c>
      <c r="H957" s="77" t="n">
        <f aca="false">SUM(H958,H959,H960,H961,H962,H963,H964,H965,H966,H967)</f>
        <v>32</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32</v>
      </c>
    </row>
    <row r="958" customFormat="false" ht="12.75" hidden="false" customHeight="false" outlineLevel="0" collapsed="false">
      <c r="A958" s="74" t="s">
        <v>26</v>
      </c>
      <c r="B958" s="81" t="s">
        <v>106</v>
      </c>
      <c r="C958" s="82" t="n">
        <v>710130</v>
      </c>
      <c r="D958" s="136" t="s">
        <v>34</v>
      </c>
      <c r="E958" s="136" t="n">
        <v>3</v>
      </c>
      <c r="F958" s="77" t="n">
        <v>6</v>
      </c>
      <c r="G958" s="77"/>
      <c r="H958" s="77" t="n">
        <f aca="false">SUM(F958,G958)</f>
        <v>6</v>
      </c>
      <c r="I958" s="77"/>
      <c r="J958" s="77"/>
      <c r="K958" s="78"/>
      <c r="L958" s="5" t="n">
        <f aca="false">IF(F958+G958&gt;0,H958,F958)</f>
        <v>6</v>
      </c>
    </row>
    <row r="959" customFormat="false" ht="12.75" hidden="false" customHeight="false" outlineLevel="0" collapsed="false">
      <c r="A959" s="74" t="s">
        <v>29</v>
      </c>
      <c r="B959" s="81" t="s">
        <v>107</v>
      </c>
      <c r="C959" s="82" t="n">
        <v>710103</v>
      </c>
      <c r="D959" s="76" t="s">
        <v>34</v>
      </c>
      <c r="E959" s="241" t="n">
        <v>1</v>
      </c>
      <c r="F959" s="77" t="n">
        <v>6</v>
      </c>
      <c r="G959" s="77"/>
      <c r="H959" s="77" t="n">
        <f aca="false">SUM(F959,G959)</f>
        <v>6</v>
      </c>
      <c r="I959" s="77"/>
      <c r="J959" s="77"/>
      <c r="K959" s="78"/>
      <c r="L959" s="5" t="n">
        <f aca="false">IF(F959+G959&gt;0,H959,F959)</f>
        <v>6</v>
      </c>
      <c r="N959" s="0" t="n">
        <f aca="false">H959*1000</f>
        <v>6000</v>
      </c>
    </row>
    <row r="960" customFormat="false" ht="12.75" hidden="false" customHeight="false" outlineLevel="0" collapsed="false">
      <c r="A960" s="74" t="s">
        <v>57</v>
      </c>
      <c r="B960" s="81" t="s">
        <v>108</v>
      </c>
      <c r="C960" s="82" t="n">
        <v>710130</v>
      </c>
      <c r="D960" s="76" t="s">
        <v>34</v>
      </c>
      <c r="E960" s="241" t="n">
        <v>1</v>
      </c>
      <c r="F960" s="77" t="n">
        <v>10</v>
      </c>
      <c r="G960" s="77"/>
      <c r="H960" s="77" t="n">
        <f aca="false">SUM(F960,G960)</f>
        <v>10</v>
      </c>
      <c r="I960" s="77"/>
      <c r="J960" s="77"/>
      <c r="K960" s="78"/>
      <c r="L960" s="5" t="n">
        <f aca="false">IF(F960+G960&gt;0,H960,F960)</f>
        <v>10</v>
      </c>
      <c r="N960" s="0" t="n">
        <f aca="false">H960*1000</f>
        <v>10000</v>
      </c>
    </row>
    <row r="961" customFormat="false" ht="12.75" hidden="false" customHeight="false" outlineLevel="0" collapsed="false">
      <c r="A961" s="74" t="s">
        <v>59</v>
      </c>
      <c r="B961" s="81" t="s">
        <v>109</v>
      </c>
      <c r="C961" s="82" t="n">
        <v>710103</v>
      </c>
      <c r="D961" s="76" t="s">
        <v>34</v>
      </c>
      <c r="E961" s="241" t="n">
        <v>1</v>
      </c>
      <c r="F961" s="77" t="n">
        <v>10</v>
      </c>
      <c r="G961" s="77"/>
      <c r="H961" s="77" t="n">
        <f aca="false">SUM(F961,G961)</f>
        <v>10</v>
      </c>
      <c r="I961" s="77"/>
      <c r="J961" s="77"/>
      <c r="K961" s="78"/>
      <c r="L961" s="5" t="n">
        <f aca="false">IF(F961+G961&gt;0,H961,F961)</f>
        <v>10</v>
      </c>
      <c r="N961" s="0" t="n">
        <f aca="false">H961*1000</f>
        <v>10000</v>
      </c>
    </row>
    <row r="962" customFormat="false" ht="12.75" hidden="true" customHeight="false" outlineLevel="0" collapsed="false">
      <c r="A962" s="74" t="s">
        <v>61</v>
      </c>
      <c r="B962" s="105"/>
      <c r="C962" s="105"/>
      <c r="D962" s="76" t="s">
        <v>34</v>
      </c>
      <c r="E962" s="241" t="n">
        <v>1</v>
      </c>
      <c r="F962" s="77" t="n">
        <v>0</v>
      </c>
      <c r="G962" s="77"/>
      <c r="H962" s="77" t="n">
        <f aca="false">SUM(F962,G962)</f>
        <v>0</v>
      </c>
      <c r="I962" s="77"/>
      <c r="J962" s="77"/>
      <c r="K962" s="78"/>
      <c r="L962" s="5" t="n">
        <f aca="false">IF(F962+G962&gt;0,H962,F962)</f>
        <v>0</v>
      </c>
      <c r="N962" s="0" t="n">
        <f aca="false">H962*1000</f>
        <v>0</v>
      </c>
    </row>
    <row r="963" customFormat="false" ht="12.75" hidden="true" customHeight="false" outlineLevel="0" collapsed="false">
      <c r="A963" s="74" t="s">
        <v>63</v>
      </c>
      <c r="B963" s="105"/>
      <c r="C963" s="105"/>
      <c r="D963" s="76" t="s">
        <v>34</v>
      </c>
      <c r="E963" s="241"/>
      <c r="F963" s="77" t="n">
        <v>0</v>
      </c>
      <c r="G963" s="77"/>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5</v>
      </c>
      <c r="B964" s="105"/>
      <c r="C964" s="105"/>
      <c r="D964" s="76" t="s">
        <v>34</v>
      </c>
      <c r="E964" s="241"/>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7</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14</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6" t="s">
        <v>115</v>
      </c>
      <c r="C992" s="146"/>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6"/>
      <c r="C993" s="146"/>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f aca="false">SUM(F1014,F1088)</f>
        <v>186.4</v>
      </c>
      <c r="G1013" s="72" t="n">
        <f aca="false">SUM(G1014,G1088)</f>
        <v>0</v>
      </c>
      <c r="H1013" s="72" t="n">
        <f aca="false">SUM(H1014,H1088)</f>
        <v>186.4</v>
      </c>
      <c r="I1013" s="72" t="n">
        <f aca="false">SUM(I1014,I1088)</f>
        <v>0</v>
      </c>
      <c r="J1013" s="72" t="n">
        <f aca="false">SUM(J1014,J1088)</f>
        <v>0</v>
      </c>
      <c r="K1013" s="73" t="n">
        <f aca="false">SUM(K1014,K1088)</f>
        <v>0</v>
      </c>
      <c r="L1013" s="5" t="n">
        <f aca="false">IF(F1013+G1013&gt;0,H1013,F1013)</f>
        <v>186.4</v>
      </c>
    </row>
    <row r="1014" customFormat="false" ht="12.75" hidden="false" customHeight="false" outlineLevel="0" collapsed="false">
      <c r="A1014" s="93" t="n">
        <v>1</v>
      </c>
      <c r="B1014" s="131" t="s">
        <v>49</v>
      </c>
      <c r="C1014" s="132"/>
      <c r="D1014" s="95"/>
      <c r="E1014" s="95"/>
      <c r="F1014" s="96" t="n">
        <f aca="false">SUM(F1015,F1026,F1077)</f>
        <v>186.4</v>
      </c>
      <c r="G1014" s="96" t="n">
        <f aca="false">SUM(G1015,G1026,G1077)</f>
        <v>0</v>
      </c>
      <c r="H1014" s="96" t="n">
        <f aca="false">SUM(H1015,H1026,H1077)</f>
        <v>186.4</v>
      </c>
      <c r="I1014" s="96" t="n">
        <f aca="false">SUM(I1015,I1026,I1077)</f>
        <v>0</v>
      </c>
      <c r="J1014" s="96" t="n">
        <f aca="false">SUM(J1015,J1026,J1077)</f>
        <v>0</v>
      </c>
      <c r="K1014" s="97" t="n">
        <f aca="false">SUM(K1015,K1026,K1077)</f>
        <v>0</v>
      </c>
      <c r="L1014" s="5" t="n">
        <f aca="false">IF(F1014+G1014&gt;0,H1014,F1014)</f>
        <v>186.4</v>
      </c>
      <c r="M1014" s="98"/>
      <c r="N1014" s="99"/>
    </row>
    <row r="1015" customFormat="false" ht="12.75" hidden="true" customHeight="false" outlineLevel="0" collapsed="false">
      <c r="A1015" s="74"/>
      <c r="B1015" s="75" t="s">
        <v>24</v>
      </c>
      <c r="C1015" s="75"/>
      <c r="D1015" s="76"/>
      <c r="E1015" s="76"/>
      <c r="F1015" s="77" t="n">
        <f aca="false">SUM(F1016,F1017,F1018,F1019,F1020,F1021,F1022,F1023,F1024,F1025)</f>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f aca="false">SUM(F1027:F1075)</f>
        <v>186.4</v>
      </c>
      <c r="G1026" s="110" t="n">
        <f aca="false">SUM(G1027:G1075)</f>
        <v>0</v>
      </c>
      <c r="H1026" s="110" t="n">
        <f aca="false">SUM(H1027:H1075)</f>
        <v>186.4</v>
      </c>
      <c r="I1026" s="110" t="n">
        <f aca="false">SUM(I1027:I1075)</f>
        <v>0</v>
      </c>
      <c r="J1026" s="110" t="n">
        <f aca="false">SUM(J1027:J1075)</f>
        <v>0</v>
      </c>
      <c r="K1026" s="111" t="n">
        <f aca="false">SUM(K1027:K1075)</f>
        <v>0</v>
      </c>
      <c r="L1026" s="5" t="n">
        <f aca="false">IF(F1026+G1026&gt;0,H1026,F1026)</f>
        <v>186.4</v>
      </c>
    </row>
    <row r="1027" customFormat="false" ht="38.25" hidden="false" customHeight="false" outlineLevel="0" collapsed="false">
      <c r="A1027" s="147" t="s">
        <v>92</v>
      </c>
      <c r="B1027" s="81" t="s">
        <v>116</v>
      </c>
      <c r="C1027" s="140"/>
      <c r="D1027" s="76" t="s">
        <v>34</v>
      </c>
      <c r="E1027" s="141" t="n">
        <v>3</v>
      </c>
      <c r="F1027" s="77" t="n">
        <v>14</v>
      </c>
      <c r="G1027" s="77"/>
      <c r="H1027" s="148" t="n">
        <f aca="false">SUM(F1027:G1027)</f>
        <v>14</v>
      </c>
      <c r="I1027" s="148"/>
      <c r="J1027" s="148"/>
      <c r="K1027" s="149"/>
      <c r="L1027" s="5" t="n">
        <f aca="false">IF(F1027+G1027&gt;0,H1027,F1027)</f>
        <v>14</v>
      </c>
    </row>
    <row r="1028" customFormat="false" ht="25.5" hidden="false" customHeight="false" outlineLevel="0" collapsed="false">
      <c r="A1028" s="147" t="s">
        <v>94</v>
      </c>
      <c r="B1028" s="81" t="s">
        <v>117</v>
      </c>
      <c r="C1028" s="105"/>
      <c r="D1028" s="76" t="s">
        <v>34</v>
      </c>
      <c r="E1028" s="141" t="n">
        <v>2</v>
      </c>
      <c r="F1028" s="77" t="n">
        <v>13.5</v>
      </c>
      <c r="G1028" s="77"/>
      <c r="H1028" s="148" t="n">
        <f aca="false">SUM(F1028:G1028)</f>
        <v>13.5</v>
      </c>
      <c r="I1028" s="148"/>
      <c r="J1028" s="148"/>
      <c r="K1028" s="149"/>
      <c r="L1028" s="5" t="n">
        <f aca="false">IF(F1028+G1028&gt;0,H1028,F1028)</f>
        <v>13.5</v>
      </c>
      <c r="N1028" s="0" t="s">
        <v>118</v>
      </c>
      <c r="P1028" s="0" t="n">
        <v>27000</v>
      </c>
      <c r="AB1028" s="0" t="n">
        <v>132</v>
      </c>
      <c r="AC1028" s="0" t="n">
        <f aca="false">4*AB1028</f>
        <v>528</v>
      </c>
    </row>
    <row r="1029" customFormat="false" ht="12.75" hidden="false" customHeight="false" outlineLevel="0" collapsed="false">
      <c r="A1029" s="147" t="s">
        <v>119</v>
      </c>
      <c r="B1029" s="81" t="s">
        <v>120</v>
      </c>
      <c r="C1029" s="105"/>
      <c r="D1029" s="76" t="s">
        <v>121</v>
      </c>
      <c r="E1029" s="141" t="n">
        <v>8</v>
      </c>
      <c r="F1029" s="77" t="n">
        <v>17.8</v>
      </c>
      <c r="G1029" s="77"/>
      <c r="H1029" s="148" t="n">
        <f aca="false">SUM(F1029:G1029)</f>
        <v>17.8</v>
      </c>
      <c r="I1029" s="148"/>
      <c r="J1029" s="148"/>
      <c r="K1029" s="149"/>
      <c r="L1029" s="5" t="n">
        <f aca="false">IF(F1029+G1029&gt;0,H1029,F1029)</f>
        <v>17.8</v>
      </c>
      <c r="N1029" s="0" t="s">
        <v>118</v>
      </c>
      <c r="P1029" s="0" t="n">
        <v>90000</v>
      </c>
      <c r="AB1029" s="0" t="n">
        <v>100</v>
      </c>
      <c r="AC1029" s="0" t="n">
        <f aca="false">AB1029*2</f>
        <v>200</v>
      </c>
    </row>
    <row r="1030" customFormat="false" ht="12.75" hidden="false" customHeight="false" outlineLevel="0" collapsed="false">
      <c r="A1030" s="147" t="s">
        <v>122</v>
      </c>
      <c r="B1030" s="81" t="s">
        <v>123</v>
      </c>
      <c r="C1030" s="105"/>
      <c r="D1030" s="76" t="s">
        <v>124</v>
      </c>
      <c r="E1030" s="141" t="n">
        <v>1</v>
      </c>
      <c r="F1030" s="77" t="n">
        <v>5.1</v>
      </c>
      <c r="G1030" s="77"/>
      <c r="H1030" s="148" t="n">
        <f aca="false">SUM(F1030:G1030)</f>
        <v>5.1</v>
      </c>
      <c r="I1030" s="148"/>
      <c r="J1030" s="148"/>
      <c r="K1030" s="149"/>
      <c r="L1030" s="5" t="n">
        <f aca="false">IF(F1030+G1030&gt;0,H1030,F1030)</f>
        <v>5.1</v>
      </c>
    </row>
    <row r="1031" customFormat="false" ht="12.75" hidden="false" customHeight="false" outlineLevel="0" collapsed="false">
      <c r="A1031" s="147" t="s">
        <v>125</v>
      </c>
      <c r="B1031" s="81" t="s">
        <v>126</v>
      </c>
      <c r="C1031" s="105"/>
      <c r="D1031" s="76"/>
      <c r="E1031" s="141"/>
      <c r="F1031" s="77" t="n">
        <v>110</v>
      </c>
      <c r="G1031" s="77"/>
      <c r="H1031" s="148" t="n">
        <f aca="false">SUM(F1031:G1031)</f>
        <v>110</v>
      </c>
      <c r="I1031" s="148"/>
      <c r="J1031" s="148"/>
      <c r="K1031" s="149"/>
      <c r="L1031" s="5" t="n">
        <f aca="false">IF(F1031+G1031&gt;0,H1031,F1031)</f>
        <v>110</v>
      </c>
      <c r="N1031" s="0" t="s">
        <v>127</v>
      </c>
      <c r="P1031" s="0" t="n">
        <v>180000</v>
      </c>
      <c r="AC1031" s="0" t="n">
        <f aca="false">SUBTOTAL(9,AC1028:AC1029)</f>
        <v>728</v>
      </c>
    </row>
    <row r="1032" customFormat="false" ht="25.5" hidden="false" customHeight="false" outlineLevel="0" collapsed="false">
      <c r="A1032" s="147" t="s">
        <v>128</v>
      </c>
      <c r="B1032" s="81" t="s">
        <v>129</v>
      </c>
      <c r="C1032" s="105"/>
      <c r="D1032" s="76" t="s">
        <v>34</v>
      </c>
      <c r="E1032" s="141" t="n">
        <v>1</v>
      </c>
      <c r="F1032" s="77" t="n">
        <v>26</v>
      </c>
      <c r="G1032" s="77"/>
      <c r="H1032" s="148" t="n">
        <f aca="false">SUM(F1032:G1032)</f>
        <v>26</v>
      </c>
      <c r="I1032" s="148"/>
      <c r="J1032" s="148"/>
      <c r="K1032" s="149"/>
      <c r="L1032" s="5" t="n">
        <f aca="false">IF(F1032+G1032&gt;0,H1032,F1032)</f>
        <v>26</v>
      </c>
      <c r="N1032" s="0" t="s">
        <v>118</v>
      </c>
      <c r="P1032" s="0" t="n">
        <v>112500</v>
      </c>
      <c r="AB1032" s="0" t="n">
        <v>4500</v>
      </c>
    </row>
    <row r="1033" customFormat="false" ht="12.75" hidden="true" customHeight="false" outlineLevel="0" collapsed="false">
      <c r="A1033" s="147" t="s">
        <v>130</v>
      </c>
      <c r="B1033" s="81"/>
      <c r="C1033" s="105"/>
      <c r="D1033" s="76" t="s">
        <v>132</v>
      </c>
      <c r="E1033" s="141"/>
      <c r="F1033" s="77"/>
      <c r="G1033" s="77"/>
      <c r="H1033" s="148" t="n">
        <f aca="false">SUM(F1033:G1033)</f>
        <v>0</v>
      </c>
      <c r="I1033" s="148"/>
      <c r="J1033" s="148"/>
      <c r="K1033" s="149"/>
      <c r="L1033" s="5" t="n">
        <f aca="false">IF(F1033+G1033&gt;0,H1033,F1033)</f>
        <v>0</v>
      </c>
      <c r="N1033" s="0" t="s">
        <v>118</v>
      </c>
      <c r="P1033" s="0" t="n">
        <v>16000</v>
      </c>
      <c r="AB1033" s="0" t="n">
        <v>130</v>
      </c>
    </row>
    <row r="1034" customFormat="false" ht="12.75" hidden="true" customHeight="false" outlineLevel="0" collapsed="false">
      <c r="A1034" s="147" t="s">
        <v>133</v>
      </c>
      <c r="B1034" s="81"/>
      <c r="C1034" s="105"/>
      <c r="D1034" s="76" t="s">
        <v>34</v>
      </c>
      <c r="E1034" s="141"/>
      <c r="F1034" s="77"/>
      <c r="G1034" s="77"/>
      <c r="H1034" s="148" t="n">
        <f aca="false">SUM(F1034:G1034)</f>
        <v>0</v>
      </c>
      <c r="I1034" s="148"/>
      <c r="J1034" s="148"/>
      <c r="K1034" s="149"/>
      <c r="L1034" s="5" t="n">
        <f aca="false">B1034</f>
        <v>0</v>
      </c>
      <c r="N1034" s="0" t="s">
        <v>127</v>
      </c>
      <c r="P1034" s="0" t="n">
        <v>30000</v>
      </c>
      <c r="AB1034" s="0" t="n">
        <f aca="false">AB1032-AB1033-AC1031</f>
        <v>3642</v>
      </c>
    </row>
    <row r="1035" customFormat="false" ht="14.25" hidden="true" customHeight="false" outlineLevel="0" collapsed="false">
      <c r="A1035" s="147" t="s">
        <v>135</v>
      </c>
      <c r="B1035" s="81"/>
      <c r="C1035" s="81"/>
      <c r="D1035" s="76" t="s">
        <v>34</v>
      </c>
      <c r="E1035" s="141"/>
      <c r="F1035" s="77"/>
      <c r="G1035" s="77"/>
      <c r="H1035" s="148" t="n">
        <f aca="false">SUM(F1035:G1035)</f>
        <v>0</v>
      </c>
      <c r="I1035" s="148"/>
      <c r="J1035" s="148"/>
      <c r="K1035" s="149"/>
      <c r="L1035" s="5" t="n">
        <f aca="false">IF(F1035+G1035&gt;0,H1035,F1035)</f>
        <v>0</v>
      </c>
      <c r="P1035" s="0" t="n">
        <v>150000</v>
      </c>
      <c r="AB1035" s="67" t="n">
        <v>3800</v>
      </c>
    </row>
    <row r="1036" customFormat="false" ht="12.75" hidden="true" customHeight="false" outlineLevel="0" collapsed="false">
      <c r="A1036" s="147" t="s">
        <v>137</v>
      </c>
      <c r="B1036" s="81"/>
      <c r="C1036" s="81"/>
      <c r="D1036" s="76" t="s">
        <v>34</v>
      </c>
      <c r="E1036" s="76"/>
      <c r="F1036" s="77"/>
      <c r="G1036" s="77"/>
      <c r="H1036" s="148" t="n">
        <f aca="false">SUM(F1036:G1036)</f>
        <v>0</v>
      </c>
      <c r="I1036" s="148"/>
      <c r="J1036" s="148"/>
      <c r="K1036" s="149"/>
      <c r="L1036" s="5" t="n">
        <f aca="false">B1036</f>
        <v>0</v>
      </c>
      <c r="P1036" s="0" t="n">
        <v>15000</v>
      </c>
      <c r="AB1036" s="0" t="n">
        <f aca="false">AB1035-AB1034</f>
        <v>158</v>
      </c>
    </row>
    <row r="1037" customFormat="false" ht="12.75" hidden="true" customHeight="false" outlineLevel="0" collapsed="false">
      <c r="A1037" s="147" t="s">
        <v>139</v>
      </c>
      <c r="B1037" s="81"/>
      <c r="C1037" s="81"/>
      <c r="D1037" s="76" t="s">
        <v>34</v>
      </c>
      <c r="E1037" s="76"/>
      <c r="F1037" s="77"/>
      <c r="G1037" s="77"/>
      <c r="H1037" s="148" t="n">
        <f aca="false">SUM(F1037:G1037)</f>
        <v>0</v>
      </c>
      <c r="I1037" s="148"/>
      <c r="J1037" s="148"/>
      <c r="K1037" s="149"/>
      <c r="L1037" s="5" t="n">
        <f aca="false">IF(F1037+G1037&gt;0,H1037,F1037)</f>
        <v>0</v>
      </c>
      <c r="P1037" s="0" t="n">
        <v>3200</v>
      </c>
    </row>
    <row r="1038" customFormat="false" ht="12.75" hidden="true" customHeight="false" outlineLevel="0" collapsed="false">
      <c r="A1038" s="147" t="s">
        <v>141</v>
      </c>
      <c r="B1038" s="81"/>
      <c r="C1038" s="81"/>
      <c r="D1038" s="76" t="s">
        <v>34</v>
      </c>
      <c r="E1038" s="76"/>
      <c r="F1038" s="77"/>
      <c r="G1038" s="77"/>
      <c r="H1038" s="148" t="n">
        <f aca="false">SUM(F1038:G1038)</f>
        <v>0</v>
      </c>
      <c r="I1038" s="148"/>
      <c r="J1038" s="148"/>
      <c r="K1038" s="149"/>
      <c r="L1038" s="5" t="n">
        <f aca="false">IF(F1038+G1038&gt;0,H1038,F1038)</f>
        <v>0</v>
      </c>
      <c r="P1038" s="0" t="n">
        <v>2900</v>
      </c>
    </row>
    <row r="1039" customFormat="false" ht="12.75" hidden="true" customHeight="false" outlineLevel="0" collapsed="false">
      <c r="A1039" s="147" t="s">
        <v>143</v>
      </c>
      <c r="B1039" s="81"/>
      <c r="C1039" s="81"/>
      <c r="D1039" s="76" t="s">
        <v>34</v>
      </c>
      <c r="E1039" s="76"/>
      <c r="F1039" s="77"/>
      <c r="G1039" s="77"/>
      <c r="H1039" s="148" t="n">
        <f aca="false">SUM(F1039:G1039)</f>
        <v>0</v>
      </c>
      <c r="I1039" s="148"/>
      <c r="J1039" s="148"/>
      <c r="K1039" s="149"/>
      <c r="L1039" s="5" t="n">
        <f aca="false">B1039</f>
        <v>0</v>
      </c>
      <c r="P1039" s="0" t="n">
        <v>15700</v>
      </c>
    </row>
    <row r="1040" customFormat="false" ht="12.75" hidden="true" customHeight="false" outlineLevel="0" collapsed="false">
      <c r="A1040" s="147" t="s">
        <v>145</v>
      </c>
      <c r="B1040" s="81"/>
      <c r="C1040" s="81"/>
      <c r="D1040" s="76" t="s">
        <v>34</v>
      </c>
      <c r="E1040" s="76"/>
      <c r="F1040" s="77"/>
      <c r="G1040" s="77"/>
      <c r="H1040" s="148" t="n">
        <f aca="false">SUM(F1040:G1040)</f>
        <v>0</v>
      </c>
      <c r="I1040" s="148"/>
      <c r="J1040" s="148"/>
      <c r="K1040" s="149"/>
      <c r="L1040" s="5" t="n">
        <f aca="false">IF(F1040+G1040&gt;0,H1040,F1040)</f>
        <v>0</v>
      </c>
      <c r="P1040" s="0" t="n">
        <v>17100</v>
      </c>
    </row>
    <row r="1041" customFormat="false" ht="12.75" hidden="true" customHeight="false" outlineLevel="0" collapsed="false">
      <c r="A1041" s="147" t="s">
        <v>147</v>
      </c>
      <c r="B1041" s="81"/>
      <c r="C1041" s="81"/>
      <c r="D1041" s="76" t="s">
        <v>121</v>
      </c>
      <c r="E1041" s="76"/>
      <c r="F1041" s="77"/>
      <c r="G1041" s="77"/>
      <c r="H1041" s="148" t="n">
        <f aca="false">SUM(F1041:G1041)</f>
        <v>0</v>
      </c>
      <c r="I1041" s="148"/>
      <c r="J1041" s="148"/>
      <c r="K1041" s="149"/>
      <c r="L1041" s="5" t="n">
        <f aca="false">IF(F1041+G1041&gt;0,H1041,F1041)</f>
        <v>0</v>
      </c>
      <c r="P1041" s="0" t="n">
        <v>2800</v>
      </c>
    </row>
    <row r="1042" customFormat="false" ht="12.75" hidden="true" customHeight="false" outlineLevel="0" collapsed="false">
      <c r="A1042" s="147" t="s">
        <v>148</v>
      </c>
      <c r="B1042" s="81"/>
      <c r="C1042" s="81"/>
      <c r="D1042" s="76" t="s">
        <v>34</v>
      </c>
      <c r="E1042" s="76"/>
      <c r="F1042" s="77"/>
      <c r="G1042" s="77"/>
      <c r="H1042" s="148" t="n">
        <f aca="false">SUM(F1042:G1042)</f>
        <v>0</v>
      </c>
      <c r="I1042" s="148"/>
      <c r="J1042" s="148"/>
      <c r="K1042" s="149"/>
      <c r="L1042" s="5" t="n">
        <f aca="false">IF(F1042+G1042&gt;0,H1042,F1042)</f>
        <v>0</v>
      </c>
      <c r="P1042" s="0" t="n">
        <v>2500</v>
      </c>
    </row>
    <row r="1043" customFormat="false" ht="12.75" hidden="true" customHeight="false" outlineLevel="0" collapsed="false">
      <c r="A1043" s="147" t="s">
        <v>149</v>
      </c>
      <c r="B1043" s="81"/>
      <c r="C1043" s="81"/>
      <c r="D1043" s="76" t="s">
        <v>150</v>
      </c>
      <c r="E1043" s="76"/>
      <c r="F1043" s="77"/>
      <c r="G1043" s="77"/>
      <c r="H1043" s="148" t="n">
        <f aca="false">SUM(F1043:G1043)</f>
        <v>0</v>
      </c>
      <c r="I1043" s="148"/>
      <c r="J1043" s="148"/>
      <c r="K1043" s="149"/>
      <c r="L1043" s="5" t="n">
        <f aca="false">IF(F1043+G1043&gt;0,H1043,F1043)</f>
        <v>0</v>
      </c>
      <c r="P1043" s="0" t="n">
        <v>3200</v>
      </c>
    </row>
    <row r="1044" customFormat="false" ht="12.75" hidden="true" customHeight="false" outlineLevel="0" collapsed="false">
      <c r="A1044" s="147" t="s">
        <v>151</v>
      </c>
      <c r="B1044" s="81"/>
      <c r="C1044" s="81"/>
      <c r="D1044" s="76" t="s">
        <v>34</v>
      </c>
      <c r="E1044" s="76"/>
      <c r="F1044" s="77" t="n">
        <v>0</v>
      </c>
      <c r="G1044" s="77"/>
      <c r="H1044" s="148" t="n">
        <f aca="false">SUM(F1044:G1044)</f>
        <v>0</v>
      </c>
      <c r="I1044" s="148"/>
      <c r="J1044" s="148"/>
      <c r="K1044" s="149"/>
      <c r="L1044" s="5" t="n">
        <f aca="false">IF(F1044+G1044&gt;0,H1044,F1044)</f>
        <v>0</v>
      </c>
      <c r="P1044" s="0" t="n">
        <v>5800</v>
      </c>
    </row>
    <row r="1045" customFormat="false" ht="12.75" hidden="true" customHeight="false" outlineLevel="0" collapsed="false">
      <c r="A1045" s="147" t="s">
        <v>152</v>
      </c>
      <c r="B1045" s="81"/>
      <c r="C1045" s="81"/>
      <c r="D1045" s="76" t="s">
        <v>34</v>
      </c>
      <c r="E1045" s="76"/>
      <c r="F1045" s="77" t="n">
        <v>0</v>
      </c>
      <c r="G1045" s="77"/>
      <c r="H1045" s="148" t="n">
        <f aca="false">SUM(F1045:G1045)</f>
        <v>0</v>
      </c>
      <c r="I1045" s="148"/>
      <c r="J1045" s="148"/>
      <c r="K1045" s="149"/>
      <c r="L1045" s="5" t="n">
        <f aca="false">IF(F1045+G1045&gt;0,H1045,F1045)</f>
        <v>0</v>
      </c>
      <c r="P1045" s="0" t="n">
        <v>3700</v>
      </c>
    </row>
    <row r="1046" customFormat="false" ht="12.75" hidden="true" customHeight="false" outlineLevel="0" collapsed="false">
      <c r="A1046" s="147" t="s">
        <v>153</v>
      </c>
      <c r="B1046" s="81"/>
      <c r="C1046" s="81"/>
      <c r="D1046" s="76" t="s">
        <v>34</v>
      </c>
      <c r="E1046" s="76"/>
      <c r="F1046" s="77" t="n">
        <v>0</v>
      </c>
      <c r="G1046" s="77"/>
      <c r="H1046" s="148" t="n">
        <f aca="false">SUM(F1046:G1046)</f>
        <v>0</v>
      </c>
      <c r="I1046" s="148"/>
      <c r="J1046" s="148"/>
      <c r="K1046" s="149"/>
      <c r="L1046" s="5" t="n">
        <f aca="false">IF(F1046+G1046&gt;0,H1046,F1046)</f>
        <v>0</v>
      </c>
      <c r="P1046" s="0" t="n">
        <v>2500</v>
      </c>
    </row>
    <row r="1047" customFormat="false" ht="12.75" hidden="true" customHeight="false" outlineLevel="0" collapsed="false">
      <c r="A1047" s="147" t="s">
        <v>154</v>
      </c>
      <c r="B1047" s="81"/>
      <c r="C1047" s="81"/>
      <c r="D1047" s="76" t="s">
        <v>34</v>
      </c>
      <c r="E1047" s="76"/>
      <c r="F1047" s="77" t="n">
        <v>0</v>
      </c>
      <c r="G1047" s="77"/>
      <c r="H1047" s="148" t="n">
        <f aca="false">SUM(F1047:G1047)</f>
        <v>0</v>
      </c>
      <c r="I1047" s="148"/>
      <c r="J1047" s="148"/>
      <c r="K1047" s="149"/>
      <c r="L1047" s="5" t="n">
        <f aca="false">IF(F1047+G1047&gt;0,H1047,F1047)</f>
        <v>0</v>
      </c>
    </row>
    <row r="1048" customFormat="false" ht="12.75" hidden="true" customHeight="false" outlineLevel="0" collapsed="false">
      <c r="A1048" s="147" t="s">
        <v>155</v>
      </c>
      <c r="B1048" s="81"/>
      <c r="C1048" s="81"/>
      <c r="D1048" s="76" t="s">
        <v>34</v>
      </c>
      <c r="E1048" s="76"/>
      <c r="F1048" s="77" t="n">
        <v>0</v>
      </c>
      <c r="G1048" s="77"/>
      <c r="H1048" s="148" t="n">
        <f aca="false">SUM(F1048:G1048)</f>
        <v>0</v>
      </c>
      <c r="I1048" s="148"/>
      <c r="J1048" s="148"/>
      <c r="K1048" s="149"/>
      <c r="L1048" s="5" t="n">
        <f aca="false">IF(F1048+G1048&gt;0,H1048,F1048)</f>
        <v>0</v>
      </c>
    </row>
    <row r="1049" customFormat="false" ht="12.75" hidden="true" customHeight="false" outlineLevel="0" collapsed="false">
      <c r="A1049" s="147" t="s">
        <v>156</v>
      </c>
      <c r="B1049" s="81"/>
      <c r="C1049" s="81"/>
      <c r="D1049" s="76" t="s">
        <v>34</v>
      </c>
      <c r="E1049" s="76"/>
      <c r="F1049" s="77" t="n">
        <v>0</v>
      </c>
      <c r="G1049" s="77"/>
      <c r="H1049" s="148" t="n">
        <f aca="false">SUM(F1049:G1049)</f>
        <v>0</v>
      </c>
      <c r="I1049" s="148"/>
      <c r="J1049" s="148"/>
      <c r="K1049" s="149"/>
      <c r="L1049" s="5" t="n">
        <f aca="false">IF(F1049+G1049&gt;0,H1049,F1049)</f>
        <v>0</v>
      </c>
    </row>
    <row r="1050" customFormat="false" ht="12.75" hidden="true" customHeight="false" outlineLevel="0" collapsed="false">
      <c r="A1050" s="147" t="s">
        <v>157</v>
      </c>
      <c r="B1050" s="105"/>
      <c r="C1050" s="105"/>
      <c r="D1050" s="76" t="s">
        <v>34</v>
      </c>
      <c r="E1050" s="76"/>
      <c r="F1050" s="77" t="n">
        <v>0</v>
      </c>
      <c r="G1050" s="77"/>
      <c r="H1050" s="148" t="n">
        <f aca="false">SUM(F1050:G1050)</f>
        <v>0</v>
      </c>
      <c r="I1050" s="148"/>
      <c r="J1050" s="148"/>
      <c r="K1050" s="149"/>
      <c r="L1050" s="5" t="n">
        <f aca="false">IF(F1050+G1050&gt;0,H1050,F1050)</f>
        <v>0</v>
      </c>
    </row>
    <row r="1051" customFormat="false" ht="12.75" hidden="true" customHeight="false" outlineLevel="0" collapsed="false">
      <c r="A1051" s="147" t="s">
        <v>158</v>
      </c>
      <c r="B1051" s="105"/>
      <c r="C1051" s="105"/>
      <c r="D1051" s="76" t="s">
        <v>34</v>
      </c>
      <c r="E1051" s="76"/>
      <c r="F1051" s="77" t="n">
        <v>0</v>
      </c>
      <c r="G1051" s="77"/>
      <c r="H1051" s="148" t="n">
        <f aca="false">SUM(F1051:G1051)</f>
        <v>0</v>
      </c>
      <c r="I1051" s="148"/>
      <c r="J1051" s="148"/>
      <c r="K1051" s="149"/>
      <c r="L1051" s="5" t="n">
        <f aca="false">IF(F1051+G1051&gt;0,H1051,F1051)</f>
        <v>0</v>
      </c>
    </row>
    <row r="1052" customFormat="false" ht="12.75" hidden="true" customHeight="false" outlineLevel="0" collapsed="false">
      <c r="A1052" s="147" t="s">
        <v>159</v>
      </c>
      <c r="B1052" s="105"/>
      <c r="C1052" s="105"/>
      <c r="D1052" s="76" t="s">
        <v>34</v>
      </c>
      <c r="E1052" s="76"/>
      <c r="F1052" s="77" t="n">
        <v>0</v>
      </c>
      <c r="G1052" s="77"/>
      <c r="H1052" s="148" t="n">
        <f aca="false">SUM(F1052:G1052)</f>
        <v>0</v>
      </c>
      <c r="I1052" s="148"/>
      <c r="J1052" s="148"/>
      <c r="K1052" s="149"/>
      <c r="L1052" s="5" t="n">
        <f aca="false">IF(F1052+G1052&gt;0,H1052,F1052)</f>
        <v>0</v>
      </c>
    </row>
    <row r="1053" customFormat="false" ht="12.75" hidden="true" customHeight="false" outlineLevel="0" collapsed="false">
      <c r="A1053" s="147" t="s">
        <v>160</v>
      </c>
      <c r="B1053" s="105"/>
      <c r="C1053" s="105"/>
      <c r="D1053" s="76" t="s">
        <v>34</v>
      </c>
      <c r="E1053" s="76"/>
      <c r="F1053" s="77" t="n">
        <v>0</v>
      </c>
      <c r="G1053" s="77"/>
      <c r="H1053" s="148" t="n">
        <f aca="false">SUM(F1053:G1053)</f>
        <v>0</v>
      </c>
      <c r="I1053" s="148"/>
      <c r="J1053" s="148"/>
      <c r="K1053" s="149"/>
      <c r="L1053" s="5" t="n">
        <f aca="false">IF(F1053+G1053&gt;0,H1053,F1053)</f>
        <v>0</v>
      </c>
    </row>
    <row r="1054" customFormat="false" ht="12.75" hidden="true" customHeight="false" outlineLevel="0" collapsed="false">
      <c r="A1054" s="147" t="s">
        <v>161</v>
      </c>
      <c r="B1054" s="105"/>
      <c r="C1054" s="105"/>
      <c r="D1054" s="76" t="s">
        <v>34</v>
      </c>
      <c r="E1054" s="76"/>
      <c r="F1054" s="77" t="n">
        <v>0</v>
      </c>
      <c r="G1054" s="77"/>
      <c r="H1054" s="148" t="n">
        <f aca="false">SUM(F1054:G1054)</f>
        <v>0</v>
      </c>
      <c r="I1054" s="148"/>
      <c r="J1054" s="148"/>
      <c r="K1054" s="149"/>
      <c r="L1054" s="5" t="n">
        <f aca="false">IF(F1054+G1054&gt;0,H1054,F1054)</f>
        <v>0</v>
      </c>
    </row>
    <row r="1055" customFormat="false" ht="12.75" hidden="true" customHeight="false" outlineLevel="0" collapsed="false">
      <c r="A1055" s="147" t="s">
        <v>162</v>
      </c>
      <c r="B1055" s="105"/>
      <c r="C1055" s="105"/>
      <c r="D1055" s="76" t="s">
        <v>34</v>
      </c>
      <c r="E1055" s="76"/>
      <c r="F1055" s="77" t="n">
        <v>0</v>
      </c>
      <c r="G1055" s="77"/>
      <c r="H1055" s="148" t="n">
        <f aca="false">SUM(F1055:G1055)</f>
        <v>0</v>
      </c>
      <c r="I1055" s="148"/>
      <c r="J1055" s="148"/>
      <c r="K1055" s="149"/>
      <c r="L1055" s="5" t="n">
        <f aca="false">IF(F1055+G1055&gt;0,H1055,F1055)</f>
        <v>0</v>
      </c>
    </row>
    <row r="1056" customFormat="false" ht="12.75" hidden="true" customHeight="false" outlineLevel="0" collapsed="false">
      <c r="A1056" s="147" t="s">
        <v>163</v>
      </c>
      <c r="B1056" s="105"/>
      <c r="C1056" s="105"/>
      <c r="D1056" s="76" t="s">
        <v>34</v>
      </c>
      <c r="E1056" s="76"/>
      <c r="F1056" s="77" t="n">
        <v>0</v>
      </c>
      <c r="G1056" s="77"/>
      <c r="H1056" s="148" t="n">
        <f aca="false">SUM(F1056:G1056)</f>
        <v>0</v>
      </c>
      <c r="I1056" s="148"/>
      <c r="J1056" s="148"/>
      <c r="K1056" s="149"/>
      <c r="L1056" s="5" t="n">
        <f aca="false">IF(F1056+G1056&gt;0,H1056,F1056)</f>
        <v>0</v>
      </c>
    </row>
    <row r="1057" customFormat="false" ht="12.75" hidden="true" customHeight="false" outlineLevel="0" collapsed="false">
      <c r="A1057" s="147" t="s">
        <v>164</v>
      </c>
      <c r="B1057" s="105"/>
      <c r="C1057" s="105"/>
      <c r="D1057" s="76" t="s">
        <v>34</v>
      </c>
      <c r="E1057" s="76"/>
      <c r="F1057" s="77" t="n">
        <v>0</v>
      </c>
      <c r="G1057" s="77"/>
      <c r="H1057" s="148" t="n">
        <f aca="false">SUM(F1057:G1057)</f>
        <v>0</v>
      </c>
      <c r="I1057" s="148"/>
      <c r="J1057" s="148"/>
      <c r="K1057" s="149"/>
      <c r="L1057" s="5" t="n">
        <f aca="false">IF(F1057+G1057&gt;0,H1057,F1057)</f>
        <v>0</v>
      </c>
    </row>
    <row r="1058" customFormat="false" ht="12.75" hidden="true" customHeight="false" outlineLevel="0" collapsed="false">
      <c r="A1058" s="147" t="s">
        <v>165</v>
      </c>
      <c r="B1058" s="105"/>
      <c r="C1058" s="105"/>
      <c r="D1058" s="76" t="s">
        <v>34</v>
      </c>
      <c r="E1058" s="76"/>
      <c r="F1058" s="77" t="n">
        <v>0</v>
      </c>
      <c r="G1058" s="77"/>
      <c r="H1058" s="148" t="n">
        <f aca="false">SUM(F1058:G1058)</f>
        <v>0</v>
      </c>
      <c r="I1058" s="148"/>
      <c r="J1058" s="148"/>
      <c r="K1058" s="149"/>
      <c r="L1058" s="5" t="n">
        <f aca="false">IF(F1058+G1058&gt;0,H1058,F1058)</f>
        <v>0</v>
      </c>
    </row>
    <row r="1059" customFormat="false" ht="12.75" hidden="true" customHeight="false" outlineLevel="0" collapsed="false">
      <c r="A1059" s="147" t="s">
        <v>166</v>
      </c>
      <c r="B1059" s="105"/>
      <c r="C1059" s="105"/>
      <c r="D1059" s="76" t="s">
        <v>34</v>
      </c>
      <c r="E1059" s="76"/>
      <c r="F1059" s="77" t="n">
        <v>0</v>
      </c>
      <c r="G1059" s="77"/>
      <c r="H1059" s="148" t="n">
        <f aca="false">SUM(F1059:G1059)</f>
        <v>0</v>
      </c>
      <c r="I1059" s="148"/>
      <c r="J1059" s="148"/>
      <c r="K1059" s="149"/>
      <c r="L1059" s="5" t="n">
        <f aca="false">IF(F1059+G1059&gt;0,H1059,F1059)</f>
        <v>0</v>
      </c>
    </row>
    <row r="1060" customFormat="false" ht="12.75" hidden="true" customHeight="false" outlineLevel="0" collapsed="false">
      <c r="A1060" s="147" t="s">
        <v>167</v>
      </c>
      <c r="B1060" s="105"/>
      <c r="C1060" s="105"/>
      <c r="D1060" s="76" t="s">
        <v>34</v>
      </c>
      <c r="E1060" s="76"/>
      <c r="F1060" s="77" t="n">
        <v>0</v>
      </c>
      <c r="G1060" s="77"/>
      <c r="H1060" s="148" t="n">
        <f aca="false">SUM(F1060:G1060)</f>
        <v>0</v>
      </c>
      <c r="I1060" s="148"/>
      <c r="J1060" s="148"/>
      <c r="K1060" s="149"/>
      <c r="L1060" s="5" t="n">
        <f aca="false">IF(F1060+G1060&gt;0,H1060,F1060)</f>
        <v>0</v>
      </c>
    </row>
    <row r="1061" customFormat="false" ht="12.75" hidden="true" customHeight="false" outlineLevel="0" collapsed="false">
      <c r="A1061" s="147" t="s">
        <v>168</v>
      </c>
      <c r="B1061" s="105"/>
      <c r="C1061" s="105"/>
      <c r="D1061" s="76" t="s">
        <v>34</v>
      </c>
      <c r="E1061" s="76"/>
      <c r="F1061" s="77" t="n">
        <v>0</v>
      </c>
      <c r="G1061" s="77"/>
      <c r="H1061" s="148" t="n">
        <f aca="false">SUM(F1061:G1061)</f>
        <v>0</v>
      </c>
      <c r="I1061" s="148"/>
      <c r="J1061" s="148"/>
      <c r="K1061" s="149"/>
      <c r="L1061" s="5" t="n">
        <f aca="false">IF(F1061+G1061&gt;0,H1061,F1061)</f>
        <v>0</v>
      </c>
    </row>
    <row r="1062" customFormat="false" ht="12.75" hidden="true" customHeight="false" outlineLevel="0" collapsed="false">
      <c r="A1062" s="147" t="s">
        <v>169</v>
      </c>
      <c r="B1062" s="105"/>
      <c r="C1062" s="105"/>
      <c r="D1062" s="76" t="s">
        <v>34</v>
      </c>
      <c r="E1062" s="76"/>
      <c r="F1062" s="77" t="n">
        <v>0</v>
      </c>
      <c r="G1062" s="77"/>
      <c r="H1062" s="148" t="n">
        <f aca="false">SUM(F1062:G1062)</f>
        <v>0</v>
      </c>
      <c r="I1062" s="148"/>
      <c r="J1062" s="148"/>
      <c r="K1062" s="149"/>
      <c r="L1062" s="5" t="n">
        <f aca="false">IF(F1062+G1062&gt;0,H1062,F1062)</f>
        <v>0</v>
      </c>
    </row>
    <row r="1063" customFormat="false" ht="12.75" hidden="true" customHeight="false" outlineLevel="0" collapsed="false">
      <c r="A1063" s="147" t="s">
        <v>170</v>
      </c>
      <c r="B1063" s="105"/>
      <c r="C1063" s="105"/>
      <c r="D1063" s="76" t="s">
        <v>34</v>
      </c>
      <c r="E1063" s="76"/>
      <c r="F1063" s="77" t="n">
        <v>0</v>
      </c>
      <c r="G1063" s="77"/>
      <c r="H1063" s="148" t="n">
        <f aca="false">SUM(F1063:G1063)</f>
        <v>0</v>
      </c>
      <c r="I1063" s="148"/>
      <c r="J1063" s="148"/>
      <c r="K1063" s="149"/>
      <c r="L1063" s="5" t="n">
        <f aca="false">IF(F1063+G1063&gt;0,H1063,F1063)</f>
        <v>0</v>
      </c>
    </row>
    <row r="1064" customFormat="false" ht="12.75" hidden="true" customHeight="false" outlineLevel="0" collapsed="false">
      <c r="A1064" s="147" t="s">
        <v>171</v>
      </c>
      <c r="B1064" s="105"/>
      <c r="C1064" s="105"/>
      <c r="D1064" s="76" t="s">
        <v>34</v>
      </c>
      <c r="E1064" s="76"/>
      <c r="F1064" s="77" t="n">
        <v>0</v>
      </c>
      <c r="G1064" s="77"/>
      <c r="H1064" s="148" t="n">
        <f aca="false">SUM(F1064:G1064)</f>
        <v>0</v>
      </c>
      <c r="I1064" s="148"/>
      <c r="J1064" s="148"/>
      <c r="K1064" s="149"/>
      <c r="L1064" s="5" t="n">
        <f aca="false">IF(F1064+G1064&gt;0,H1064,F1064)</f>
        <v>0</v>
      </c>
    </row>
    <row r="1065" customFormat="false" ht="12.75" hidden="true" customHeight="false" outlineLevel="0" collapsed="false">
      <c r="A1065" s="147" t="s">
        <v>172</v>
      </c>
      <c r="B1065" s="105"/>
      <c r="C1065" s="105"/>
      <c r="D1065" s="76" t="s">
        <v>34</v>
      </c>
      <c r="E1065" s="76"/>
      <c r="F1065" s="77" t="n">
        <v>0</v>
      </c>
      <c r="G1065" s="77"/>
      <c r="H1065" s="148" t="n">
        <f aca="false">SUM(F1065:G1065)</f>
        <v>0</v>
      </c>
      <c r="I1065" s="148"/>
      <c r="J1065" s="148"/>
      <c r="K1065" s="149"/>
      <c r="L1065" s="5" t="n">
        <f aca="false">IF(F1065+G1065&gt;0,H1065,F1065)</f>
        <v>0</v>
      </c>
    </row>
    <row r="1066" customFormat="false" ht="12.75" hidden="true" customHeight="false" outlineLevel="0" collapsed="false">
      <c r="A1066" s="147" t="s">
        <v>173</v>
      </c>
      <c r="B1066" s="105"/>
      <c r="C1066" s="105"/>
      <c r="D1066" s="76" t="s">
        <v>34</v>
      </c>
      <c r="E1066" s="76"/>
      <c r="F1066" s="77" t="n">
        <v>0</v>
      </c>
      <c r="G1066" s="77"/>
      <c r="H1066" s="148" t="n">
        <f aca="false">SUM(F1066:G1066)</f>
        <v>0</v>
      </c>
      <c r="I1066" s="148"/>
      <c r="J1066" s="148"/>
      <c r="K1066" s="149"/>
      <c r="L1066" s="5" t="n">
        <f aca="false">IF(F1066+G1066&gt;0,H1066,F1066)</f>
        <v>0</v>
      </c>
    </row>
    <row r="1067" customFormat="false" ht="12.75" hidden="true" customHeight="false" outlineLevel="0" collapsed="false">
      <c r="A1067" s="147" t="s">
        <v>174</v>
      </c>
      <c r="B1067" s="105"/>
      <c r="C1067" s="105"/>
      <c r="D1067" s="76" t="s">
        <v>34</v>
      </c>
      <c r="E1067" s="76"/>
      <c r="F1067" s="77" t="n">
        <v>0</v>
      </c>
      <c r="G1067" s="77"/>
      <c r="H1067" s="148" t="n">
        <f aca="false">SUM(F1067:G1067)</f>
        <v>0</v>
      </c>
      <c r="I1067" s="148"/>
      <c r="J1067" s="148"/>
      <c r="K1067" s="149"/>
      <c r="L1067" s="5" t="n">
        <f aca="false">IF(F1067+G1067&gt;0,H1067,F1067)</f>
        <v>0</v>
      </c>
    </row>
    <row r="1068" customFormat="false" ht="12.75" hidden="true" customHeight="false" outlineLevel="0" collapsed="false">
      <c r="A1068" s="147" t="s">
        <v>175</v>
      </c>
      <c r="B1068" s="105"/>
      <c r="C1068" s="105"/>
      <c r="D1068" s="76" t="s">
        <v>34</v>
      </c>
      <c r="E1068" s="76"/>
      <c r="F1068" s="77" t="n">
        <v>0</v>
      </c>
      <c r="G1068" s="77"/>
      <c r="H1068" s="148" t="n">
        <f aca="false">SUM(F1068:G1068)</f>
        <v>0</v>
      </c>
      <c r="I1068" s="148"/>
      <c r="J1068" s="148"/>
      <c r="K1068" s="149"/>
      <c r="L1068" s="5" t="n">
        <f aca="false">IF(F1068+G1068&gt;0,H1068,F1068)</f>
        <v>0</v>
      </c>
    </row>
    <row r="1069" customFormat="false" ht="12.75" hidden="true" customHeight="false" outlineLevel="0" collapsed="false">
      <c r="A1069" s="147" t="s">
        <v>176</v>
      </c>
      <c r="B1069" s="105"/>
      <c r="C1069" s="105"/>
      <c r="D1069" s="76" t="s">
        <v>34</v>
      </c>
      <c r="E1069" s="76"/>
      <c r="F1069" s="77" t="n">
        <v>0</v>
      </c>
      <c r="G1069" s="77"/>
      <c r="H1069" s="148" t="n">
        <f aca="false">SUM(F1069:G1069)</f>
        <v>0</v>
      </c>
      <c r="I1069" s="148"/>
      <c r="J1069" s="148"/>
      <c r="K1069" s="149"/>
      <c r="L1069" s="5" t="n">
        <f aca="false">IF(F1069+G1069&gt;0,H1069,F1069)</f>
        <v>0</v>
      </c>
    </row>
    <row r="1070" customFormat="false" ht="12.75" hidden="true" customHeight="false" outlineLevel="0" collapsed="false">
      <c r="A1070" s="147" t="s">
        <v>177</v>
      </c>
      <c r="B1070" s="105"/>
      <c r="C1070" s="105"/>
      <c r="D1070" s="76" t="s">
        <v>34</v>
      </c>
      <c r="E1070" s="76"/>
      <c r="F1070" s="77" t="n">
        <v>0</v>
      </c>
      <c r="G1070" s="77"/>
      <c r="H1070" s="148" t="n">
        <f aca="false">SUM(F1070:G1070)</f>
        <v>0</v>
      </c>
      <c r="I1070" s="148"/>
      <c r="J1070" s="148"/>
      <c r="K1070" s="149"/>
      <c r="L1070" s="5" t="n">
        <f aca="false">IF(F1070+G1070&gt;0,H1070,F1070)</f>
        <v>0</v>
      </c>
    </row>
    <row r="1071" customFormat="false" ht="12.75" hidden="true" customHeight="false" outlineLevel="0" collapsed="false">
      <c r="A1071" s="147" t="s">
        <v>178</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7" t="s">
        <v>179</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7" t="s">
        <v>180</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7" t="s">
        <v>181</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7" t="s">
        <v>182</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f aca="false">SUM(F1078,F1079,F1080,F1081,F1082,F1083,F1084,F1085,F1086,F1087)</f>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f aca="false">SUM(F1123,F1134,F1145)</f>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f aca="false">SUM(F1124,F1125,F1126,F1127,F1128,F1129,F1130,F1131,F1132,F1133)</f>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0"/>
      <c r="E1134" s="150"/>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1" t="n">
        <f aca="false">SUM(K1135,K1136,K1137,K1138,K1139,K1140,K1141,K1142,K1143,K1144)</f>
        <v>0</v>
      </c>
      <c r="L1134" s="5" t="n">
        <f aca="false">IF(F1134+G1134&gt;0,H1134,F1134)</f>
        <v>0</v>
      </c>
    </row>
    <row r="1135" customFormat="false" ht="12.75" hidden="true" customHeight="false" outlineLevel="0" collapsed="false">
      <c r="A1135" s="116" t="s">
        <v>26</v>
      </c>
      <c r="B1135" s="81" t="s">
        <v>109</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83</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84</v>
      </c>
      <c r="C1224" s="69"/>
      <c r="D1224" s="71"/>
      <c r="E1224" s="71"/>
      <c r="F1224" s="72"/>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85</v>
      </c>
      <c r="C1237" s="82" t="n">
        <v>710102</v>
      </c>
      <c r="D1237" s="76"/>
      <c r="E1237" s="76"/>
      <c r="F1237" s="77"/>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86</v>
      </c>
      <c r="C1258" s="60"/>
      <c r="D1258" s="61"/>
      <c r="E1258" s="61"/>
      <c r="F1258" s="152" t="n">
        <f aca="false">SUM(F1259,F1297,F1331,F1366,F1435,F1538,F1646,F1729,F1769,F1883,F1813,F1577)</f>
        <v>3841.2</v>
      </c>
      <c r="G1258" s="152" t="n">
        <f aca="false">SUM(G1259,G1297,G1331,G1366,G1435,G1538,G1646,G1729,G1769,G1883,G1813,G1577)</f>
        <v>0</v>
      </c>
      <c r="H1258" s="152" t="n">
        <f aca="false">SUM(H1259,H1297,H1331,H1366,H1435,H1538,H1646,H1729,H1769,H1883,H1813,H1577)</f>
        <v>3841.2</v>
      </c>
      <c r="I1258" s="65" t="n">
        <f aca="false">SUM(I1259,I1297,I1331,I1366,I1435,I1538,I1646,I1729,I1769,I1883,I1813,I1577)</f>
        <v>4292.1</v>
      </c>
      <c r="J1258" s="65" t="n">
        <f aca="false">SUM(J1259,J1297,J1331,J1366,J1435,J1538,J1646,J1729,J1769,J1883,J1813,J1577)</f>
        <v>0</v>
      </c>
      <c r="K1258" s="66" t="n">
        <f aca="false">SUM(K1259,K1297,K1331,K1366,K1435,K1538,K1646,K1729,K1769,K1883,K1813,K1577)</f>
        <v>0</v>
      </c>
      <c r="L1258" s="5" t="n">
        <f aca="false">IF(F1258+G1258&gt;0,H1258,F1258)</f>
        <v>3841.2</v>
      </c>
    </row>
    <row r="1259" customFormat="false" ht="12.75" hidden="false" customHeight="false" outlineLevel="0" collapsed="false">
      <c r="A1259" s="68"/>
      <c r="B1259" s="69" t="s">
        <v>23</v>
      </c>
      <c r="C1259" s="69"/>
      <c r="D1259" s="71"/>
      <c r="E1259" s="71"/>
      <c r="F1259" s="106" t="n">
        <f aca="false">SUM(F1260,F1271,F1286)</f>
        <v>170</v>
      </c>
      <c r="G1259" s="106" t="n">
        <f aca="false">SUM(G1260,G1271,G1286)</f>
        <v>0</v>
      </c>
      <c r="H1259" s="106" t="n">
        <f aca="false">SUM(H1260,H1271,H1286)</f>
        <v>170</v>
      </c>
      <c r="I1259" s="72" t="n">
        <f aca="false">SUM(I1260,I1271,I1286)</f>
        <v>62.1</v>
      </c>
      <c r="J1259" s="72" t="n">
        <f aca="false">SUM(J1260,J1271,J1286)</f>
        <v>0</v>
      </c>
      <c r="K1259" s="73" t="n">
        <f aca="false">SUM(K1260,K1271,K1286)</f>
        <v>0</v>
      </c>
      <c r="L1259" s="5" t="n">
        <f aca="false">IF(F1259+G1259&gt;0,H1259,F1259)</f>
        <v>170</v>
      </c>
    </row>
    <row r="1260" customFormat="false" ht="12.75" hidden="true" customHeight="false" outlineLevel="0" collapsed="false">
      <c r="A1260" s="74"/>
      <c r="B1260" s="75" t="s">
        <v>24</v>
      </c>
      <c r="C1260" s="75"/>
      <c r="D1260" s="76"/>
      <c r="E1260" s="76"/>
      <c r="F1260" s="77" t="n">
        <f aca="false">SUM(F1261,F1262,F1263,F1264,F1265,F1266,F1267,F1268,F1269,F1270)</f>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f aca="false">SUM(F1272:F1285)</f>
        <v>170</v>
      </c>
      <c r="G1271" s="143" t="n">
        <f aca="false">SUM(G1272:G1285)</f>
        <v>0</v>
      </c>
      <c r="H1271" s="143" t="n">
        <f aca="false">SUM(H1272:H1285)</f>
        <v>170</v>
      </c>
      <c r="I1271" s="77" t="n">
        <f aca="false">SUM(I1272:I1285)</f>
        <v>62.1</v>
      </c>
      <c r="J1271" s="77" t="n">
        <f aca="false">SUM(J1272:J1285)</f>
        <v>0</v>
      </c>
      <c r="K1271" s="78" t="n">
        <f aca="false">SUM(K1272:K1285)</f>
        <v>0</v>
      </c>
      <c r="L1271" s="5" t="n">
        <f aca="false">IF(F1271+G1271&gt;0,H1271,F1271)</f>
        <v>170</v>
      </c>
    </row>
    <row r="1272" customFormat="false" ht="12.75" hidden="false" customHeight="false" outlineLevel="0" collapsed="false">
      <c r="A1272" s="130" t="s">
        <v>26</v>
      </c>
      <c r="B1272" s="153" t="s">
        <v>187</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14.25" hidden="true" customHeight="false" outlineLevel="0" collapsed="false">
      <c r="A1273" s="130" t="s">
        <v>29</v>
      </c>
      <c r="B1273" s="81"/>
      <c r="C1273" s="81"/>
      <c r="D1273" s="76" t="s">
        <v>28</v>
      </c>
      <c r="E1273" s="76" t="s">
        <v>28</v>
      </c>
      <c r="F1273" s="77" t="n">
        <v>0</v>
      </c>
      <c r="G1273" s="83"/>
      <c r="H1273" s="77" t="n">
        <f aca="false">SUM(F1273,G1273)</f>
        <v>0</v>
      </c>
      <c r="I1273" s="77"/>
      <c r="J1273" s="77"/>
      <c r="K1273" s="78"/>
      <c r="L1273" s="5" t="n">
        <f aca="false">IF(F1273+G1273&gt;0,H1273,F1273)</f>
        <v>0</v>
      </c>
      <c r="M1273" s="0"/>
      <c r="N1273" s="0"/>
      <c r="O1273" s="0"/>
      <c r="P1273" s="0"/>
      <c r="Q1273" s="0"/>
    </row>
    <row r="1274" s="67" customFormat="true" ht="14.25" hidden="true" customHeight="false" outlineLevel="0" collapsed="false">
      <c r="A1274" s="130" t="s">
        <v>57</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30" t="s">
        <v>59</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30" t="s">
        <v>61</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30" t="s">
        <v>63</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5</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7</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9</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1</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3</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5</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7</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90</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1" t="s">
        <v>91</v>
      </c>
      <c r="C1367" s="132"/>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91</v>
      </c>
      <c r="E1380" s="76" t="s">
        <v>191</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91</v>
      </c>
      <c r="E1381" s="76" t="s">
        <v>191</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92</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f aca="false">SUM(F1436,F1470,F1504)</f>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f aca="false">SUM(F1437,F1448,F1459)</f>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f aca="false">SUM(F1438,F1439,F1440,F1441,F1442,F1443,F1444,F1445,F1446,F1447)</f>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f aca="false">SUM(F1449,F1450,F1451,F1452,F1453,F1454,F1455,F1456,F1457,F1458)</f>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93</v>
      </c>
      <c r="C1470" s="85"/>
      <c r="D1470" s="86"/>
      <c r="E1470" s="86"/>
      <c r="F1470" s="101" t="n">
        <f aca="false">SUM(F1471,F1482,F1493)</f>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f aca="false">SUM(F1472,F1473,F1474,F1475,F1476,F1477,F1478,F1479,F1480,F1481)</f>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f aca="false">SUM(F1483,F1484,F1485,F1486,F1487,F1488,F1489,F1490,F1491,F1492)</f>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94</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f aca="false">SUM(F1539)</f>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1" t="s">
        <v>45</v>
      </c>
      <c r="C1539" s="132"/>
      <c r="D1539" s="95"/>
      <c r="E1539" s="95"/>
      <c r="F1539" s="96" t="n">
        <f aca="false">SUM(F1540,F1551,F1566)</f>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f aca="false">SUM(F1552,F1553,F1554,F1555,F1556,F1557,F1558,F1563,F1564,F1565,F1559,F1560,F1561,F1562)</f>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2</v>
      </c>
      <c r="B1552" s="81" t="s">
        <v>195</v>
      </c>
      <c r="C1552" s="82" t="n">
        <v>710130</v>
      </c>
      <c r="D1552" s="76" t="s">
        <v>28</v>
      </c>
      <c r="E1552" s="76" t="s">
        <v>28</v>
      </c>
      <c r="F1552" s="77" t="n">
        <v>13.2</v>
      </c>
      <c r="G1552" s="77"/>
      <c r="H1552" s="154" t="n">
        <f aca="false">SUM(F1552,G1552)</f>
        <v>13.2</v>
      </c>
      <c r="I1552" s="77"/>
      <c r="J1552" s="77"/>
      <c r="K1552" s="155"/>
      <c r="L1552" s="5" t="n">
        <f aca="false">IF(F1552+G1552&gt;0,H1552,F1552)</f>
        <v>13.2</v>
      </c>
      <c r="M1552" s="0" t="n">
        <v>710130</v>
      </c>
      <c r="P1552" s="156" t="n">
        <f aca="false">H1552+H1553</f>
        <v>63.2</v>
      </c>
      <c r="Q1552" s="4" t="n">
        <f aca="false">I1552</f>
        <v>0</v>
      </c>
    </row>
    <row r="1553" customFormat="false" ht="25.5" hidden="false" customHeight="false" outlineLevel="0" collapsed="false">
      <c r="A1553" s="74" t="s">
        <v>94</v>
      </c>
      <c r="B1553" s="117" t="s">
        <v>196</v>
      </c>
      <c r="C1553" s="82" t="n">
        <v>710130</v>
      </c>
      <c r="D1553" s="76" t="s">
        <v>28</v>
      </c>
      <c r="E1553" s="76" t="s">
        <v>28</v>
      </c>
      <c r="F1553" s="77" t="n">
        <v>50</v>
      </c>
      <c r="G1553" s="83"/>
      <c r="H1553" s="154" t="n">
        <f aca="false">SUM(F1553,G1553)</f>
        <v>50</v>
      </c>
      <c r="I1553" s="77"/>
      <c r="J1553" s="77"/>
      <c r="K1553" s="78"/>
      <c r="L1553" s="5" t="n">
        <f aca="false">IF(F1553+G1553&gt;0,H1553,F1553)</f>
        <v>50</v>
      </c>
      <c r="X1553" s="0" t="s">
        <v>197</v>
      </c>
    </row>
    <row r="1554" customFormat="false" ht="12.75" hidden="true" customHeight="false" outlineLevel="0" collapsed="false">
      <c r="A1554" s="74" t="s">
        <v>119</v>
      </c>
      <c r="B1554" s="157"/>
      <c r="C1554" s="157"/>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22</v>
      </c>
      <c r="B1555" s="157"/>
      <c r="C1555" s="157"/>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5</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8</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30</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33</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35</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37</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9</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f aca="false">SUM(F1578,F1612)</f>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f aca="false">SUM(F1579,F1590,F1601)</f>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f aca="false">SUM(F1580,F1581,F1582,F1583,F1584,F1585,F1586,F1587,F1588,F1589)</f>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1" t="s">
        <v>45</v>
      </c>
      <c r="C1612" s="131"/>
      <c r="D1612" s="95"/>
      <c r="E1612" s="95"/>
      <c r="F1612" s="96" t="n">
        <f aca="false">SUM(F1613,F1624,F1635)</f>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f aca="false">SUM(F1614,F1615,F1616,F1617,F1618,F1619,F1620,F1621,F1622,F1623)</f>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f aca="false">SUM(F1625,F1626,F1627,F1628,F1629,F1630,F1631,F1632,F1633,F1634)</f>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30" t="s">
        <v>26</v>
      </c>
      <c r="B1625" s="153" t="s">
        <v>203</v>
      </c>
      <c r="C1625" s="82" t="n">
        <v>710130</v>
      </c>
      <c r="D1625" s="76" t="s">
        <v>28</v>
      </c>
      <c r="E1625" s="76" t="s">
        <v>28</v>
      </c>
      <c r="F1625" s="77" t="n">
        <v>160</v>
      </c>
      <c r="G1625" s="83"/>
      <c r="H1625" s="159" t="n">
        <f aca="false">SUM(F1625,G1625)</f>
        <v>160</v>
      </c>
      <c r="I1625" s="77"/>
      <c r="J1625" s="77"/>
      <c r="K1625" s="78"/>
      <c r="L1625" s="5" t="n">
        <f aca="false">IF(F1625+G1625&gt;0,H1625,F1625)</f>
        <v>160</v>
      </c>
      <c r="M1625" s="0" t="n">
        <v>710130</v>
      </c>
    </row>
    <row r="1626" customFormat="false" ht="12.75" hidden="true" customHeight="false" outlineLevel="0" collapsed="false">
      <c r="A1626" s="130"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f aca="false">SUM(F1647,F1695)</f>
        <v>469.5</v>
      </c>
      <c r="G1646" s="72" t="n">
        <f aca="false">SUM(G1647,G1695)</f>
        <v>0</v>
      </c>
      <c r="H1646" s="106" t="n">
        <f aca="false">SUM(H1647,H1695)</f>
        <v>469.5</v>
      </c>
      <c r="I1646" s="72" t="n">
        <f aca="false">SUM(I1647,I1695)</f>
        <v>0</v>
      </c>
      <c r="J1646" s="72" t="n">
        <f aca="false">SUM(J1647,J1695)</f>
        <v>0</v>
      </c>
      <c r="K1646" s="73" t="n">
        <f aca="false">SUM(K1647,K1695)</f>
        <v>0</v>
      </c>
      <c r="L1646" s="5" t="n">
        <f aca="false">IF(F1646+G1646&gt;0,H1646,F1646)</f>
        <v>469.5</v>
      </c>
    </row>
    <row r="1647" customFormat="false" ht="12.75" hidden="false" customHeight="false" outlineLevel="0" collapsed="false">
      <c r="A1647" s="93" t="n">
        <v>1</v>
      </c>
      <c r="B1647" s="131" t="s">
        <v>49</v>
      </c>
      <c r="C1647" s="132"/>
      <c r="D1647" s="95"/>
      <c r="E1647" s="95"/>
      <c r="F1647" s="96" t="n">
        <f aca="false">SUM(F1648,F1659,F1684)</f>
        <v>469.5</v>
      </c>
      <c r="G1647" s="96" t="n">
        <f aca="false">SUM(G1648,G1659,G1684)</f>
        <v>0</v>
      </c>
      <c r="H1647" s="96" t="n">
        <f aca="false">SUM(H1648,H1659,H1684)</f>
        <v>469.5</v>
      </c>
      <c r="I1647" s="96" t="n">
        <f aca="false">SUM(I1648,I1659,I1684)</f>
        <v>0</v>
      </c>
      <c r="J1647" s="96" t="n">
        <f aca="false">SUM(J1648,J1659,J1684)</f>
        <v>0</v>
      </c>
      <c r="K1647" s="97" t="n">
        <f aca="false">SUM(K1648,K1659,K1684)</f>
        <v>0</v>
      </c>
      <c r="L1647" s="5" t="n">
        <f aca="false">IF(F1647+G1647&gt;0,H1647,F1647)</f>
        <v>469.5</v>
      </c>
      <c r="M1647" s="98"/>
      <c r="N1647" s="99"/>
    </row>
    <row r="1648" customFormat="false" ht="12.75" hidden="true" customHeight="false" outlineLevel="0" collapsed="false">
      <c r="A1648" s="74"/>
      <c r="B1648" s="75" t="s">
        <v>24</v>
      </c>
      <c r="C1648" s="75"/>
      <c r="D1648" s="76"/>
      <c r="E1648" s="76"/>
      <c r="F1648" s="77" t="n">
        <f aca="false">SUM(F1649,F1650,F1651,F1652,F1653,F1654,F1655,F1656,F1657,F1658)</f>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0"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0"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0"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0"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0"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0"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0"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0"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0"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0"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f aca="false">SUM(F1660,F1661,F1662,F1663,F1664:F1678,F1679,F1680,F1681,F1682,F1683)</f>
        <v>469.5</v>
      </c>
      <c r="G1659" s="110" t="n">
        <f aca="false">SUM(G1660,G1661,G1662,G1663,G1664:G1678,G1679,G1680,G1681,G1682,G1683)</f>
        <v>0</v>
      </c>
      <c r="H1659" s="112" t="n">
        <f aca="false">SUM(H1660,H1661,H1662,H1663,H1664:H1678,H1679,H1680,H1681,H1682,H1683)</f>
        <v>469.5</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469.5</v>
      </c>
    </row>
    <row r="1660" customFormat="false" ht="38.25" hidden="false" customHeight="false" outlineLevel="0" collapsed="false">
      <c r="A1660" s="74" t="s">
        <v>92</v>
      </c>
      <c r="B1660" s="81" t="s">
        <v>204</v>
      </c>
      <c r="C1660" s="140"/>
      <c r="D1660" s="76" t="s">
        <v>28</v>
      </c>
      <c r="E1660" s="76" t="s">
        <v>28</v>
      </c>
      <c r="F1660" s="77" t="n">
        <v>15</v>
      </c>
      <c r="G1660" s="77"/>
      <c r="H1660" s="77" t="n">
        <f aca="false">SUM(F1660,G1660)</f>
        <v>15</v>
      </c>
      <c r="I1660" s="148"/>
      <c r="J1660" s="148"/>
      <c r="K1660" s="149"/>
      <c r="L1660" s="5" t="n">
        <f aca="false">IF(F1660+G1660&gt;0,H1660,F1660)</f>
        <v>15</v>
      </c>
    </row>
    <row r="1661" customFormat="false" ht="38.25" hidden="false" customHeight="false" outlineLevel="0" collapsed="false">
      <c r="A1661" s="74" t="s">
        <v>94</v>
      </c>
      <c r="B1661" s="81" t="s">
        <v>205</v>
      </c>
      <c r="C1661" s="105"/>
      <c r="D1661" s="76" t="s">
        <v>28</v>
      </c>
      <c r="E1661" s="76" t="s">
        <v>28</v>
      </c>
      <c r="F1661" s="77" t="n">
        <v>95</v>
      </c>
      <c r="G1661" s="77"/>
      <c r="H1661" s="77" t="n">
        <f aca="false">SUM(F1661,G1661)</f>
        <v>95</v>
      </c>
      <c r="I1661" s="148"/>
      <c r="J1661" s="148"/>
      <c r="K1661" s="149"/>
      <c r="L1661" s="5" t="n">
        <f aca="false">IF(F1661+G1661&gt;0,H1661,F1661)</f>
        <v>95</v>
      </c>
      <c r="N1661" s="0" t="s">
        <v>127</v>
      </c>
    </row>
    <row r="1662" customFormat="false" ht="38.25" hidden="false" customHeight="false" outlineLevel="0" collapsed="false">
      <c r="A1662" s="74" t="s">
        <v>119</v>
      </c>
      <c r="B1662" s="81" t="s">
        <v>206</v>
      </c>
      <c r="C1662" s="105"/>
      <c r="D1662" s="76" t="s">
        <v>28</v>
      </c>
      <c r="E1662" s="76" t="s">
        <v>28</v>
      </c>
      <c r="F1662" s="77" t="n">
        <v>65</v>
      </c>
      <c r="G1662" s="77"/>
      <c r="H1662" s="77" t="n">
        <f aca="false">SUM(F1662,G1662)</f>
        <v>65</v>
      </c>
      <c r="I1662" s="148"/>
      <c r="J1662" s="148"/>
      <c r="K1662" s="149"/>
      <c r="L1662" s="5" t="n">
        <f aca="false">IF(F1662+G1662&gt;0,H1662,F1662)</f>
        <v>65</v>
      </c>
      <c r="N1662" s="0" t="s">
        <v>127</v>
      </c>
    </row>
    <row r="1663" customFormat="false" ht="51" hidden="false" customHeight="false" outlineLevel="0" collapsed="false">
      <c r="A1663" s="74" t="s">
        <v>122</v>
      </c>
      <c r="B1663" s="81" t="s">
        <v>207</v>
      </c>
      <c r="C1663" s="105"/>
      <c r="D1663" s="76" t="s">
        <v>28</v>
      </c>
      <c r="E1663" s="76" t="s">
        <v>28</v>
      </c>
      <c r="F1663" s="77" t="n">
        <v>65</v>
      </c>
      <c r="G1663" s="77"/>
      <c r="H1663" s="77" t="n">
        <f aca="false">SUM(F1663,G1663)</f>
        <v>65</v>
      </c>
      <c r="I1663" s="148"/>
      <c r="J1663" s="148"/>
      <c r="K1663" s="149"/>
      <c r="L1663" s="5" t="n">
        <f aca="false">IF(F1663+G1663&gt;0,H1663,F1663)</f>
        <v>65</v>
      </c>
      <c r="N1663" s="0" t="s">
        <v>127</v>
      </c>
    </row>
    <row r="1664" customFormat="false" ht="51" hidden="false" customHeight="false" outlineLevel="0" collapsed="false">
      <c r="A1664" s="74" t="s">
        <v>125</v>
      </c>
      <c r="B1664" s="81" t="s">
        <v>208</v>
      </c>
      <c r="C1664" s="105"/>
      <c r="D1664" s="76" t="s">
        <v>28</v>
      </c>
      <c r="E1664" s="76" t="s">
        <v>28</v>
      </c>
      <c r="F1664" s="77" t="n">
        <v>9</v>
      </c>
      <c r="G1664" s="77"/>
      <c r="H1664" s="77" t="n">
        <f aca="false">SUM(F1664,G1664)</f>
        <v>9</v>
      </c>
      <c r="I1664" s="148"/>
      <c r="J1664" s="148"/>
      <c r="K1664" s="149"/>
      <c r="L1664" s="5" t="n">
        <f aca="false">IF(F1664+G1664&gt;0,H1664,F1664)</f>
        <v>9</v>
      </c>
    </row>
    <row r="1665" customFormat="false" ht="25.5" hidden="false" customHeight="false" outlineLevel="0" collapsed="false">
      <c r="A1665" s="74" t="s">
        <v>125</v>
      </c>
      <c r="B1665" s="81" t="s">
        <v>209</v>
      </c>
      <c r="C1665" s="105"/>
      <c r="D1665" s="76" t="s">
        <v>28</v>
      </c>
      <c r="E1665" s="76" t="s">
        <v>28</v>
      </c>
      <c r="F1665" s="77" t="n">
        <v>50</v>
      </c>
      <c r="G1665" s="77"/>
      <c r="H1665" s="77" t="n">
        <f aca="false">SUM(F1665,G1665)</f>
        <v>50</v>
      </c>
      <c r="I1665" s="148"/>
      <c r="J1665" s="148"/>
      <c r="K1665" s="149"/>
      <c r="L1665" s="5" t="n">
        <f aca="false">IF(F1665+G1665&gt;0,H1665,F1665)</f>
        <v>50</v>
      </c>
    </row>
    <row r="1666" customFormat="false" ht="51" hidden="false" customHeight="false" outlineLevel="0" collapsed="false">
      <c r="A1666" s="74" t="s">
        <v>128</v>
      </c>
      <c r="B1666" s="81" t="s">
        <v>379</v>
      </c>
      <c r="C1666" s="105"/>
      <c r="D1666" s="76" t="s">
        <v>28</v>
      </c>
      <c r="E1666" s="76" t="s">
        <v>28</v>
      </c>
      <c r="F1666" s="77" t="n">
        <v>45</v>
      </c>
      <c r="G1666" s="77"/>
      <c r="H1666" s="77" t="n">
        <f aca="false">SUM(F1666,G1666)</f>
        <v>45</v>
      </c>
      <c r="I1666" s="148"/>
      <c r="J1666" s="148"/>
      <c r="K1666" s="149"/>
      <c r="L1666" s="5" t="n">
        <f aca="false">IF(F1666+G1666&gt;0,H1666,F1666)</f>
        <v>45</v>
      </c>
    </row>
    <row r="1667" customFormat="false" ht="38.25" hidden="false" customHeight="false" outlineLevel="0" collapsed="false">
      <c r="A1667" s="74" t="s">
        <v>130</v>
      </c>
      <c r="B1667" s="81" t="s">
        <v>211</v>
      </c>
      <c r="C1667" s="105"/>
      <c r="D1667" s="76" t="s">
        <v>28</v>
      </c>
      <c r="E1667" s="76" t="s">
        <v>28</v>
      </c>
      <c r="F1667" s="77" t="n">
        <v>65</v>
      </c>
      <c r="G1667" s="77"/>
      <c r="H1667" s="77" t="n">
        <f aca="false">SUM(F1667,G1667)</f>
        <v>65</v>
      </c>
      <c r="I1667" s="148"/>
      <c r="J1667" s="148"/>
      <c r="K1667" s="149"/>
      <c r="L1667" s="5" t="n">
        <f aca="false">IF(F1667+G1667&gt;0,H1667,F1667)</f>
        <v>65</v>
      </c>
    </row>
    <row r="1668" customFormat="false" ht="38.25" hidden="false" customHeight="false" outlineLevel="0" collapsed="false">
      <c r="A1668" s="74" t="s">
        <v>133</v>
      </c>
      <c r="B1668" s="81" t="s">
        <v>212</v>
      </c>
      <c r="C1668" s="105"/>
      <c r="D1668" s="76" t="s">
        <v>28</v>
      </c>
      <c r="E1668" s="76" t="s">
        <v>28</v>
      </c>
      <c r="F1668" s="77" t="n">
        <v>4</v>
      </c>
      <c r="G1668" s="77"/>
      <c r="H1668" s="77" t="n">
        <f aca="false">SUM(F1668,G1668)</f>
        <v>4</v>
      </c>
      <c r="I1668" s="148"/>
      <c r="J1668" s="148"/>
      <c r="K1668" s="149"/>
      <c r="L1668" s="5" t="n">
        <f aca="false">IF(F1668+G1668&gt;0,H1668,F1668)</f>
        <v>4</v>
      </c>
    </row>
    <row r="1669" customFormat="false" ht="12.75" hidden="false" customHeight="false" outlineLevel="0" collapsed="false">
      <c r="A1669" s="74" t="s">
        <v>135</v>
      </c>
      <c r="B1669" s="81" t="s">
        <v>213</v>
      </c>
      <c r="C1669" s="105"/>
      <c r="D1669" s="76" t="s">
        <v>28</v>
      </c>
      <c r="E1669" s="76" t="s">
        <v>28</v>
      </c>
      <c r="F1669" s="77" t="n">
        <v>50</v>
      </c>
      <c r="G1669" s="77"/>
      <c r="H1669" s="77" t="n">
        <f aca="false">SUM(F1669,G1669)</f>
        <v>50</v>
      </c>
      <c r="I1669" s="148"/>
      <c r="J1669" s="148"/>
      <c r="K1669" s="149"/>
      <c r="L1669" s="5" t="n">
        <f aca="false">IF(F1669+G1669&gt;0,H1669,F1669)</f>
        <v>50</v>
      </c>
    </row>
    <row r="1670" customFormat="false" ht="12.75" hidden="false" customHeight="false" outlineLevel="0" collapsed="false">
      <c r="A1670" s="74" t="s">
        <v>137</v>
      </c>
      <c r="B1670" s="81" t="s">
        <v>214</v>
      </c>
      <c r="C1670" s="105"/>
      <c r="D1670" s="76" t="s">
        <v>28</v>
      </c>
      <c r="E1670" s="76" t="s">
        <v>28</v>
      </c>
      <c r="F1670" s="77" t="n">
        <v>6.5</v>
      </c>
      <c r="G1670" s="77"/>
      <c r="H1670" s="77" t="n">
        <f aca="false">SUM(F1670,G1670)</f>
        <v>6.5</v>
      </c>
      <c r="I1670" s="148"/>
      <c r="J1670" s="148"/>
      <c r="K1670" s="149"/>
      <c r="L1670" s="5" t="n">
        <f aca="false">IF(F1670+G1670&gt;0,H1670,F1670)</f>
        <v>6.5</v>
      </c>
    </row>
    <row r="1671" customFormat="false" ht="12.75" hidden="true" customHeight="false" outlineLevel="0" collapsed="false">
      <c r="A1671" s="74" t="s">
        <v>139</v>
      </c>
      <c r="B1671" s="81"/>
      <c r="C1671" s="105"/>
      <c r="D1671" s="76" t="s">
        <v>28</v>
      </c>
      <c r="E1671" s="76" t="s">
        <v>28</v>
      </c>
      <c r="F1671" s="77"/>
      <c r="G1671" s="77"/>
      <c r="H1671" s="77" t="n">
        <f aca="false">SUM(F1671,G1671)</f>
        <v>0</v>
      </c>
      <c r="I1671" s="148"/>
      <c r="J1671" s="148"/>
      <c r="K1671" s="149"/>
      <c r="L1671" s="5" t="n">
        <f aca="false">IF(F1671+G1671&gt;0,H1671,F1671)</f>
        <v>0</v>
      </c>
    </row>
    <row r="1672" customFormat="false" ht="12.75" hidden="true" customHeight="false" outlineLevel="0" collapsed="false">
      <c r="A1672" s="74" t="s">
        <v>141</v>
      </c>
      <c r="B1672" s="81"/>
      <c r="C1672" s="105"/>
      <c r="D1672" s="76" t="s">
        <v>28</v>
      </c>
      <c r="E1672" s="76" t="s">
        <v>28</v>
      </c>
      <c r="F1672" s="77"/>
      <c r="G1672" s="77"/>
      <c r="H1672" s="77" t="n">
        <f aca="false">SUM(F1672,G1672)</f>
        <v>0</v>
      </c>
      <c r="I1672" s="148"/>
      <c r="J1672" s="148"/>
      <c r="K1672" s="149"/>
      <c r="L1672" s="5" t="n">
        <f aca="false">B1672</f>
        <v>0</v>
      </c>
    </row>
    <row r="1673" customFormat="false" ht="12.75" hidden="true" customHeight="false" outlineLevel="0" collapsed="false">
      <c r="A1673" s="74" t="s">
        <v>143</v>
      </c>
      <c r="B1673" s="81"/>
      <c r="C1673" s="105"/>
      <c r="D1673" s="76" t="s">
        <v>28</v>
      </c>
      <c r="E1673" s="76" t="s">
        <v>28</v>
      </c>
      <c r="F1673" s="77"/>
      <c r="G1673" s="77"/>
      <c r="H1673" s="77" t="n">
        <f aca="false">SUM(F1673,G1673)</f>
        <v>0</v>
      </c>
      <c r="I1673" s="148"/>
      <c r="J1673" s="148"/>
      <c r="K1673" s="149"/>
      <c r="L1673" s="5" t="n">
        <f aca="false">IF(F1673+G1673&gt;0,H1673,F1673)</f>
        <v>0</v>
      </c>
    </row>
    <row r="1674" customFormat="false" ht="12.75" hidden="true" customHeight="false" outlineLevel="0" collapsed="false">
      <c r="A1674" s="74" t="s">
        <v>143</v>
      </c>
      <c r="B1674" s="105"/>
      <c r="C1674" s="105"/>
      <c r="D1674" s="76" t="s">
        <v>28</v>
      </c>
      <c r="E1674" s="76" t="s">
        <v>28</v>
      </c>
      <c r="F1674" s="77" t="n">
        <v>0</v>
      </c>
      <c r="G1674" s="77"/>
      <c r="H1674" s="77" t="n">
        <f aca="false">SUM(F1674,G1674)</f>
        <v>0</v>
      </c>
      <c r="I1674" s="148"/>
      <c r="J1674" s="148"/>
      <c r="K1674" s="149"/>
      <c r="L1674" s="5" t="n">
        <f aca="false">IF(F1674+G1674&gt;0,H1674,F1674)</f>
        <v>0</v>
      </c>
    </row>
    <row r="1675" customFormat="false" ht="12.75" hidden="true" customHeight="false" outlineLevel="0" collapsed="false">
      <c r="A1675" s="74" t="s">
        <v>145</v>
      </c>
      <c r="B1675" s="105"/>
      <c r="C1675" s="105"/>
      <c r="D1675" s="76" t="s">
        <v>28</v>
      </c>
      <c r="E1675" s="76" t="s">
        <v>28</v>
      </c>
      <c r="F1675" s="77" t="n">
        <v>0</v>
      </c>
      <c r="G1675" s="77"/>
      <c r="H1675" s="77" t="n">
        <f aca="false">SUM(F1675,G1675)</f>
        <v>0</v>
      </c>
      <c r="I1675" s="148"/>
      <c r="J1675" s="148"/>
      <c r="K1675" s="149"/>
      <c r="L1675" s="5" t="n">
        <f aca="false">IF(F1675+G1675&gt;0,H1675,F1675)</f>
        <v>0</v>
      </c>
    </row>
    <row r="1676" customFormat="false" ht="12.75" hidden="true" customHeight="false" outlineLevel="0" collapsed="false">
      <c r="A1676" s="74" t="s">
        <v>147</v>
      </c>
      <c r="B1676" s="105"/>
      <c r="C1676" s="105"/>
      <c r="D1676" s="76" t="s">
        <v>28</v>
      </c>
      <c r="E1676" s="76" t="s">
        <v>28</v>
      </c>
      <c r="F1676" s="77" t="n">
        <v>0</v>
      </c>
      <c r="G1676" s="77"/>
      <c r="H1676" s="77" t="n">
        <f aca="false">SUM(F1676,G1676)</f>
        <v>0</v>
      </c>
      <c r="I1676" s="148"/>
      <c r="J1676" s="148"/>
      <c r="K1676" s="149"/>
      <c r="L1676" s="5" t="n">
        <f aca="false">IF(F1676+G1676&gt;0,H1676,F1676)</f>
        <v>0</v>
      </c>
    </row>
    <row r="1677" customFormat="false" ht="12.75" hidden="true" customHeight="false" outlineLevel="0" collapsed="false">
      <c r="A1677" s="74" t="s">
        <v>148</v>
      </c>
      <c r="B1677" s="105"/>
      <c r="C1677" s="105"/>
      <c r="D1677" s="76" t="s">
        <v>28</v>
      </c>
      <c r="E1677" s="76" t="s">
        <v>28</v>
      </c>
      <c r="F1677" s="77" t="n">
        <v>0</v>
      </c>
      <c r="G1677" s="77"/>
      <c r="H1677" s="77" t="n">
        <f aca="false">SUM(F1677,G1677)</f>
        <v>0</v>
      </c>
      <c r="I1677" s="148"/>
      <c r="J1677" s="148"/>
      <c r="K1677" s="149"/>
      <c r="L1677" s="5" t="n">
        <f aca="false">IF(F1677+G1677&gt;0,H1677,F1677)</f>
        <v>0</v>
      </c>
    </row>
    <row r="1678" customFormat="false" ht="12.75" hidden="true" customHeight="false" outlineLevel="0" collapsed="false">
      <c r="A1678" s="74" t="s">
        <v>149</v>
      </c>
      <c r="B1678" s="105"/>
      <c r="C1678" s="105"/>
      <c r="D1678" s="76" t="s">
        <v>28</v>
      </c>
      <c r="E1678" s="76" t="s">
        <v>28</v>
      </c>
      <c r="F1678" s="77" t="n">
        <v>0</v>
      </c>
      <c r="G1678" s="77"/>
      <c r="H1678" s="77" t="n">
        <f aca="false">SUM(F1678,G1678)</f>
        <v>0</v>
      </c>
      <c r="I1678" s="148"/>
      <c r="J1678" s="148"/>
      <c r="K1678" s="149"/>
      <c r="L1678" s="5" t="n">
        <f aca="false">IF(F1678+G1678&gt;0,H1678,F1678)</f>
        <v>0</v>
      </c>
    </row>
    <row r="1679" customFormat="false" ht="12.75" hidden="true" customHeight="false" outlineLevel="0" collapsed="false">
      <c r="A1679" s="74" t="s">
        <v>151</v>
      </c>
      <c r="B1679" s="105"/>
      <c r="C1679" s="146"/>
      <c r="D1679" s="76" t="s">
        <v>28</v>
      </c>
      <c r="E1679" s="76" t="s">
        <v>28</v>
      </c>
      <c r="F1679" s="77" t="n">
        <v>0</v>
      </c>
      <c r="G1679" s="77"/>
      <c r="H1679" s="77" t="n">
        <f aca="false">SUM(F1679,G1679)</f>
        <v>0</v>
      </c>
      <c r="I1679" s="77"/>
      <c r="J1679" s="77"/>
      <c r="K1679" s="78"/>
      <c r="L1679" s="5" t="n">
        <f aca="false">IF(F1679+G1679&gt;0,H1679,F1679)</f>
        <v>0</v>
      </c>
      <c r="N1679" s="0" t="s">
        <v>118</v>
      </c>
    </row>
    <row r="1680" customFormat="false" ht="14.25" hidden="true" customHeight="false" outlineLevel="0" collapsed="false">
      <c r="A1680" s="74" t="s">
        <v>65</v>
      </c>
      <c r="B1680" s="162"/>
      <c r="C1680" s="162"/>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7</v>
      </c>
      <c r="B1681" s="146"/>
      <c r="C1681" s="146"/>
      <c r="D1681" s="76"/>
      <c r="E1681" s="76"/>
      <c r="F1681" s="77" t="n">
        <v>0</v>
      </c>
      <c r="G1681" s="77"/>
      <c r="H1681" s="77" t="n">
        <f aca="false">SUM(F1681,G1681)</f>
        <v>0</v>
      </c>
      <c r="I1681" s="77"/>
      <c r="J1681" s="77"/>
      <c r="K1681" s="78"/>
      <c r="L1681" s="5" t="n">
        <f aca="false">IF(F1681+G1681&gt;0,H1681,F1681)</f>
        <v>0</v>
      </c>
      <c r="N1681" s="0" t="s">
        <v>127</v>
      </c>
    </row>
    <row r="1682" customFormat="false" ht="12.75" hidden="true" customHeight="false" outlineLevel="0" collapsed="false">
      <c r="A1682" s="130" t="s">
        <v>69</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5</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202</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f aca="false">SUM(F1730,F1741,F1758)</f>
        <v>952.2</v>
      </c>
      <c r="G1729" s="72" t="n">
        <f aca="false">SUM(G1730,G1741,G1758)</f>
        <v>0</v>
      </c>
      <c r="H1729" s="106" t="n">
        <f aca="false">SUM(H1730,H1741,H1758)</f>
        <v>952.2</v>
      </c>
      <c r="I1729" s="72" t="n">
        <f aca="false">SUM(I1730,I1741,I1758)</f>
        <v>0</v>
      </c>
      <c r="J1729" s="72" t="n">
        <f aca="false">SUM(J1730,J1741,J1758)</f>
        <v>0</v>
      </c>
      <c r="K1729" s="73" t="n">
        <f aca="false">SUM(K1730,K1741,K1758)</f>
        <v>0</v>
      </c>
      <c r="L1729" s="5" t="n">
        <f aca="false">IF(F1729+G1729&gt;0,H1729,F1729)</f>
        <v>952.2</v>
      </c>
    </row>
    <row r="1730" customFormat="false" ht="12.75" hidden="true" customHeight="false" outlineLevel="0" collapsed="false">
      <c r="A1730" s="74"/>
      <c r="B1730" s="75" t="s">
        <v>24</v>
      </c>
      <c r="C1730" s="75"/>
      <c r="D1730" s="76"/>
      <c r="E1730" s="76"/>
      <c r="F1730" s="77" t="n">
        <f aca="false">SUM(F1731,F1732,F1733,F1734,F1735,F1736,F1737,F1738,F1739,F1740)</f>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f aca="false">SUM(F1742,F1743,F1744:F1745,F1746,F1747,F1748,F1749,F1750,F1751,F1757,F1752,F1753,F1754,F1755,F1756)</f>
        <v>952.2</v>
      </c>
      <c r="G1741" s="143" t="n">
        <f aca="false">SUM(G1742,G1743,G1744:G1745,G1746,G1747,G1748,G1749,G1750,G1751,G1757,G1752,G1753,G1754,G1755,G1756)</f>
        <v>0</v>
      </c>
      <c r="H1741" s="143" t="n">
        <f aca="false">SUM(H1742,H1743,H1744:H1745,H1746,H1747,H1748,H1749,H1750,H1751,H1757,H1752,H1753,H1754,H1755,H1756)</f>
        <v>952.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952.2</v>
      </c>
    </row>
    <row r="1742" customFormat="false" ht="12.75" hidden="false" customHeight="false" outlineLevel="0" collapsed="false">
      <c r="A1742" s="130" t="s">
        <v>26</v>
      </c>
      <c r="B1742" s="81" t="s">
        <v>217</v>
      </c>
      <c r="C1742" s="82" t="n">
        <v>710130</v>
      </c>
      <c r="D1742" s="76" t="s">
        <v>28</v>
      </c>
      <c r="E1742" s="76" t="s">
        <v>28</v>
      </c>
      <c r="F1742" s="77" t="n">
        <v>30</v>
      </c>
      <c r="G1742" s="83"/>
      <c r="H1742" s="154" t="n">
        <f aca="false">SUM(F1742,G1742)</f>
        <v>30</v>
      </c>
      <c r="I1742" s="77"/>
      <c r="J1742" s="77"/>
      <c r="K1742" s="78"/>
      <c r="L1742" s="5" t="n">
        <f aca="false">IF(F1742+G1742&gt;0,H1742,F1742)</f>
        <v>30</v>
      </c>
      <c r="M1742" s="0" t="n">
        <v>710130</v>
      </c>
      <c r="R1742" s="0" t="n">
        <f aca="false">SUBTOTAL(9,H1742:H1748)</f>
        <v>952.2</v>
      </c>
    </row>
    <row r="1743" customFormat="false" ht="25.5" hidden="false" customHeight="false" outlineLevel="0" collapsed="false">
      <c r="A1743" s="130" t="s">
        <v>29</v>
      </c>
      <c r="B1743" s="81" t="s">
        <v>369</v>
      </c>
      <c r="C1743" s="82" t="n">
        <v>710130</v>
      </c>
      <c r="D1743" s="76" t="s">
        <v>28</v>
      </c>
      <c r="E1743" s="76" t="s">
        <v>28</v>
      </c>
      <c r="F1743" s="77" t="n">
        <v>428.8</v>
      </c>
      <c r="G1743" s="83"/>
      <c r="H1743" s="154" t="n">
        <f aca="false">SUM(F1743,G1743)</f>
        <v>428.8</v>
      </c>
      <c r="I1743" s="77"/>
      <c r="J1743" s="77"/>
      <c r="K1743" s="78"/>
      <c r="L1743" s="5" t="n">
        <f aca="false">IF(F1743+G1743&gt;0,H1743,F1743)</f>
        <v>428.8</v>
      </c>
    </row>
    <row r="1744" customFormat="false" ht="12.75" hidden="false" customHeight="false" outlineLevel="0" collapsed="false">
      <c r="A1744" s="130" t="s">
        <v>57</v>
      </c>
      <c r="B1744" s="81" t="s">
        <v>219</v>
      </c>
      <c r="C1744" s="82" t="n">
        <v>710130</v>
      </c>
      <c r="D1744" s="76" t="s">
        <v>28</v>
      </c>
      <c r="E1744" s="76" t="s">
        <v>28</v>
      </c>
      <c r="F1744" s="77" t="n">
        <v>71.4</v>
      </c>
      <c r="G1744" s="83"/>
      <c r="H1744" s="154" t="n">
        <f aca="false">SUM(F1744,G1744)</f>
        <v>71.4</v>
      </c>
      <c r="I1744" s="77"/>
      <c r="J1744" s="77"/>
      <c r="K1744" s="78"/>
      <c r="L1744" s="5" t="n">
        <f aca="false">IF(F1744+G1744&gt;0,H1744,F1744)</f>
        <v>71.4</v>
      </c>
    </row>
    <row r="1745" s="67" customFormat="true" ht="14.25" hidden="false" customHeight="false" outlineLevel="0" collapsed="false">
      <c r="A1745" s="130" t="s">
        <v>59</v>
      </c>
      <c r="B1745" s="81" t="s">
        <v>220</v>
      </c>
      <c r="C1745" s="82" t="n">
        <v>710130</v>
      </c>
      <c r="D1745" s="76" t="s">
        <v>28</v>
      </c>
      <c r="E1745" s="76" t="s">
        <v>28</v>
      </c>
      <c r="F1745" s="77" t="n">
        <v>300</v>
      </c>
      <c r="G1745" s="77"/>
      <c r="H1745" s="120" t="n">
        <f aca="false">SUM(F1745,G1745)</f>
        <v>300</v>
      </c>
      <c r="I1745" s="77"/>
      <c r="J1745" s="77"/>
      <c r="K1745" s="78"/>
      <c r="L1745" s="5" t="n">
        <f aca="false">IF(F1745+G1745&gt;0,H1745,F1745)</f>
        <v>300</v>
      </c>
      <c r="M1745" s="0"/>
      <c r="N1745" s="0"/>
      <c r="O1745" s="0"/>
      <c r="P1745" s="0"/>
      <c r="Q1745" s="0"/>
    </row>
    <row r="1746" s="67" customFormat="true" ht="14.25" hidden="false" customHeight="false" outlineLevel="0" collapsed="false">
      <c r="A1746" s="130" t="s">
        <v>61</v>
      </c>
      <c r="B1746" s="81" t="s">
        <v>221</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30" t="s">
        <v>61</v>
      </c>
      <c r="B1747" s="81" t="s">
        <v>222</v>
      </c>
      <c r="C1747" s="82" t="n">
        <v>710130</v>
      </c>
      <c r="D1747" s="76" t="s">
        <v>28</v>
      </c>
      <c r="E1747" s="76" t="s">
        <v>28</v>
      </c>
      <c r="F1747" s="83" t="n">
        <v>12.5</v>
      </c>
      <c r="G1747" s="83"/>
      <c r="H1747" s="77" t="n">
        <f aca="false">SUM(F1747,G1747)</f>
        <v>12.5</v>
      </c>
      <c r="I1747" s="77"/>
      <c r="J1747" s="77"/>
      <c r="K1747" s="155"/>
      <c r="L1747" s="5" t="n">
        <f aca="false">IF(F1747+G1747&gt;0,H1747,F1747)</f>
        <v>12.5</v>
      </c>
      <c r="N1747" s="0" t="n">
        <f aca="false">H1747*1000</f>
        <v>12500</v>
      </c>
    </row>
    <row r="1748" customFormat="false" ht="25.5" hidden="false" customHeight="false" outlineLevel="0" collapsed="false">
      <c r="A1748" s="130" t="s">
        <v>63</v>
      </c>
      <c r="B1748" s="81" t="s">
        <v>223</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30" t="s">
        <v>65</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30"/>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f aca="false">SUM(F1770,F1781,F1802)</f>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f aca="false">SUM(F1771,F1772,F1773,F1774,F1775,F1776,F1777,F1778,F1779,F1780)</f>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f aca="false">SUM(F1782:F1801)</f>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24</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242" t="n">
        <f aca="false">SUM(F1814,F1825,F1872)</f>
        <v>1805.9</v>
      </c>
      <c r="G1813" s="72" t="n">
        <f aca="false">SUM(G1814,G1825,G1872)</f>
        <v>0</v>
      </c>
      <c r="H1813" s="106" t="n">
        <f aca="false">SUM(H1814,H1825,H1872)</f>
        <v>1805.9</v>
      </c>
      <c r="I1813" s="72" t="n">
        <f aca="false">SUM(I1814,I1825,I1872)</f>
        <v>4230</v>
      </c>
      <c r="J1813" s="72" t="n">
        <f aca="false">SUM(J1814,J1825,J1872)</f>
        <v>0</v>
      </c>
      <c r="K1813" s="73" t="n">
        <f aca="false">SUM(K1814,K1825,K1872)</f>
        <v>0</v>
      </c>
      <c r="L1813" s="5" t="n">
        <f aca="false">IF(F1813+G1813&gt;0,H1813,F1813)</f>
        <v>1805.9</v>
      </c>
    </row>
    <row r="1814" customFormat="false" ht="12.75" hidden="true" customHeight="false" outlineLevel="0" collapsed="false">
      <c r="A1814" s="74"/>
      <c r="B1814" s="75" t="s">
        <v>24</v>
      </c>
      <c r="C1814" s="75"/>
      <c r="D1814" s="76"/>
      <c r="E1814" s="76"/>
      <c r="F1814" s="77" t="n">
        <f aca="false">SUM(F1815,F1816,F1817,F1818,F1819,F1820,F1821,F1822,F1823,F1824)</f>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243" t="n">
        <f aca="false">SUM(F1826:F1871)</f>
        <v>1805.9</v>
      </c>
      <c r="G1825" s="77" t="n">
        <f aca="false">SUM(G1826:G1871)</f>
        <v>0</v>
      </c>
      <c r="H1825" s="143" t="n">
        <f aca="false">SUM(H1826:H1871)</f>
        <v>1805.9</v>
      </c>
      <c r="I1825" s="77" t="n">
        <f aca="false">SUM(I1826:I1871)</f>
        <v>4230</v>
      </c>
      <c r="J1825" s="77" t="n">
        <f aca="false">SUM(J1826:J1871)</f>
        <v>0</v>
      </c>
      <c r="K1825" s="78" t="n">
        <f aca="false">SUM(K1826:K1871)</f>
        <v>0</v>
      </c>
      <c r="L1825" s="5" t="n">
        <f aca="false">IF(F1825+G1825&gt;0,H1825,F1825)</f>
        <v>1805.9</v>
      </c>
    </row>
    <row r="1826" customFormat="false" ht="25.5" hidden="false" customHeight="false" outlineLevel="0" collapsed="false">
      <c r="A1826" s="165" t="s">
        <v>26</v>
      </c>
      <c r="B1826" s="168" t="s">
        <v>375</v>
      </c>
      <c r="C1826" s="167" t="n">
        <v>710130</v>
      </c>
      <c r="D1826" s="76" t="s">
        <v>28</v>
      </c>
      <c r="E1826" s="76" t="s">
        <v>28</v>
      </c>
      <c r="F1826" s="77" t="n">
        <v>50</v>
      </c>
      <c r="G1826" s="83"/>
      <c r="H1826" s="154" t="n">
        <f aca="false">SUM(F1826,G1826)</f>
        <v>50</v>
      </c>
      <c r="I1826" s="77" t="n">
        <v>2950</v>
      </c>
      <c r="J1826" s="77"/>
      <c r="K1826" s="78"/>
      <c r="L1826" s="5" t="n">
        <f aca="false">IF(F1826+G1826&gt;0,H1826,F1826)</f>
        <v>50</v>
      </c>
      <c r="M1826" s="0" t="n">
        <v>710130</v>
      </c>
      <c r="S1826" s="0" t="n">
        <f aca="false">SUBTOTAL(9,H1826:H1847)</f>
        <v>1805.9</v>
      </c>
      <c r="T1826" s="0" t="n">
        <f aca="false">SUBTOTAL(9,I1826:I1847)</f>
        <v>4230</v>
      </c>
    </row>
    <row r="1827" customFormat="false" ht="69" hidden="false" customHeight="true" outlineLevel="0" collapsed="false">
      <c r="A1827" s="165" t="s">
        <v>29</v>
      </c>
      <c r="B1827" s="168" t="s">
        <v>226</v>
      </c>
      <c r="C1827" s="167" t="n">
        <v>710130</v>
      </c>
      <c r="D1827" s="76" t="s">
        <v>28</v>
      </c>
      <c r="E1827" s="76" t="s">
        <v>28</v>
      </c>
      <c r="F1827" s="77" t="n">
        <v>400</v>
      </c>
      <c r="G1827" s="83"/>
      <c r="H1827" s="154" t="n">
        <f aca="false">SUM(F1827,G1827)</f>
        <v>400</v>
      </c>
      <c r="I1827" s="77" t="n">
        <v>1000</v>
      </c>
      <c r="J1827" s="77"/>
      <c r="K1827" s="78"/>
      <c r="L1827" s="5" t="n">
        <f aca="false">IF(F1827+G1827&gt;0,H1827,F1827)</f>
        <v>400</v>
      </c>
    </row>
    <row r="1828" customFormat="false" ht="25.5" hidden="false" customHeight="false" outlineLevel="0" collapsed="false">
      <c r="A1828" s="165" t="s">
        <v>57</v>
      </c>
      <c r="B1828" s="168" t="s">
        <v>227</v>
      </c>
      <c r="C1828" s="167" t="n">
        <v>710130</v>
      </c>
      <c r="D1828" s="76" t="s">
        <v>28</v>
      </c>
      <c r="E1828" s="76" t="s">
        <v>28</v>
      </c>
      <c r="F1828" s="77" t="n">
        <v>69</v>
      </c>
      <c r="G1828" s="83"/>
      <c r="H1828" s="154" t="n">
        <f aca="false">SUM(F1828,G1828)</f>
        <v>69</v>
      </c>
      <c r="I1828" s="77"/>
      <c r="J1828" s="77"/>
      <c r="K1828" s="78"/>
      <c r="L1828" s="5" t="n">
        <f aca="false">IF(F1828+G1828&gt;0,H1828,F1828)</f>
        <v>69</v>
      </c>
    </row>
    <row r="1829" customFormat="false" ht="12.75" hidden="false" customHeight="false" outlineLevel="0" collapsed="false">
      <c r="A1829" s="165" t="s">
        <v>59</v>
      </c>
      <c r="B1829" s="168" t="s">
        <v>228</v>
      </c>
      <c r="C1829" s="167" t="n">
        <v>710130</v>
      </c>
      <c r="D1829" s="76" t="s">
        <v>28</v>
      </c>
      <c r="E1829" s="76" t="s">
        <v>28</v>
      </c>
      <c r="F1829" s="77" t="n">
        <v>500</v>
      </c>
      <c r="G1829" s="83"/>
      <c r="H1829" s="154" t="n">
        <f aca="false">SUM(F1829,G1829)</f>
        <v>500</v>
      </c>
      <c r="I1829" s="77" t="n">
        <v>160</v>
      </c>
      <c r="J1829" s="77"/>
      <c r="K1829" s="78"/>
      <c r="L1829" s="5" t="n">
        <f aca="false">IF(F1829+G1829&gt;0,H1829,F1829)</f>
        <v>500</v>
      </c>
    </row>
    <row r="1830" customFormat="false" ht="41.1" hidden="false" customHeight="true" outlineLevel="0" collapsed="false">
      <c r="A1830" s="165" t="s">
        <v>61</v>
      </c>
      <c r="B1830" s="168" t="s">
        <v>229</v>
      </c>
      <c r="C1830" s="167" t="n">
        <v>710130</v>
      </c>
      <c r="D1830" s="76" t="s">
        <v>28</v>
      </c>
      <c r="E1830" s="76" t="s">
        <v>28</v>
      </c>
      <c r="F1830" s="77" t="n">
        <v>1.5</v>
      </c>
      <c r="G1830" s="83"/>
      <c r="H1830" s="154" t="n">
        <f aca="false">SUM(F1830,G1830)</f>
        <v>1.5</v>
      </c>
      <c r="I1830" s="77"/>
      <c r="J1830" s="77"/>
      <c r="K1830" s="78"/>
      <c r="L1830" s="5" t="n">
        <f aca="false">IF(F1830+G1830&gt;0,H1830,F1830)</f>
        <v>1.5</v>
      </c>
    </row>
    <row r="1831" customFormat="false" ht="51" hidden="false" customHeight="false" outlineLevel="0" collapsed="false">
      <c r="A1831" s="165" t="s">
        <v>63</v>
      </c>
      <c r="B1831" s="81" t="s">
        <v>230</v>
      </c>
      <c r="C1831" s="167" t="n">
        <v>710130</v>
      </c>
      <c r="D1831" s="169" t="s">
        <v>28</v>
      </c>
      <c r="E1831" s="76" t="s">
        <v>28</v>
      </c>
      <c r="F1831" s="77" t="n">
        <v>50</v>
      </c>
      <c r="G1831" s="77"/>
      <c r="H1831" s="77" t="n">
        <f aca="false">SUM(F1831,G1831)</f>
        <v>50</v>
      </c>
      <c r="I1831" s="77"/>
      <c r="J1831" s="77"/>
      <c r="K1831" s="78"/>
      <c r="L1831" s="5" t="n">
        <f aca="false">IF(F1831+G1831&gt;0,H1831,F1831)</f>
        <v>50</v>
      </c>
    </row>
    <row r="1832" customFormat="false" ht="38.25" hidden="false" customHeight="false" outlineLevel="0" collapsed="false">
      <c r="A1832" s="165" t="s">
        <v>65</v>
      </c>
      <c r="B1832" s="81" t="s">
        <v>231</v>
      </c>
      <c r="C1832" s="167" t="n">
        <v>710130</v>
      </c>
      <c r="D1832" s="169"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5" t="s">
        <v>67</v>
      </c>
      <c r="B1833" s="168" t="s">
        <v>232</v>
      </c>
      <c r="C1833" s="167" t="n">
        <v>710130</v>
      </c>
      <c r="D1833" s="169" t="s">
        <v>28</v>
      </c>
      <c r="E1833" s="76" t="s">
        <v>28</v>
      </c>
      <c r="F1833" s="77" t="n">
        <v>48.6</v>
      </c>
      <c r="G1833" s="83"/>
      <c r="H1833" s="143" t="n">
        <f aca="false">SUM(F1833,G1833)</f>
        <v>48.6</v>
      </c>
      <c r="I1833" s="77"/>
      <c r="J1833" s="77"/>
      <c r="K1833" s="78"/>
      <c r="L1833" s="5" t="n">
        <f aca="false">IF(F1833+G1833&gt;0,H1833,F1833)</f>
        <v>48.6</v>
      </c>
    </row>
    <row r="1834" customFormat="false" ht="39.95" hidden="false" customHeight="true" outlineLevel="0" collapsed="false">
      <c r="A1834" s="165" t="s">
        <v>69</v>
      </c>
      <c r="B1834" s="168" t="s">
        <v>233</v>
      </c>
      <c r="C1834" s="167" t="n">
        <v>710130</v>
      </c>
      <c r="D1834" s="76" t="s">
        <v>28</v>
      </c>
      <c r="E1834" s="76" t="s">
        <v>28</v>
      </c>
      <c r="F1834" s="77" t="n">
        <v>4.3</v>
      </c>
      <c r="G1834" s="83"/>
      <c r="H1834" s="143" t="n">
        <f aca="false">SUM(F1834,G1834)</f>
        <v>4.3</v>
      </c>
      <c r="I1834" s="77"/>
      <c r="J1834" s="77"/>
      <c r="K1834" s="78"/>
      <c r="L1834" s="5" t="n">
        <f aca="false">IF(F1834+G1834&gt;0,H1834,F1834)</f>
        <v>4.3</v>
      </c>
      <c r="M1834" s="4"/>
    </row>
    <row r="1835" customFormat="false" ht="25.5" hidden="false" customHeight="false" outlineLevel="0" collapsed="false">
      <c r="A1835" s="165" t="s">
        <v>71</v>
      </c>
      <c r="B1835" s="170" t="s">
        <v>234</v>
      </c>
      <c r="C1835" s="167" t="n">
        <v>710130</v>
      </c>
      <c r="D1835" s="169" t="s">
        <v>28</v>
      </c>
      <c r="E1835" s="76" t="s">
        <v>28</v>
      </c>
      <c r="F1835" s="77" t="n">
        <v>49.8</v>
      </c>
      <c r="G1835" s="83"/>
      <c r="H1835" s="77" t="n">
        <f aca="false">SUM(F1835,G1835)</f>
        <v>49.8</v>
      </c>
      <c r="I1835" s="77"/>
      <c r="J1835" s="77"/>
      <c r="K1835" s="78"/>
      <c r="L1835" s="5" t="n">
        <f aca="false">IF(F1835+G1835&gt;0,H1835,F1835)</f>
        <v>49.8</v>
      </c>
    </row>
    <row r="1836" customFormat="false" ht="25.5" hidden="false" customHeight="false" outlineLevel="0" collapsed="false">
      <c r="A1836" s="165" t="s">
        <v>73</v>
      </c>
      <c r="B1836" s="168" t="s">
        <v>235</v>
      </c>
      <c r="C1836" s="167" t="n">
        <v>710130</v>
      </c>
      <c r="D1836" s="76" t="s">
        <v>28</v>
      </c>
      <c r="E1836" s="76" t="s">
        <v>28</v>
      </c>
      <c r="F1836" s="77" t="n">
        <v>4.3</v>
      </c>
      <c r="G1836" s="83"/>
      <c r="H1836" s="143" t="n">
        <f aca="false">SUM(F1836,G1836)</f>
        <v>4.3</v>
      </c>
      <c r="I1836" s="77"/>
      <c r="J1836" s="77"/>
      <c r="K1836" s="78"/>
      <c r="L1836" s="5" t="n">
        <f aca="false">IF(F1836+G1836&gt;0,H1836,F1836)</f>
        <v>4.3</v>
      </c>
      <c r="M1836" s="4"/>
    </row>
    <row r="1837" customFormat="false" ht="25.5" hidden="false" customHeight="false" outlineLevel="0" collapsed="false">
      <c r="A1837" s="165" t="s">
        <v>75</v>
      </c>
      <c r="B1837" s="168" t="s">
        <v>236</v>
      </c>
      <c r="C1837" s="167" t="n">
        <v>710130</v>
      </c>
      <c r="D1837" s="169" t="s">
        <v>28</v>
      </c>
      <c r="E1837" s="76" t="s">
        <v>28</v>
      </c>
      <c r="F1837" s="77" t="n">
        <v>161.2</v>
      </c>
      <c r="G1837" s="83"/>
      <c r="H1837" s="77" t="n">
        <f aca="false">SUM(F1837,G1837)</f>
        <v>161.2</v>
      </c>
      <c r="I1837" s="77"/>
      <c r="J1837" s="77"/>
      <c r="K1837" s="78"/>
      <c r="L1837" s="5" t="n">
        <f aca="false">IF(F1837+G1837&gt;0,H1837,F1837)</f>
        <v>161.2</v>
      </c>
    </row>
    <row r="1838" customFormat="false" ht="25.5" hidden="false" customHeight="false" outlineLevel="0" collapsed="false">
      <c r="A1838" s="165" t="s">
        <v>77</v>
      </c>
      <c r="B1838" s="168" t="s">
        <v>237</v>
      </c>
      <c r="C1838" s="167" t="n">
        <v>710130</v>
      </c>
      <c r="D1838" s="76" t="s">
        <v>28</v>
      </c>
      <c r="E1838" s="76" t="s">
        <v>28</v>
      </c>
      <c r="F1838" s="77" t="n">
        <v>16.2</v>
      </c>
      <c r="G1838" s="83"/>
      <c r="H1838" s="143" t="n">
        <f aca="false">SUM(F1838,G1838)</f>
        <v>16.2</v>
      </c>
      <c r="I1838" s="77"/>
      <c r="J1838" s="77"/>
      <c r="K1838" s="78"/>
      <c r="L1838" s="5" t="n">
        <f aca="false">IF(F1838+G1838&gt;0,H1838,F1838)</f>
        <v>16.2</v>
      </c>
      <c r="M1838" s="4"/>
    </row>
    <row r="1839" customFormat="false" ht="38.25" hidden="false" customHeight="false" outlineLevel="0" collapsed="false">
      <c r="A1839" s="165" t="s">
        <v>190</v>
      </c>
      <c r="B1839" s="168" t="s">
        <v>238</v>
      </c>
      <c r="C1839" s="167" t="n">
        <v>710130</v>
      </c>
      <c r="D1839" s="169" t="s">
        <v>28</v>
      </c>
      <c r="E1839" s="76" t="s">
        <v>28</v>
      </c>
      <c r="F1839" s="77" t="n">
        <v>80</v>
      </c>
      <c r="G1839" s="83"/>
      <c r="H1839" s="77" t="n">
        <f aca="false">SUM(F1839,G1839)</f>
        <v>80</v>
      </c>
      <c r="I1839" s="77"/>
      <c r="J1839" s="77"/>
      <c r="K1839" s="78"/>
      <c r="L1839" s="5" t="n">
        <f aca="false">IF(F1839+G1839&gt;0,H1839,F1839)</f>
        <v>80</v>
      </c>
      <c r="N1839" s="171"/>
    </row>
    <row r="1840" customFormat="false" ht="38.25" hidden="false" customHeight="false" outlineLevel="0" collapsed="false">
      <c r="A1840" s="165" t="s">
        <v>239</v>
      </c>
      <c r="B1840" s="168" t="s">
        <v>240</v>
      </c>
      <c r="C1840" s="167" t="n">
        <v>710130</v>
      </c>
      <c r="D1840" s="169"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5" t="s">
        <v>241</v>
      </c>
      <c r="B1841" s="172" t="s">
        <v>242</v>
      </c>
      <c r="C1841" s="167" t="n">
        <v>710130</v>
      </c>
      <c r="D1841" s="169" t="s">
        <v>28</v>
      </c>
      <c r="E1841" s="76" t="s">
        <v>28</v>
      </c>
      <c r="F1841" s="77" t="n">
        <v>10</v>
      </c>
      <c r="G1841" s="83"/>
      <c r="H1841" s="77" t="n">
        <f aca="false">SUM(F1841,G1841)</f>
        <v>10</v>
      </c>
      <c r="I1841" s="77" t="n">
        <v>120</v>
      </c>
      <c r="J1841" s="77"/>
      <c r="K1841" s="78"/>
      <c r="L1841" s="5" t="n">
        <f aca="false">IF(F1841+G1841&gt;0,H1841,F1841)</f>
        <v>10</v>
      </c>
      <c r="N1841" s="171"/>
    </row>
    <row r="1842" customFormat="false" ht="38.25" hidden="false" customHeight="false" outlineLevel="0" collapsed="false">
      <c r="A1842" s="165" t="s">
        <v>79</v>
      </c>
      <c r="B1842" s="168" t="s">
        <v>243</v>
      </c>
      <c r="C1842" s="167" t="n">
        <v>710130</v>
      </c>
      <c r="D1842" s="169"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5" t="s">
        <v>80</v>
      </c>
      <c r="B1843" s="173" t="s">
        <v>244</v>
      </c>
      <c r="C1843" s="174" t="n">
        <v>710130</v>
      </c>
      <c r="D1843" s="169"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5" t="s">
        <v>81</v>
      </c>
      <c r="B1844" s="81" t="s">
        <v>245</v>
      </c>
      <c r="C1844" s="167" t="n">
        <v>710130</v>
      </c>
      <c r="D1844" s="169" t="s">
        <v>28</v>
      </c>
      <c r="E1844" s="76" t="s">
        <v>28</v>
      </c>
      <c r="F1844" s="77" t="n">
        <v>89.3</v>
      </c>
      <c r="G1844" s="77"/>
      <c r="H1844" s="77" t="n">
        <f aca="false">SUM(F1844,G1844)</f>
        <v>89.3</v>
      </c>
      <c r="I1844" s="77"/>
      <c r="J1844" s="77"/>
      <c r="K1844" s="78"/>
      <c r="L1844" s="5" t="n">
        <f aca="false">IF(F1844+G1844&gt;0,H1844,F1844)</f>
        <v>89.3</v>
      </c>
    </row>
    <row r="1845" customFormat="false" ht="38.25" hidden="false" customHeight="false" outlineLevel="0" collapsed="false">
      <c r="A1845" s="165" t="s">
        <v>82</v>
      </c>
      <c r="B1845" s="81" t="s">
        <v>381</v>
      </c>
      <c r="C1845" s="167" t="n">
        <v>710130</v>
      </c>
      <c r="D1845" s="169" t="s">
        <v>28</v>
      </c>
      <c r="E1845" s="76" t="s">
        <v>28</v>
      </c>
      <c r="F1845" s="77" t="n">
        <v>30</v>
      </c>
      <c r="G1845" s="77"/>
      <c r="H1845" s="77" t="n">
        <f aca="false">SUM(F1845,G1845)</f>
        <v>30</v>
      </c>
      <c r="I1845" s="77"/>
      <c r="J1845" s="77"/>
      <c r="K1845" s="78"/>
      <c r="L1845" s="5" t="n">
        <f aca="false">IF(F1845+G1845&gt;0,H1845,F1845)</f>
        <v>30</v>
      </c>
    </row>
    <row r="1846" customFormat="false" ht="38.25" hidden="false" customHeight="false" outlineLevel="0" collapsed="false">
      <c r="A1846" s="165" t="s">
        <v>247</v>
      </c>
      <c r="B1846" s="168" t="s">
        <v>248</v>
      </c>
      <c r="C1846" s="167" t="n">
        <v>710130</v>
      </c>
      <c r="D1846" s="76" t="s">
        <v>28</v>
      </c>
      <c r="E1846" s="76" t="s">
        <v>28</v>
      </c>
      <c r="F1846" s="77" t="n">
        <v>30</v>
      </c>
      <c r="G1846" s="83"/>
      <c r="H1846" s="143" t="n">
        <f aca="false">SUM(F1846,G1846)</f>
        <v>30</v>
      </c>
      <c r="I1846" s="77"/>
      <c r="J1846" s="77"/>
      <c r="K1846" s="78"/>
      <c r="L1846" s="5" t="n">
        <f aca="false">IF(F1846+G1846&gt;0,H1846,F1846)</f>
        <v>30</v>
      </c>
      <c r="M1846" s="4"/>
    </row>
    <row r="1847" customFormat="false" ht="38.25" hidden="false" customHeight="false" outlineLevel="0" collapsed="false">
      <c r="A1847" s="165" t="s">
        <v>249</v>
      </c>
      <c r="B1847" s="81" t="s">
        <v>250</v>
      </c>
      <c r="C1847" s="167" t="n">
        <v>710130</v>
      </c>
      <c r="D1847" s="169" t="s">
        <v>28</v>
      </c>
      <c r="E1847" s="76" t="s">
        <v>28</v>
      </c>
      <c r="F1847" s="77" t="n">
        <v>21</v>
      </c>
      <c r="G1847" s="77"/>
      <c r="H1847" s="77" t="n">
        <f aca="false">SUM(F1847,G1847)</f>
        <v>21</v>
      </c>
      <c r="I1847" s="77"/>
      <c r="J1847" s="77"/>
      <c r="K1847" s="78"/>
      <c r="L1847" s="5" t="n">
        <f aca="false">IF(F1847+G1847&gt;0,H1847,F1847)</f>
        <v>21</v>
      </c>
    </row>
    <row r="1848" customFormat="false" ht="12.75" hidden="true" customHeight="false" outlineLevel="0" collapsed="false">
      <c r="A1848" s="130" t="s">
        <v>81</v>
      </c>
      <c r="B1848" s="81"/>
      <c r="C1848" s="167"/>
      <c r="D1848" s="169" t="s">
        <v>28</v>
      </c>
      <c r="E1848" s="76" t="s">
        <v>28</v>
      </c>
      <c r="F1848" s="77" t="n">
        <v>0</v>
      </c>
      <c r="G1848" s="77"/>
      <c r="H1848" s="77" t="n">
        <f aca="false">SUM(F1848,G1848)</f>
        <v>0</v>
      </c>
      <c r="I1848" s="77"/>
      <c r="J1848" s="77"/>
      <c r="K1848" s="78"/>
      <c r="L1848" s="5" t="n">
        <f aca="false">IF(F1848+G1848&gt;0,H1848,F1848)</f>
        <v>0</v>
      </c>
    </row>
    <row r="1849" customFormat="false" ht="12.75" hidden="true" customHeight="false" outlineLevel="0" collapsed="false">
      <c r="A1849" s="130" t="s">
        <v>82</v>
      </c>
      <c r="B1849" s="81"/>
      <c r="C1849" s="167"/>
      <c r="D1849" s="169" t="s">
        <v>28</v>
      </c>
      <c r="E1849" s="76" t="s">
        <v>28</v>
      </c>
      <c r="F1849" s="77" t="n">
        <v>0</v>
      </c>
      <c r="G1849" s="77"/>
      <c r="H1849" s="77" t="n">
        <f aca="false">SUM(F1849,G1849)</f>
        <v>0</v>
      </c>
      <c r="I1849" s="77"/>
      <c r="J1849" s="77"/>
      <c r="K1849" s="78"/>
      <c r="L1849" s="5" t="n">
        <f aca="false">IF(F1849+G1849&gt;0,H1849,F1849)</f>
        <v>0</v>
      </c>
    </row>
    <row r="1850" customFormat="false" ht="12.75" hidden="true" customHeight="false" outlineLevel="0" collapsed="false">
      <c r="A1850" s="130" t="s">
        <v>247</v>
      </c>
      <c r="B1850" s="81"/>
      <c r="C1850" s="167"/>
      <c r="D1850" s="169" t="s">
        <v>28</v>
      </c>
      <c r="E1850" s="76" t="s">
        <v>28</v>
      </c>
      <c r="F1850" s="77" t="n">
        <v>0</v>
      </c>
      <c r="G1850" s="77"/>
      <c r="H1850" s="77" t="n">
        <f aca="false">SUM(F1850,G1850)</f>
        <v>0</v>
      </c>
      <c r="I1850" s="77"/>
      <c r="J1850" s="77"/>
      <c r="K1850" s="78"/>
      <c r="L1850" s="5" t="n">
        <f aca="false">IF(F1850+G1850&gt;0,H1850,F1850)</f>
        <v>0</v>
      </c>
    </row>
    <row r="1851" customFormat="false" ht="12.75" hidden="true" customHeight="false" outlineLevel="0" collapsed="false">
      <c r="A1851" s="130" t="s">
        <v>249</v>
      </c>
      <c r="B1851" s="81"/>
      <c r="C1851" s="167"/>
      <c r="D1851" s="169"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51</v>
      </c>
      <c r="B1852" s="81"/>
      <c r="C1852" s="167"/>
      <c r="D1852" s="169"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253</v>
      </c>
      <c r="B1853" s="81"/>
      <c r="C1853" s="167"/>
      <c r="D1853" s="169"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83</v>
      </c>
      <c r="B1854" s="81"/>
      <c r="C1854" s="167"/>
      <c r="D1854" s="169"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56</v>
      </c>
      <c r="B1855" s="81"/>
      <c r="C1855" s="167"/>
      <c r="D1855" s="169"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57</v>
      </c>
      <c r="B1856" s="81"/>
      <c r="C1856" s="167"/>
      <c r="D1856" s="169"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58</v>
      </c>
      <c r="B1857" s="81"/>
      <c r="C1857" s="167"/>
      <c r="D1857" s="169"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59</v>
      </c>
      <c r="B1858" s="81"/>
      <c r="C1858" s="167"/>
      <c r="D1858" s="169"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60</v>
      </c>
      <c r="B1859" s="81"/>
      <c r="C1859" s="167"/>
      <c r="D1859" s="169"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61</v>
      </c>
      <c r="B1860" s="81"/>
      <c r="C1860" s="167"/>
      <c r="D1860" s="169"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62</v>
      </c>
      <c r="B1861" s="81"/>
      <c r="C1861" s="167"/>
      <c r="D1861" s="169"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63</v>
      </c>
      <c r="B1862" s="81"/>
      <c r="C1862" s="167"/>
      <c r="D1862" s="169"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30" t="s">
        <v>264</v>
      </c>
      <c r="B1863" s="75"/>
      <c r="C1863" s="167"/>
      <c r="D1863" s="169"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7"/>
      <c r="D1864" s="169"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7"/>
      <c r="D1865" s="169"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7"/>
      <c r="D1866" s="169"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7"/>
      <c r="D1867" s="169"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7"/>
      <c r="D1868" s="169"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9"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9"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9"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65</v>
      </c>
      <c r="C1883" s="70"/>
      <c r="D1883" s="71"/>
      <c r="E1883" s="71"/>
      <c r="F1883" s="72" t="n">
        <f aca="false">SUM(F1884,F1895,F1906)</f>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1"/>
    </row>
    <row r="1884" customFormat="false" ht="12.75" hidden="true" customHeight="false" outlineLevel="0" collapsed="false">
      <c r="A1884" s="74"/>
      <c r="B1884" s="75" t="s">
        <v>24</v>
      </c>
      <c r="C1884" s="75"/>
      <c r="D1884" s="76"/>
      <c r="E1884" s="76"/>
      <c r="F1884" s="77" t="n">
        <f aca="false">SUM(F1885,F1886,F1887,F1888,F1889,F1890,F1891,F1892,F1893,F1894)</f>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5" t="n">
        <v>1</v>
      </c>
      <c r="B1895" s="79" t="s">
        <v>25</v>
      </c>
      <c r="C1895" s="80"/>
      <c r="D1895" s="76"/>
      <c r="E1895" s="76"/>
      <c r="F1895" s="77" t="n">
        <f aca="false">SUM(F1896,F1897,F1898,F1899,F1900,F1901,F1902,F1903,F1904,F1905)</f>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6"/>
    </row>
    <row r="1896" customFormat="false" ht="38.25" hidden="false" customHeight="false" outlineLevel="0" collapsed="false">
      <c r="A1896" s="130" t="s">
        <v>26</v>
      </c>
      <c r="B1896" s="81" t="s">
        <v>266</v>
      </c>
      <c r="C1896" s="177"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30" t="s">
        <v>29</v>
      </c>
      <c r="B1897" s="81" t="s">
        <v>267</v>
      </c>
      <c r="C1897" s="177"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30" t="s">
        <v>57</v>
      </c>
      <c r="B1898" s="81"/>
      <c r="C1898" s="177" t="n">
        <v>710130</v>
      </c>
      <c r="D1898" s="76" t="s">
        <v>28</v>
      </c>
      <c r="E1898" s="76" t="s">
        <v>28</v>
      </c>
      <c r="F1898" s="77"/>
      <c r="G1898" s="77"/>
      <c r="H1898" s="143" t="n">
        <f aca="false">SUM(F1898,G1898)</f>
        <v>0</v>
      </c>
      <c r="I1898" s="77"/>
      <c r="J1898" s="77"/>
      <c r="K1898" s="78"/>
      <c r="L1898" s="5" t="n">
        <f aca="false">IF(F1898+G1898&gt;0,H1898,F1898)</f>
        <v>0</v>
      </c>
    </row>
    <row r="1899" customFormat="false" ht="12.75" hidden="true" customHeight="false" outlineLevel="0" collapsed="false">
      <c r="A1899" s="130" t="s">
        <v>59</v>
      </c>
      <c r="B1899" s="81"/>
      <c r="C1899" s="177"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8" t="s">
        <v>268</v>
      </c>
      <c r="C1917" s="179"/>
      <c r="D1917" s="61"/>
      <c r="E1917" s="61"/>
      <c r="F1917" s="152" t="n">
        <f aca="false">SUM(F1918,F1952,F1986,F2021,F2090,F2192,F2296,F2376,F2409,F2443,F242,F2227,F2507)</f>
        <v>133263.6</v>
      </c>
      <c r="G1917" s="152" t="n">
        <f aca="false">SUM(G1918,G1952,G1986,G2021,G2090,G2192,G2296,G2376,G2409,G2443,G242,G2227,G2507)</f>
        <v>0</v>
      </c>
      <c r="H1917" s="152" t="n">
        <f aca="false">SUM(H1918,H1952,H1986,H2021,H2090,H2192,H2296,H2376,H2409,H2443,H242,H2227,H2507)</f>
        <v>133263.6</v>
      </c>
      <c r="I1917" s="65" t="n">
        <f aca="false">SUM(I1918,I1952,I1986,I2021,I2090,I2192,I2296,I2376,I2409,I2443,I242,I2227,I2507)</f>
        <v>26416.4</v>
      </c>
      <c r="J1917" s="65" t="n">
        <f aca="false">SUM(J1918,J1952,J1986,J2021,J2090,J2192,J2296,J2376,J2409,J2443,J242,J2227,J2507)</f>
        <v>0</v>
      </c>
      <c r="K1917" s="66" t="n">
        <f aca="false">SUM(K1918,K1952,K1986,K2021,K2090,K2192,K2296,K2376,K2409,K2443,K242,K2227,K2507)</f>
        <v>0</v>
      </c>
      <c r="L1917" s="5" t="n">
        <f aca="false">IF(F1917+G1917&gt;0,H1917,F1917)</f>
        <v>133263.6</v>
      </c>
    </row>
    <row r="1918" s="67" customFormat="true" ht="14.25" hidden="true" customHeight="false" outlineLevel="0" collapsed="false">
      <c r="A1918" s="68"/>
      <c r="B1918" s="69" t="s">
        <v>23</v>
      </c>
      <c r="C1918" s="70"/>
      <c r="D1918" s="71"/>
      <c r="E1918" s="71"/>
      <c r="F1918" s="72" t="n">
        <f aca="false">SUM(F1919,F1930,F1941)</f>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f aca="false">SUM(F1920,F1921,F1922,F1923,F1924,F1925,F1926,F1927,F1928,F1929)</f>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f aca="false">SUM(F1931,F1932,F1933,F1934,F1935,F1936,F1937,F1938,F1939,F1940)</f>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80" t="n">
        <f aca="false">H1931</f>
        <v>0</v>
      </c>
      <c r="O1931" s="0"/>
      <c r="P1931" s="0"/>
      <c r="Q1931" s="0"/>
    </row>
    <row r="1932" s="67" customFormat="true" ht="25.5" hidden="true" customHeight="false" outlineLevel="0" collapsed="false">
      <c r="A1932" s="181" t="s">
        <v>29</v>
      </c>
      <c r="B1932" s="81" t="s">
        <v>269</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2"/>
      <c r="C1942" s="182"/>
      <c r="D1942" s="76"/>
      <c r="E1942" s="76"/>
      <c r="F1942" s="77" t="n">
        <v>0</v>
      </c>
      <c r="G1942" s="183"/>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70</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30"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30" t="s">
        <v>92</v>
      </c>
      <c r="B2104" s="184"/>
      <c r="C2104" s="185"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30" t="s">
        <v>94</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30" t="s">
        <v>119</v>
      </c>
      <c r="B2106" s="184"/>
      <c r="C2106" s="184"/>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30" t="s">
        <v>122</v>
      </c>
      <c r="B2107" s="184"/>
      <c r="C2107" s="184"/>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7" t="s">
        <v>26</v>
      </c>
      <c r="B2172" s="184"/>
      <c r="C2172" s="184"/>
      <c r="D2172" s="76"/>
      <c r="E2172" s="76"/>
      <c r="F2172" s="77" t="n">
        <v>0</v>
      </c>
      <c r="G2172" s="77"/>
      <c r="H2172" s="77" t="n">
        <f aca="false">SUM(F2172,G2172)</f>
        <v>0</v>
      </c>
      <c r="I2172" s="77"/>
      <c r="J2172" s="77"/>
      <c r="K2172" s="78"/>
      <c r="L2172" s="5" t="n">
        <f aca="false">IF(F2172+G2172&gt;0,H2172,F2172)</f>
        <v>0</v>
      </c>
      <c r="P2172" s="0" t="s">
        <v>271</v>
      </c>
    </row>
    <row r="2173" customFormat="false" ht="12.75" hidden="true" customHeight="false" outlineLevel="0" collapsed="false">
      <c r="A2173" s="147"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f aca="false">SUM(F2193)</f>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1" t="s">
        <v>45</v>
      </c>
      <c r="C2193" s="132"/>
      <c r="D2193" s="95"/>
      <c r="E2193" s="95"/>
      <c r="F2193" s="96" t="n">
        <f aca="false">SUM(F2194,F2205,F2216)</f>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f aca="false">SUM(F2206,F2207,F2208,F2209,F2210,F2211,F2212,F2213,F2214,F2215)</f>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5" t="s">
        <v>26</v>
      </c>
      <c r="B2206" s="146" t="s">
        <v>272</v>
      </c>
      <c r="C2206" s="186" t="n">
        <v>710101</v>
      </c>
      <c r="D2206" s="76" t="s">
        <v>28</v>
      </c>
      <c r="E2206" s="76" t="s">
        <v>28</v>
      </c>
      <c r="F2206" s="77" t="n">
        <v>1457.1</v>
      </c>
      <c r="G2206" s="77"/>
      <c r="H2206" s="154" t="n">
        <f aca="false">SUM(F2206,G2206)</f>
        <v>1457.1</v>
      </c>
      <c r="I2206" s="77"/>
      <c r="J2206" s="77"/>
      <c r="K2206" s="155"/>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5" t="s">
        <v>29</v>
      </c>
      <c r="B2207" s="146" t="s">
        <v>273</v>
      </c>
      <c r="C2207" s="186" t="n">
        <v>710101</v>
      </c>
      <c r="D2207" s="76" t="s">
        <v>28</v>
      </c>
      <c r="E2207" s="76" t="s">
        <v>28</v>
      </c>
      <c r="F2207" s="77" t="n">
        <v>22</v>
      </c>
      <c r="G2207" s="77"/>
      <c r="H2207" s="154" t="n">
        <f aca="false">SUM(F2207,G2207)</f>
        <v>22</v>
      </c>
      <c r="I2207" s="77"/>
      <c r="J2207" s="77"/>
      <c r="K2207" s="78"/>
      <c r="L2207" s="5" t="n">
        <f aca="false">IF(F2207+G2207&gt;0,H2207,F2207)</f>
        <v>22</v>
      </c>
    </row>
    <row r="2208" customFormat="false" ht="12.75" hidden="true" customHeight="false" outlineLevel="0" collapsed="false">
      <c r="A2208" s="165" t="s">
        <v>57</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70</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74</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75</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f aca="false">SUM(F2297,F2341)</f>
        <v>2844.1</v>
      </c>
      <c r="G2296" s="106" t="n">
        <f aca="false">SUM(G2297,G2341)</f>
        <v>0</v>
      </c>
      <c r="H2296" s="106" t="n">
        <f aca="false">SUM(H2297,H2341)</f>
        <v>2844.1</v>
      </c>
      <c r="I2296" s="72" t="n">
        <f aca="false">SUM(I2297,I2341)</f>
        <v>0</v>
      </c>
      <c r="J2296" s="72" t="n">
        <f aca="false">SUM(J2297,J2341)</f>
        <v>0</v>
      </c>
      <c r="K2296" s="73" t="n">
        <f aca="false">SUM(K2297,K2341)</f>
        <v>0</v>
      </c>
      <c r="L2296" s="5" t="n">
        <f aca="false">IF(F2296+G2296&gt;0,H2296,F2296)</f>
        <v>2844.1</v>
      </c>
    </row>
    <row r="2297" customFormat="false" ht="12.75" hidden="false" customHeight="false" outlineLevel="0" collapsed="false">
      <c r="A2297" s="93"/>
      <c r="B2297" s="131" t="s">
        <v>49</v>
      </c>
      <c r="C2297" s="132"/>
      <c r="D2297" s="95"/>
      <c r="E2297" s="95"/>
      <c r="F2297" s="96" t="n">
        <f aca="false">SUM(F2298,F2309,F2330)</f>
        <v>2844.1</v>
      </c>
      <c r="G2297" s="96" t="n">
        <f aca="false">SUM(G2298,G2309,G2330)</f>
        <v>0</v>
      </c>
      <c r="H2297" s="96" t="n">
        <f aca="false">SUM(H2298,H2309,H2330)</f>
        <v>2844.1</v>
      </c>
      <c r="I2297" s="96" t="n">
        <f aca="false">SUM(I2298,I2309,I2330)</f>
        <v>0</v>
      </c>
      <c r="J2297" s="96" t="n">
        <f aca="false">SUM(J2298,J2309,J2330)</f>
        <v>0</v>
      </c>
      <c r="K2297" s="97" t="n">
        <f aca="false">SUM(K2298,K2309,K2330)</f>
        <v>0</v>
      </c>
      <c r="L2297" s="5" t="n">
        <f aca="false">IF(F2297+G2297&gt;0,H2297,F2297)</f>
        <v>2844.1</v>
      </c>
      <c r="M2297" s="98"/>
      <c r="N2297" s="99"/>
    </row>
    <row r="2298" customFormat="false" ht="12.75" hidden="true" customHeight="false" outlineLevel="0" collapsed="false">
      <c r="A2298" s="74"/>
      <c r="B2298" s="75" t="s">
        <v>24</v>
      </c>
      <c r="C2298" s="75"/>
      <c r="D2298" s="76"/>
      <c r="E2298" s="76"/>
      <c r="F2298" s="77" t="n">
        <f aca="false">SUM(F2299,F2300,F2301,F2302,F2303,F2304,F2305,F2306,F2307,F2308)</f>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f aca="false">SUM(F2310:F2312,F2313,F2314,F2315,F2316,F2317,F2318,F2319,F2320:F2322,F2329)</f>
        <v>2844.1</v>
      </c>
      <c r="G2309" s="143" t="n">
        <f aca="false">SUM(G2310:G2312,G2313,G2314,G2315,G2316,G2317,G2318,G2319,G2320:G2322,G2329)</f>
        <v>0</v>
      </c>
      <c r="H2309" s="143" t="n">
        <f aca="false">SUM(H2310:H2312,H2313,H2314,H2315,H2316,H2317,H2318,H2319,H2320:H2322,H2329)</f>
        <v>2844.1</v>
      </c>
      <c r="I2309" s="77" t="n">
        <f aca="false">SUM(I2310:I2312,I2313,I2314,I2315,I2316,I2317,I2318,I2319,I2320:I2322,I2329)</f>
        <v>0</v>
      </c>
      <c r="J2309" s="77" t="n">
        <f aca="false">SUM(J2310:J2312,J2313,J2314,J2315,J2316,J2317,J2318,J2319,J2320:J2322,J2329)</f>
        <v>0</v>
      </c>
      <c r="K2309" s="78" t="n">
        <f aca="false">SUM(K2310:K2312,K2313,K2314,K2315,K2316,K2317,K2318,K2319,K2320:K2322,K2329)</f>
        <v>0</v>
      </c>
      <c r="L2309" s="5" t="n">
        <f aca="false">IF(F2309+G2309&gt;0,H2309,F2309)</f>
        <v>2844.1</v>
      </c>
    </row>
    <row r="2310" s="188" customFormat="true" ht="38.25" hidden="false" customHeight="false" outlineLevel="0" collapsed="false">
      <c r="A2310" s="147" t="s">
        <v>26</v>
      </c>
      <c r="B2310" s="81" t="s">
        <v>276</v>
      </c>
      <c r="C2310" s="140"/>
      <c r="D2310" s="76" t="s">
        <v>28</v>
      </c>
      <c r="E2310" s="76" t="s">
        <v>28</v>
      </c>
      <c r="F2310" s="77" t="n">
        <v>608</v>
      </c>
      <c r="G2310" s="77"/>
      <c r="H2310" s="77" t="n">
        <f aca="false">SUM(F2310,G2310)</f>
        <v>608</v>
      </c>
      <c r="I2310" s="77"/>
      <c r="J2310" s="77"/>
      <c r="K2310" s="78"/>
      <c r="L2310" s="187" t="n">
        <f aca="false">IF(F2310+G2310&gt;0,H2310,F2310)</f>
        <v>608</v>
      </c>
    </row>
    <row r="2311" s="188" customFormat="true" ht="51" hidden="false" customHeight="false" outlineLevel="0" collapsed="false">
      <c r="A2311" s="147" t="s">
        <v>29</v>
      </c>
      <c r="B2311" s="81" t="s">
        <v>277</v>
      </c>
      <c r="C2311" s="105"/>
      <c r="D2311" s="76" t="s">
        <v>28</v>
      </c>
      <c r="E2311" s="76" t="s">
        <v>28</v>
      </c>
      <c r="F2311" s="77" t="n">
        <v>580</v>
      </c>
      <c r="G2311" s="77"/>
      <c r="H2311" s="77" t="n">
        <f aca="false">SUM(F2311,G2311)</f>
        <v>580</v>
      </c>
      <c r="I2311" s="77"/>
      <c r="J2311" s="77"/>
      <c r="K2311" s="78"/>
      <c r="L2311" s="5" t="n">
        <f aca="false">IF(F2311+G2311&gt;0,H2311,F2311)</f>
        <v>580</v>
      </c>
      <c r="N2311" s="188" t="s">
        <v>127</v>
      </c>
    </row>
    <row r="2312" s="188" customFormat="true" ht="25.5" hidden="false" customHeight="false" outlineLevel="0" collapsed="false">
      <c r="A2312" s="147" t="s">
        <v>57</v>
      </c>
      <c r="B2312" s="81" t="s">
        <v>278</v>
      </c>
      <c r="C2312" s="105"/>
      <c r="D2312" s="76" t="s">
        <v>28</v>
      </c>
      <c r="E2312" s="76" t="s">
        <v>28</v>
      </c>
      <c r="F2312" s="77" t="n">
        <v>381</v>
      </c>
      <c r="G2312" s="77"/>
      <c r="H2312" s="77" t="n">
        <f aca="false">SUM(F2312,G2312)</f>
        <v>381</v>
      </c>
      <c r="I2312" s="77"/>
      <c r="J2312" s="77"/>
      <c r="K2312" s="78"/>
      <c r="L2312" s="5" t="n">
        <f aca="false">IF(F2312+G2312&gt;0,H2312,F2312)</f>
        <v>381</v>
      </c>
      <c r="N2312" s="188" t="s">
        <v>127</v>
      </c>
    </row>
    <row r="2313" customFormat="false" ht="12.75" hidden="false" customHeight="false" outlineLevel="0" collapsed="false">
      <c r="A2313" s="147" t="s">
        <v>59</v>
      </c>
      <c r="B2313" s="81" t="s">
        <v>279</v>
      </c>
      <c r="C2313" s="105"/>
      <c r="D2313" s="76" t="s">
        <v>28</v>
      </c>
      <c r="E2313" s="76" t="s">
        <v>28</v>
      </c>
      <c r="F2313" s="77" t="n">
        <v>190</v>
      </c>
      <c r="G2313" s="77"/>
      <c r="H2313" s="77" t="n">
        <f aca="false">SUM(F2313,G2313)</f>
        <v>190</v>
      </c>
      <c r="I2313" s="77"/>
      <c r="J2313" s="77"/>
      <c r="K2313" s="78"/>
      <c r="L2313" s="5" t="n">
        <f aca="false">IF(F2313+G2313&gt;0,H2313,F2313)</f>
        <v>190</v>
      </c>
      <c r="N2313" s="0" t="s">
        <v>127</v>
      </c>
    </row>
    <row r="2314" customFormat="false" ht="12.75" hidden="false" customHeight="false" outlineLevel="0" collapsed="false">
      <c r="A2314" s="147" t="s">
        <v>61</v>
      </c>
      <c r="B2314" s="81" t="s">
        <v>280</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7" t="s">
        <v>63</v>
      </c>
      <c r="B2315" s="81" t="s">
        <v>281</v>
      </c>
      <c r="C2315" s="105"/>
      <c r="D2315" s="76" t="s">
        <v>28</v>
      </c>
      <c r="E2315" s="76" t="s">
        <v>28</v>
      </c>
      <c r="F2315" s="77" t="n">
        <v>448.6</v>
      </c>
      <c r="G2315" s="77"/>
      <c r="H2315" s="77" t="n">
        <f aca="false">SUM(F2315,G2315)</f>
        <v>448.6</v>
      </c>
      <c r="I2315" s="77"/>
      <c r="J2315" s="77"/>
      <c r="K2315" s="78"/>
      <c r="L2315" s="5" t="n">
        <f aca="false">IF(F2315+G2315&gt;0,H2315,F2315)</f>
        <v>448.6</v>
      </c>
    </row>
    <row r="2316" customFormat="false" ht="25.5" hidden="false" customHeight="false" outlineLevel="0" collapsed="false">
      <c r="A2316" s="147" t="s">
        <v>65</v>
      </c>
      <c r="B2316" s="81" t="s">
        <v>282</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7" t="s">
        <v>67</v>
      </c>
      <c r="B2317" s="81" t="s">
        <v>283</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12.75" hidden="true" customHeight="false" outlineLevel="0" collapsed="false">
      <c r="A2318" s="147" t="s">
        <v>69</v>
      </c>
      <c r="B2318" s="81"/>
      <c r="C2318" s="105"/>
      <c r="D2318" s="76" t="s">
        <v>28</v>
      </c>
      <c r="E2318" s="76" t="s">
        <v>28</v>
      </c>
      <c r="F2318" s="77"/>
      <c r="G2318" s="77"/>
      <c r="H2318" s="77" t="n">
        <f aca="false">SUM(F2318,G2318)</f>
        <v>0</v>
      </c>
      <c r="I2318" s="77"/>
      <c r="J2318" s="77"/>
      <c r="K2318" s="78"/>
      <c r="L2318" s="5" t="n">
        <f aca="false">IF(F2318+G2318&gt;0,H2318,F2318)</f>
        <v>0</v>
      </c>
    </row>
    <row r="2319" customFormat="false" ht="12.75" hidden="true" customHeight="false" outlineLevel="0" collapsed="false">
      <c r="A2319" s="147" t="s">
        <v>71</v>
      </c>
      <c r="B2319" s="81"/>
      <c r="C2319" s="105"/>
      <c r="D2319" s="76" t="s">
        <v>28</v>
      </c>
      <c r="E2319" s="76" t="s">
        <v>28</v>
      </c>
      <c r="F2319" s="77"/>
      <c r="G2319" s="77"/>
      <c r="H2319" s="77" t="n">
        <f aca="false">SUM(F2319,G2319)</f>
        <v>0</v>
      </c>
      <c r="I2319" s="77"/>
      <c r="J2319" s="77"/>
      <c r="K2319" s="78"/>
      <c r="L2319" s="5" t="n">
        <f aca="false">IF(F2319+G2319&gt;0,H2319,F2319)</f>
        <v>0</v>
      </c>
    </row>
    <row r="2320" customFormat="false" ht="12.75" hidden="true" customHeight="false" outlineLevel="0" collapsed="false">
      <c r="A2320" s="147" t="s">
        <v>73</v>
      </c>
      <c r="B2320" s="81"/>
      <c r="C2320" s="105"/>
      <c r="D2320" s="76" t="s">
        <v>28</v>
      </c>
      <c r="E2320" s="76" t="s">
        <v>28</v>
      </c>
      <c r="F2320" s="77"/>
      <c r="G2320" s="77"/>
      <c r="H2320" s="77" t="n">
        <f aca="false">SUM(F2320,G2320)</f>
        <v>0</v>
      </c>
      <c r="I2320" s="77"/>
      <c r="J2320" s="77"/>
      <c r="K2320" s="78"/>
      <c r="L2320" s="5" t="n">
        <f aca="false">IF(F2320+G2320&gt;0,H2320,F2320)</f>
        <v>0</v>
      </c>
    </row>
    <row r="2321" customFormat="false" ht="12.75" hidden="true" customHeight="false" outlineLevel="0" collapsed="false">
      <c r="A2321" s="147" t="s">
        <v>75</v>
      </c>
      <c r="B2321" s="105"/>
      <c r="C2321" s="105"/>
      <c r="D2321" s="76" t="s">
        <v>28</v>
      </c>
      <c r="E2321" s="76" t="s">
        <v>28</v>
      </c>
      <c r="F2321" s="77" t="n">
        <v>0</v>
      </c>
      <c r="G2321" s="77"/>
      <c r="H2321" s="77" t="n">
        <f aca="false">SUM(F2321,G2321)</f>
        <v>0</v>
      </c>
      <c r="I2321" s="77"/>
      <c r="J2321" s="77"/>
      <c r="K2321" s="78"/>
      <c r="L2321" s="5" t="n">
        <f aca="false">IF(F2321+G2321&gt;0,H2321,F2321)</f>
        <v>0</v>
      </c>
    </row>
    <row r="2322" customFormat="false" ht="12.75" hidden="true" customHeight="false" outlineLevel="0" collapsed="false">
      <c r="A2322" s="147" t="s">
        <v>77</v>
      </c>
      <c r="B2322" s="105"/>
      <c r="C2322" s="105"/>
      <c r="D2322" s="76" t="s">
        <v>28</v>
      </c>
      <c r="E2322" s="76" t="s">
        <v>28</v>
      </c>
      <c r="F2322" s="77" t="n">
        <v>0</v>
      </c>
      <c r="G2322" s="77"/>
      <c r="H2322" s="77" t="n">
        <f aca="false">SUM(F2322,G2322)</f>
        <v>0</v>
      </c>
      <c r="I2322" s="77"/>
      <c r="J2322" s="77"/>
      <c r="K2322" s="78"/>
      <c r="L2322" s="5" t="n">
        <f aca="false">IF(F2322+G2322&gt;0,H2322,F2322)</f>
        <v>0</v>
      </c>
    </row>
    <row r="2323" customFormat="false" ht="12.75" hidden="true" customHeight="false" outlineLevel="0" collapsed="false">
      <c r="A2323" s="147" t="s">
        <v>190</v>
      </c>
      <c r="B2323" s="105"/>
      <c r="C2323" s="105"/>
      <c r="D2323" s="76" t="s">
        <v>28</v>
      </c>
      <c r="E2323" s="76" t="s">
        <v>28</v>
      </c>
      <c r="F2323" s="77" t="n">
        <v>0</v>
      </c>
      <c r="G2323" s="77"/>
      <c r="H2323" s="77" t="n">
        <f aca="false">SUM(F2323,G2323)</f>
        <v>0</v>
      </c>
      <c r="I2323" s="77"/>
      <c r="J2323" s="77"/>
      <c r="K2323" s="78"/>
      <c r="L2323" s="5" t="n">
        <f aca="false">IF(F2323+G2323&gt;0,H2323,F2323)</f>
        <v>0</v>
      </c>
    </row>
    <row r="2324" customFormat="false" ht="12.75" hidden="true" customHeight="false" outlineLevel="0" collapsed="false">
      <c r="A2324" s="147" t="s">
        <v>239</v>
      </c>
      <c r="B2324" s="105"/>
      <c r="C2324" s="105"/>
      <c r="D2324" s="76" t="s">
        <v>28</v>
      </c>
      <c r="E2324" s="76" t="s">
        <v>28</v>
      </c>
      <c r="F2324" s="77" t="n">
        <v>0</v>
      </c>
      <c r="G2324" s="77"/>
      <c r="H2324" s="77" t="n">
        <f aca="false">SUM(F2324,G2324)</f>
        <v>0</v>
      </c>
      <c r="I2324" s="77"/>
      <c r="J2324" s="77"/>
      <c r="K2324" s="78"/>
      <c r="L2324" s="5" t="n">
        <f aca="false">IF(F2324+G2324&gt;0,H2324,F2324)</f>
        <v>0</v>
      </c>
    </row>
    <row r="2325" customFormat="false" ht="12.75" hidden="true" customHeight="false" outlineLevel="0" collapsed="false">
      <c r="A2325" s="147" t="s">
        <v>241</v>
      </c>
      <c r="B2325" s="105"/>
      <c r="C2325" s="105"/>
      <c r="D2325" s="76" t="s">
        <v>28</v>
      </c>
      <c r="E2325" s="76" t="s">
        <v>28</v>
      </c>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47" t="s">
        <v>79</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7" t="s">
        <v>80</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7" t="s">
        <v>81</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7" t="s">
        <v>82</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7"/>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7" t="s">
        <v>26</v>
      </c>
      <c r="B2331" s="81"/>
      <c r="C2331" s="81"/>
      <c r="D2331" s="76"/>
      <c r="E2331" s="76"/>
      <c r="F2331" s="76" t="n">
        <v>0</v>
      </c>
      <c r="G2331" s="77"/>
      <c r="H2331" s="76" t="n">
        <f aca="false">SUM(F2331,G2331)</f>
        <v>0</v>
      </c>
      <c r="I2331" s="76"/>
      <c r="J2331" s="76"/>
      <c r="K2331" s="189"/>
      <c r="L2331" s="5" t="n">
        <f aca="false">IF(F2331+G2331&gt;0,H2331,F2331)</f>
        <v>0</v>
      </c>
    </row>
    <row r="2332" customFormat="false" ht="12.75" hidden="true" customHeight="false" outlineLevel="0" collapsed="false">
      <c r="A2332" s="147" t="s">
        <v>29</v>
      </c>
      <c r="B2332" s="81"/>
      <c r="C2332" s="81"/>
      <c r="D2332" s="76"/>
      <c r="E2332" s="76"/>
      <c r="F2332" s="76" t="n">
        <v>0</v>
      </c>
      <c r="G2332" s="77"/>
      <c r="H2332" s="76" t="n">
        <f aca="false">SUM(F2332,G2332)</f>
        <v>0</v>
      </c>
      <c r="I2332" s="76"/>
      <c r="J2332" s="76"/>
      <c r="K2332" s="189"/>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f aca="false">SUM(F2377,F2388,F2398)</f>
        <v>56</v>
      </c>
      <c r="G2376" s="72" t="n">
        <f aca="false">SUM(G2377,G2388,G2398)</f>
        <v>0</v>
      </c>
      <c r="H2376" s="106" t="n">
        <f aca="false">SUM(H2377,H2388,H2398)</f>
        <v>56</v>
      </c>
      <c r="I2376" s="72" t="n">
        <f aca="false">SUM(I2377,I2388,I2398)</f>
        <v>0</v>
      </c>
      <c r="J2376" s="72" t="n">
        <f aca="false">SUM(J2377,J2388,J2398)</f>
        <v>0</v>
      </c>
      <c r="K2376" s="73" t="n">
        <f aca="false">SUM(K2377,K2388,K2398)</f>
        <v>0</v>
      </c>
      <c r="L2376" s="5" t="n">
        <f aca="false">IF(F2376+G2376&gt;0,H2376,F2376)</f>
        <v>56</v>
      </c>
    </row>
    <row r="2377" customFormat="false" ht="12.75" hidden="true" customHeight="false" outlineLevel="0" collapsed="false">
      <c r="A2377" s="74"/>
      <c r="B2377" s="75" t="s">
        <v>24</v>
      </c>
      <c r="C2377" s="75"/>
      <c r="D2377" s="76"/>
      <c r="E2377" s="76"/>
      <c r="F2377" s="77" t="n">
        <f aca="false">SUM(F2378,F2379,F2380,F2381,F2382,F2383,F2384,F2385,F2386,F2387)</f>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f aca="false">SUM(F2389,F2390,F2391,F2392,F2393,F2394,F2395,F2396,F2397)</f>
        <v>56</v>
      </c>
      <c r="G2388" s="77" t="n">
        <f aca="false">SUM(G2389,G2390,G2391,G2392,G2393,G2394,G2395,G2396,G2397)</f>
        <v>0</v>
      </c>
      <c r="H2388" s="143" t="n">
        <f aca="false">SUM(H2389,H2390,H2391,H2392,H2393,H2394,H2395,H2396,H2397)</f>
        <v>5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56</v>
      </c>
    </row>
    <row r="2389" customFormat="false" ht="12.75" hidden="false" customHeight="false" outlineLevel="0" collapsed="false">
      <c r="A2389" s="130" t="s">
        <v>26</v>
      </c>
      <c r="B2389" s="81" t="s">
        <v>293</v>
      </c>
      <c r="C2389" s="167" t="n">
        <v>710101</v>
      </c>
      <c r="D2389" s="76"/>
      <c r="E2389" s="76"/>
      <c r="F2389" s="77" t="n">
        <v>50</v>
      </c>
      <c r="G2389" s="77"/>
      <c r="H2389" s="143" t="n">
        <f aca="false">SUM(F2389,G2389)</f>
        <v>50</v>
      </c>
      <c r="I2389" s="77"/>
      <c r="J2389" s="77"/>
      <c r="K2389" s="78"/>
      <c r="L2389" s="5" t="n">
        <f aca="false">IF(F2389+G2389&gt;0,H2389,F2389)</f>
        <v>50</v>
      </c>
      <c r="M2389" s="0" t="n">
        <v>710101</v>
      </c>
      <c r="P2389" s="0" t="n">
        <f aca="false">SUBTOTAL(9,H2389:H2390)</f>
        <v>56</v>
      </c>
    </row>
    <row r="2390" s="67" customFormat="true" ht="25.5" hidden="false" customHeight="false" outlineLevel="0" collapsed="false">
      <c r="A2390" s="130" t="s">
        <v>29</v>
      </c>
      <c r="B2390" s="81" t="s">
        <v>294</v>
      </c>
      <c r="C2390" s="167"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30" t="s">
        <v>57</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f aca="false">SUM(F2410,F2421,F2432)</f>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f aca="false">SUM(F2411,F2412,F2413,F2414,F2415,F2416,F2417,F2418,F2419,F2420)</f>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f aca="false">SUM(F2422,F2423,F2424,F2425,F2426,F2427,F2428,F2429,F2430,F2431)</f>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95</v>
      </c>
      <c r="C2422" s="167"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f aca="false">SUM(F2444,F2455)</f>
        <v>128471.5</v>
      </c>
      <c r="G2443" s="72" t="n">
        <f aca="false">SUM(G2444,G2455)</f>
        <v>0</v>
      </c>
      <c r="H2443" s="106" t="n">
        <f aca="false">SUM(H2444,H2455)</f>
        <v>128471.5</v>
      </c>
      <c r="I2443" s="72" t="n">
        <f aca="false">SUM(I2444,I2455)</f>
        <v>26416.4</v>
      </c>
      <c r="J2443" s="72" t="n">
        <f aca="false">SUM(J2444,J2455)</f>
        <v>0</v>
      </c>
      <c r="K2443" s="73" t="n">
        <f aca="false">SUM(K2444,K2455)</f>
        <v>0</v>
      </c>
      <c r="L2443" s="5" t="n">
        <f aca="false">IF(F2443+G2443&gt;0,H2443,F2443)</f>
        <v>128471.5</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3" customFormat="true" ht="12.75" hidden="false" customHeight="false" outlineLevel="0" collapsed="false">
      <c r="A2455" s="190" t="n">
        <v>1</v>
      </c>
      <c r="B2455" s="114" t="s">
        <v>25</v>
      </c>
      <c r="C2455" s="115"/>
      <c r="D2455" s="191"/>
      <c r="E2455" s="191"/>
      <c r="F2455" s="112" t="n">
        <f aca="false">SUM(F2456:F2506)</f>
        <v>128471.5</v>
      </c>
      <c r="G2455" s="112" t="n">
        <f aca="false">SUM(G2456:G2506)</f>
        <v>0</v>
      </c>
      <c r="H2455" s="112" t="n">
        <f aca="false">SUM(H2456:H2506)</f>
        <v>128471.5</v>
      </c>
      <c r="I2455" s="112" t="n">
        <f aca="false">SUM(I2456:I2506)</f>
        <v>26416.4</v>
      </c>
      <c r="J2455" s="112" t="n">
        <f aca="false">SUM(J2456:J2506)</f>
        <v>0</v>
      </c>
      <c r="K2455" s="113" t="n">
        <f aca="false">SUM(K2456:K2506)</f>
        <v>0</v>
      </c>
      <c r="L2455" s="5" t="n">
        <f aca="false">IF(F2455+G2455&gt;0,H2455,F2455)</f>
        <v>128471.5</v>
      </c>
      <c r="M2455" s="192"/>
      <c r="R2455" s="113"/>
      <c r="S2455" s="112" t="n">
        <f aca="false">SUM(S2456:S2506)</f>
        <v>128471.5</v>
      </c>
      <c r="T2455" s="112" t="n">
        <f aca="false">SUM(T2456:T2506)</f>
        <v>26416.4</v>
      </c>
      <c r="U2455" s="112" t="n">
        <f aca="false">SUM(U2456:U2506)</f>
        <v>0</v>
      </c>
      <c r="V2455" s="112" t="n">
        <f aca="false">SUM(V2456:V2506)</f>
        <v>0</v>
      </c>
      <c r="W2455" s="194"/>
    </row>
    <row r="2456" customFormat="false" ht="51" hidden="false" customHeight="false" outlineLevel="0" collapsed="false">
      <c r="A2456" s="165" t="s">
        <v>26</v>
      </c>
      <c r="B2456" s="168" t="s">
        <v>296</v>
      </c>
      <c r="C2456" s="167" t="n">
        <v>710101</v>
      </c>
      <c r="D2456" s="76" t="s">
        <v>28</v>
      </c>
      <c r="E2456" s="76" t="s">
        <v>28</v>
      </c>
      <c r="F2456" s="77" t="n">
        <v>43766.8</v>
      </c>
      <c r="G2456" s="83"/>
      <c r="H2456" s="143" t="n">
        <f aca="false">SUM(F2456,G2456)</f>
        <v>43766.8</v>
      </c>
      <c r="I2456" s="77"/>
      <c r="J2456" s="77"/>
      <c r="K2456" s="155"/>
      <c r="L2456" s="5" t="n">
        <f aca="false">IF(F2456+G2456&gt;0,H2456,F2456)</f>
        <v>43766.8</v>
      </c>
      <c r="R2456" s="0" t="n">
        <v>710101</v>
      </c>
      <c r="S2456" s="0" t="n">
        <f aca="false">SUMIF($C$2456:$C$2492,$R$2456:$R$2467,H$2456:H$2492)</f>
        <v>128271.5</v>
      </c>
      <c r="T2456" s="0" t="n">
        <f aca="false">SUMIF($C$2456:$C$2492,$R$2456:$R$2467,I$2456:I$2492)</f>
        <v>26416.4</v>
      </c>
      <c r="U2456" s="0" t="n">
        <f aca="false">SUMIF($C$2456:$C$2492,$R$2456:$R$2467,J$2456:J$2492)</f>
        <v>0</v>
      </c>
      <c r="V2456" s="0" t="n">
        <f aca="false">SUMIF($C$2456:$C$2492,$R$2456:$R$2467,K$2456:K$2492)</f>
        <v>0</v>
      </c>
    </row>
    <row r="2457" customFormat="false" ht="66" hidden="false" customHeight="true" outlineLevel="0" collapsed="false">
      <c r="A2457" s="165" t="s">
        <v>29</v>
      </c>
      <c r="B2457" s="195" t="s">
        <v>297</v>
      </c>
      <c r="C2457" s="167" t="n">
        <v>710101</v>
      </c>
      <c r="D2457" s="76" t="s">
        <v>28</v>
      </c>
      <c r="E2457" s="76" t="s">
        <v>28</v>
      </c>
      <c r="F2457" s="159" t="n">
        <v>100</v>
      </c>
      <c r="G2457" s="159"/>
      <c r="H2457" s="143" t="n">
        <f aca="false">SUM(F2457,G2457)</f>
        <v>100</v>
      </c>
      <c r="I2457" s="196"/>
      <c r="J2457" s="77"/>
      <c r="K2457" s="155"/>
      <c r="L2457" s="5" t="n">
        <f aca="false">IF(F2457+G2457&gt;0,H2457,F2457)</f>
        <v>100</v>
      </c>
      <c r="M2457" s="4"/>
    </row>
    <row r="2458" customFormat="false" ht="51" hidden="false" customHeight="false" outlineLevel="0" collapsed="false">
      <c r="A2458" s="165" t="s">
        <v>57</v>
      </c>
      <c r="B2458" s="168" t="s">
        <v>298</v>
      </c>
      <c r="C2458" s="167" t="n">
        <v>710101</v>
      </c>
      <c r="D2458" s="76" t="s">
        <v>28</v>
      </c>
      <c r="E2458" s="76" t="s">
        <v>28</v>
      </c>
      <c r="F2458" s="77" t="n">
        <v>17</v>
      </c>
      <c r="G2458" s="83"/>
      <c r="H2458" s="143" t="n">
        <f aca="false">SUM(F2458,G2458)</f>
        <v>17</v>
      </c>
      <c r="I2458" s="77"/>
      <c r="J2458" s="77"/>
      <c r="K2458" s="155"/>
      <c r="L2458" s="5" t="n">
        <f aca="false">IF(F2458+G2458&gt;0,H2458,F2458)</f>
        <v>17</v>
      </c>
      <c r="M2458" s="4"/>
    </row>
    <row r="2459" customFormat="false" ht="51" hidden="false" customHeight="false" outlineLevel="0" collapsed="false">
      <c r="A2459" s="165" t="s">
        <v>59</v>
      </c>
      <c r="B2459" s="197" t="s">
        <v>299</v>
      </c>
      <c r="C2459" s="167" t="n">
        <v>710101</v>
      </c>
      <c r="D2459" s="76" t="s">
        <v>28</v>
      </c>
      <c r="E2459" s="76" t="s">
        <v>28</v>
      </c>
      <c r="F2459" s="77" t="n">
        <v>116.5</v>
      </c>
      <c r="G2459" s="83"/>
      <c r="H2459" s="143" t="n">
        <f aca="false">SUM(F2459,G2459)</f>
        <v>116.5</v>
      </c>
      <c r="I2459" s="77"/>
      <c r="J2459" s="77"/>
      <c r="K2459" s="155"/>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5" t="s">
        <v>61</v>
      </c>
      <c r="B2460" s="197" t="s">
        <v>382</v>
      </c>
      <c r="C2460" s="167" t="n">
        <v>710101</v>
      </c>
      <c r="D2460" s="76" t="s">
        <v>28</v>
      </c>
      <c r="E2460" s="76" t="s">
        <v>28</v>
      </c>
      <c r="F2460" s="77" t="n">
        <v>15182.9</v>
      </c>
      <c r="G2460" s="83"/>
      <c r="H2460" s="143" t="n">
        <f aca="false">SUM(F2460,G2460)</f>
        <v>15182.9</v>
      </c>
      <c r="I2460" s="77" t="n">
        <v>17686.3</v>
      </c>
      <c r="J2460" s="77" t="n">
        <v>0</v>
      </c>
      <c r="K2460" s="155" t="n">
        <v>0</v>
      </c>
      <c r="L2460" s="5" t="n">
        <f aca="false">IF(F2460+G2460&gt;0,H2460,F2460)</f>
        <v>15182.9</v>
      </c>
      <c r="M2460" s="4"/>
    </row>
    <row r="2461" customFormat="false" ht="71.1" hidden="false" customHeight="true" outlineLevel="0" collapsed="false">
      <c r="A2461" s="165" t="s">
        <v>63</v>
      </c>
      <c r="B2461" s="168" t="s">
        <v>301</v>
      </c>
      <c r="C2461" s="167" t="n">
        <v>710101</v>
      </c>
      <c r="D2461" s="76" t="s">
        <v>28</v>
      </c>
      <c r="E2461" s="76" t="s">
        <v>28</v>
      </c>
      <c r="F2461" s="77" t="n">
        <v>808.1</v>
      </c>
      <c r="G2461" s="83"/>
      <c r="H2461" s="143" t="n">
        <f aca="false">SUM(F2461,G2461)</f>
        <v>808.1</v>
      </c>
      <c r="I2461" s="77"/>
      <c r="J2461" s="77"/>
      <c r="K2461" s="155"/>
      <c r="L2461" s="5" t="n">
        <f aca="false">IF(F2461+G2461&gt;0,H2461,F2461)</f>
        <v>808.1</v>
      </c>
      <c r="M2461" s="4"/>
    </row>
    <row r="2462" customFormat="false" ht="51" hidden="false" customHeight="false" outlineLevel="0" collapsed="false">
      <c r="A2462" s="165" t="s">
        <v>65</v>
      </c>
      <c r="B2462" s="168" t="s">
        <v>302</v>
      </c>
      <c r="C2462" s="167" t="n">
        <v>710101</v>
      </c>
      <c r="D2462" s="76" t="s">
        <v>28</v>
      </c>
      <c r="E2462" s="76" t="s">
        <v>28</v>
      </c>
      <c r="F2462" s="77" t="n">
        <v>89</v>
      </c>
      <c r="G2462" s="83"/>
      <c r="H2462" s="143" t="n">
        <f aca="false">SUM(F2462,G2462)</f>
        <v>89</v>
      </c>
      <c r="I2462" s="77"/>
      <c r="J2462" s="77"/>
      <c r="K2462" s="155"/>
      <c r="L2462" s="5" t="n">
        <f aca="false">IF(F2462+G2462&gt;0,H2462,F2462)</f>
        <v>89</v>
      </c>
      <c r="M2462" s="4"/>
    </row>
    <row r="2463" customFormat="false" ht="76.5" hidden="false" customHeight="false" outlineLevel="0" collapsed="false">
      <c r="A2463" s="165" t="s">
        <v>67</v>
      </c>
      <c r="B2463" s="197" t="s">
        <v>383</v>
      </c>
      <c r="C2463" s="167" t="n">
        <v>710101</v>
      </c>
      <c r="D2463" s="76" t="s">
        <v>28</v>
      </c>
      <c r="E2463" s="76" t="s">
        <v>28</v>
      </c>
      <c r="F2463" s="77" t="n">
        <v>20215.5</v>
      </c>
      <c r="G2463" s="83"/>
      <c r="H2463" s="143" t="n">
        <f aca="false">SUM(F2463,G2463)</f>
        <v>20215.5</v>
      </c>
      <c r="I2463" s="77" t="n">
        <v>2304.7</v>
      </c>
      <c r="J2463" s="77"/>
      <c r="K2463" s="155"/>
      <c r="L2463" s="5" t="n">
        <f aca="false">IF(F2463+G2463&gt;0,H2463,F2463)</f>
        <v>2021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5" t="s">
        <v>69</v>
      </c>
      <c r="B2464" s="168" t="s">
        <v>304</v>
      </c>
      <c r="C2464" s="167" t="n">
        <v>710101</v>
      </c>
      <c r="D2464" s="76" t="s">
        <v>28</v>
      </c>
      <c r="E2464" s="76" t="s">
        <v>28</v>
      </c>
      <c r="F2464" s="77" t="n">
        <v>78</v>
      </c>
      <c r="G2464" s="77"/>
      <c r="H2464" s="143" t="n">
        <f aca="false">SUM(F2464,G2464)</f>
        <v>78</v>
      </c>
      <c r="I2464" s="77"/>
      <c r="J2464" s="77"/>
      <c r="K2464" s="78"/>
      <c r="L2464" s="5" t="n">
        <f aca="false">IF(F2464+G2464&gt;0,H2464,F2464)</f>
        <v>78</v>
      </c>
      <c r="M2464" s="4"/>
    </row>
    <row r="2465" s="67" customFormat="true" ht="76.5" hidden="false" customHeight="false" outlineLevel="0" collapsed="false">
      <c r="A2465" s="165" t="s">
        <v>71</v>
      </c>
      <c r="B2465" s="198" t="s">
        <v>384</v>
      </c>
      <c r="C2465" s="167" t="n">
        <v>710101</v>
      </c>
      <c r="D2465" s="76" t="s">
        <v>28</v>
      </c>
      <c r="E2465" s="76" t="s">
        <v>28</v>
      </c>
      <c r="F2465" s="77" t="n">
        <v>15326.3</v>
      </c>
      <c r="G2465" s="77"/>
      <c r="H2465" s="77" t="n">
        <f aca="false">SUM(F2465,G2465)</f>
        <v>15326.3</v>
      </c>
      <c r="I2465" s="77" t="n">
        <v>6425.4</v>
      </c>
      <c r="J2465" s="77" t="n">
        <v>0</v>
      </c>
      <c r="K2465" s="155" t="n">
        <v>0</v>
      </c>
      <c r="L2465" s="5" t="n">
        <f aca="false">IF(F2465+G2465&gt;0,H2465,F2465)</f>
        <v>15326.3</v>
      </c>
      <c r="M2465" s="4" t="n">
        <f aca="false">H2465-G2465</f>
        <v>15326.3</v>
      </c>
      <c r="N2465" s="0" t="n">
        <v>6</v>
      </c>
      <c r="O2465" s="0" t="n">
        <v>381000</v>
      </c>
      <c r="P2465" s="0" t="s">
        <v>271</v>
      </c>
      <c r="Q2465" s="0"/>
      <c r="R2465" s="67" t="n">
        <v>-1</v>
      </c>
    </row>
    <row r="2466" customFormat="false" ht="51" hidden="false" customHeight="false" outlineLevel="0" collapsed="false">
      <c r="A2466" s="165" t="s">
        <v>73</v>
      </c>
      <c r="B2466" s="168" t="s">
        <v>306</v>
      </c>
      <c r="C2466" s="167" t="n">
        <v>710101</v>
      </c>
      <c r="D2466" s="76" t="s">
        <v>28</v>
      </c>
      <c r="E2466" s="76" t="s">
        <v>28</v>
      </c>
      <c r="F2466" s="77" t="n">
        <v>58</v>
      </c>
      <c r="G2466" s="83"/>
      <c r="H2466" s="143" t="n">
        <f aca="false">SUM(F2466,G2466)</f>
        <v>58</v>
      </c>
      <c r="I2466" s="77"/>
      <c r="J2466" s="77"/>
      <c r="K2466" s="155"/>
      <c r="L2466" s="5" t="n">
        <f aca="false">IF(F2466+G2466&gt;0,H2466,F2466)</f>
        <v>58</v>
      </c>
      <c r="M2466" s="4"/>
    </row>
    <row r="2467" customFormat="false" ht="51" hidden="false" customHeight="false" outlineLevel="0" collapsed="false">
      <c r="A2467" s="165" t="s">
        <v>75</v>
      </c>
      <c r="B2467" s="199" t="s">
        <v>385</v>
      </c>
      <c r="C2467" s="167" t="n">
        <v>710101</v>
      </c>
      <c r="D2467" s="76" t="s">
        <v>28</v>
      </c>
      <c r="E2467" s="76" t="s">
        <v>28</v>
      </c>
      <c r="F2467" s="77" t="n">
        <v>10053.3</v>
      </c>
      <c r="G2467" s="83"/>
      <c r="H2467" s="143" t="n">
        <f aca="false">SUM(F2467,G2467)</f>
        <v>10053.3</v>
      </c>
      <c r="I2467" s="77"/>
      <c r="J2467" s="77"/>
      <c r="K2467" s="155"/>
      <c r="L2467" s="5" t="n">
        <f aca="false">IF(F2467+G2467&gt;0,H2467,F2467)</f>
        <v>10053.3</v>
      </c>
      <c r="R2467" s="0" t="n">
        <v>710130</v>
      </c>
      <c r="S2467" s="0" t="n">
        <f aca="false">SUMIF($C$2456:$C$2492,$R$2456:$R$2467,H$2456:H$2492)</f>
        <v>200</v>
      </c>
      <c r="T2467" s="0" t="n">
        <f aca="false">SUMIF($C$2456:$C$2492,$R$2456:$R$2467,I$2456:I$2492)</f>
        <v>0</v>
      </c>
      <c r="U2467" s="0" t="n">
        <f aca="false">SUMIF($C$2456:$C$2492,$R$2456:$R$2467,J$2456:J$2492)</f>
        <v>0</v>
      </c>
      <c r="V2467" s="0" t="n">
        <f aca="false">SUMIF($C$2456:$C$2492,$R$2456:$R$2467,K$2456:K$2492)</f>
        <v>0</v>
      </c>
    </row>
    <row r="2468" customFormat="false" ht="25.5" hidden="false" customHeight="false" outlineLevel="0" collapsed="false">
      <c r="A2468" s="165" t="s">
        <v>77</v>
      </c>
      <c r="B2468" s="168" t="s">
        <v>308</v>
      </c>
      <c r="C2468" s="167" t="n">
        <v>710101</v>
      </c>
      <c r="D2468" s="76" t="s">
        <v>28</v>
      </c>
      <c r="E2468" s="76" t="s">
        <v>28</v>
      </c>
      <c r="F2468" s="77" t="n">
        <v>60</v>
      </c>
      <c r="G2468" s="83"/>
      <c r="H2468" s="143" t="n">
        <f aca="false">SUM(F2468,G2468)</f>
        <v>60</v>
      </c>
      <c r="I2468" s="77"/>
      <c r="J2468" s="77"/>
      <c r="K2468" s="155"/>
      <c r="L2468" s="5" t="n">
        <f aca="false">IF(F2468+G2468&gt;0,H2468,F2468)</f>
        <v>60</v>
      </c>
      <c r="M2468" s="4"/>
    </row>
    <row r="2469" customFormat="false" ht="51" hidden="false" customHeight="false" outlineLevel="0" collapsed="false">
      <c r="A2469" s="165" t="s">
        <v>190</v>
      </c>
      <c r="B2469" s="197" t="s">
        <v>380</v>
      </c>
      <c r="C2469" s="167" t="n">
        <v>710101</v>
      </c>
      <c r="D2469" s="76" t="s">
        <v>28</v>
      </c>
      <c r="E2469" s="76" t="s">
        <v>28</v>
      </c>
      <c r="F2469" s="77" t="n">
        <v>3151.3</v>
      </c>
      <c r="G2469" s="83"/>
      <c r="H2469" s="143" t="n">
        <f aca="false">SUM(F2469,G2469)</f>
        <v>3151.3</v>
      </c>
      <c r="I2469" s="77" t="n">
        <v>0</v>
      </c>
      <c r="J2469" s="77" t="n">
        <v>0</v>
      </c>
      <c r="K2469" s="155" t="n">
        <v>0</v>
      </c>
      <c r="L2469" s="5" t="n">
        <f aca="false">IF(F2469+G2469&gt;0,H2469,F2469)</f>
        <v>3151.3</v>
      </c>
      <c r="M2469" s="4"/>
    </row>
    <row r="2470" customFormat="false" ht="25.5" hidden="false" customHeight="false" outlineLevel="0" collapsed="false">
      <c r="A2470" s="165" t="s">
        <v>239</v>
      </c>
      <c r="B2470" s="168" t="s">
        <v>310</v>
      </c>
      <c r="C2470" s="167" t="n">
        <v>710101</v>
      </c>
      <c r="D2470" s="76" t="s">
        <v>28</v>
      </c>
      <c r="E2470" s="76" t="s">
        <v>28</v>
      </c>
      <c r="F2470" s="77" t="n">
        <v>5.9</v>
      </c>
      <c r="G2470" s="77"/>
      <c r="H2470" s="143" t="n">
        <f aca="false">SUM(F2470,G2470)</f>
        <v>5.9</v>
      </c>
      <c r="I2470" s="77"/>
      <c r="J2470" s="77"/>
      <c r="K2470" s="155"/>
      <c r="L2470" s="5" t="n">
        <f aca="false">IF(F2470+G2470&gt;0,H2470,F2470)</f>
        <v>5.9</v>
      </c>
      <c r="M2470" s="4"/>
    </row>
    <row r="2471" s="67" customFormat="true" ht="63.75" hidden="false" customHeight="false" outlineLevel="0" collapsed="false">
      <c r="A2471" s="165" t="s">
        <v>241</v>
      </c>
      <c r="B2471" s="200" t="s">
        <v>311</v>
      </c>
      <c r="C2471" s="167" t="n">
        <v>710101</v>
      </c>
      <c r="D2471" s="76" t="s">
        <v>28</v>
      </c>
      <c r="E2471" s="76" t="s">
        <v>28</v>
      </c>
      <c r="F2471" s="77" t="n">
        <v>332</v>
      </c>
      <c r="G2471" s="83"/>
      <c r="H2471" s="77" t="n">
        <f aca="false">SUM(F2471,G2471)</f>
        <v>332</v>
      </c>
      <c r="I2471" s="77" t="n">
        <v>0</v>
      </c>
      <c r="J2471" s="77" t="n">
        <v>0</v>
      </c>
      <c r="K2471" s="155" t="n">
        <v>0</v>
      </c>
      <c r="L2471" s="5" t="n">
        <f aca="false">IF(F2471+G2471&gt;0,H2471,F2471)</f>
        <v>332</v>
      </c>
      <c r="M2471" s="4" t="n">
        <f aca="false">H2471-G2471</f>
        <v>332</v>
      </c>
      <c r="N2471" s="0"/>
      <c r="O2471" s="0" t="n">
        <v>1057000</v>
      </c>
      <c r="P2471" s="0" t="s">
        <v>271</v>
      </c>
      <c r="Q2471" s="0"/>
    </row>
    <row r="2472" customFormat="false" ht="51" hidden="false" customHeight="false" outlineLevel="0" collapsed="false">
      <c r="A2472" s="165" t="s">
        <v>79</v>
      </c>
      <c r="B2472" s="201" t="s">
        <v>312</v>
      </c>
      <c r="C2472" s="167" t="n">
        <v>710101</v>
      </c>
      <c r="D2472" s="76" t="s">
        <v>28</v>
      </c>
      <c r="E2472" s="76" t="s">
        <v>28</v>
      </c>
      <c r="F2472" s="77" t="n">
        <v>3584</v>
      </c>
      <c r="G2472" s="83"/>
      <c r="H2472" s="143" t="n">
        <f aca="false">SUM(F2472,G2472)</f>
        <v>3584</v>
      </c>
      <c r="I2472" s="77" t="n">
        <v>0</v>
      </c>
      <c r="J2472" s="77" t="n">
        <v>0</v>
      </c>
      <c r="K2472" s="155" t="n">
        <v>0</v>
      </c>
      <c r="L2472" s="5" t="n">
        <f aca="false">IF(F2472+G2472&gt;0,H2472,F2472)</f>
        <v>3584</v>
      </c>
      <c r="M2472" s="4"/>
    </row>
    <row r="2473" customFormat="false" ht="25.5" hidden="false" customHeight="false" outlineLevel="0" collapsed="false">
      <c r="A2473" s="165" t="s">
        <v>80</v>
      </c>
      <c r="B2473" s="168" t="s">
        <v>313</v>
      </c>
      <c r="C2473" s="167" t="n">
        <v>710101</v>
      </c>
      <c r="D2473" s="76" t="s">
        <v>28</v>
      </c>
      <c r="E2473" s="76" t="s">
        <v>28</v>
      </c>
      <c r="F2473" s="77" t="n">
        <v>15.9</v>
      </c>
      <c r="G2473" s="83"/>
      <c r="H2473" s="143" t="n">
        <f aca="false">SUM(F2473,G2473)</f>
        <v>15.9</v>
      </c>
      <c r="I2473" s="77"/>
      <c r="J2473" s="77"/>
      <c r="K2473" s="155"/>
      <c r="L2473" s="5" t="n">
        <f aca="false">IF(F2473+G2473&gt;0,H2473,F2473)</f>
        <v>15.9</v>
      </c>
      <c r="M2473" s="4"/>
    </row>
    <row r="2474" customFormat="false" ht="51" hidden="false" customHeight="false" outlineLevel="0" collapsed="false">
      <c r="A2474" s="165" t="s">
        <v>81</v>
      </c>
      <c r="B2474" s="197" t="s">
        <v>314</v>
      </c>
      <c r="C2474" s="167" t="n">
        <v>710101</v>
      </c>
      <c r="D2474" s="76" t="s">
        <v>28</v>
      </c>
      <c r="E2474" s="76" t="s">
        <v>28</v>
      </c>
      <c r="F2474" s="77" t="n">
        <v>91</v>
      </c>
      <c r="G2474" s="83"/>
      <c r="H2474" s="143" t="n">
        <f aca="false">SUM(F2474,G2474)</f>
        <v>91</v>
      </c>
      <c r="I2474" s="77" t="n">
        <v>0</v>
      </c>
      <c r="J2474" s="77" t="n">
        <v>0</v>
      </c>
      <c r="K2474" s="155" t="n">
        <v>0</v>
      </c>
      <c r="L2474" s="5" t="n">
        <f aca="false">IF(F2474+G2474&gt;0,H2474,F2474)</f>
        <v>91</v>
      </c>
      <c r="M2474" s="4"/>
    </row>
    <row r="2475" customFormat="false" ht="25.5" hidden="false" customHeight="false" outlineLevel="0" collapsed="false">
      <c r="A2475" s="165" t="s">
        <v>82</v>
      </c>
      <c r="B2475" s="168" t="s">
        <v>315</v>
      </c>
      <c r="C2475" s="167" t="n">
        <v>710101</v>
      </c>
      <c r="D2475" s="76" t="s">
        <v>28</v>
      </c>
      <c r="E2475" s="76" t="s">
        <v>28</v>
      </c>
      <c r="F2475" s="77" t="n">
        <v>100</v>
      </c>
      <c r="G2475" s="83"/>
      <c r="H2475" s="143" t="n">
        <f aca="false">SUM(F2475,G2475)</f>
        <v>100</v>
      </c>
      <c r="I2475" s="77"/>
      <c r="J2475" s="77"/>
      <c r="K2475" s="155"/>
      <c r="L2475" s="5" t="n">
        <f aca="false">IF(F2475+G2475&gt;0,H2475,F2475)</f>
        <v>100</v>
      </c>
      <c r="M2475" s="4"/>
    </row>
    <row r="2476" customFormat="false" ht="25.5" hidden="false" customHeight="false" outlineLevel="0" collapsed="false">
      <c r="A2476" s="165" t="s">
        <v>247</v>
      </c>
      <c r="B2476" s="168" t="s">
        <v>316</v>
      </c>
      <c r="C2476" s="167" t="n">
        <v>710101</v>
      </c>
      <c r="D2476" s="76" t="s">
        <v>28</v>
      </c>
      <c r="E2476" s="76" t="s">
        <v>28</v>
      </c>
      <c r="F2476" s="77" t="n">
        <v>100</v>
      </c>
      <c r="G2476" s="83"/>
      <c r="H2476" s="143" t="n">
        <f aca="false">SUM(F2476,G2476)</f>
        <v>100</v>
      </c>
      <c r="I2476" s="77"/>
      <c r="J2476" s="77"/>
      <c r="K2476" s="155"/>
      <c r="L2476" s="5" t="n">
        <f aca="false">IF(F2476+G2476&gt;0,H2476,F2476)</f>
        <v>100</v>
      </c>
      <c r="M2476" s="4"/>
    </row>
    <row r="2477" customFormat="false" ht="51" hidden="false" customHeight="false" outlineLevel="0" collapsed="false">
      <c r="A2477" s="165" t="s">
        <v>249</v>
      </c>
      <c r="B2477" s="197" t="s">
        <v>373</v>
      </c>
      <c r="C2477" s="167" t="n">
        <v>710101</v>
      </c>
      <c r="D2477" s="76" t="s">
        <v>28</v>
      </c>
      <c r="E2477" s="76" t="s">
        <v>28</v>
      </c>
      <c r="F2477" s="77" t="n">
        <v>15010</v>
      </c>
      <c r="G2477" s="83"/>
      <c r="H2477" s="143" t="n">
        <f aca="false">SUM(F2477,G2477)</f>
        <v>15010</v>
      </c>
      <c r="I2477" s="77"/>
      <c r="J2477" s="77"/>
      <c r="K2477" s="155"/>
      <c r="L2477" s="5" t="n">
        <f aca="false">IF(F2477+G2477&gt;0,H2477,F2477)</f>
        <v>15010</v>
      </c>
      <c r="M2477" s="4"/>
    </row>
    <row r="2478" customFormat="false" ht="12.75" hidden="false" customHeight="false" outlineLevel="0" collapsed="false">
      <c r="A2478" s="165" t="s">
        <v>251</v>
      </c>
      <c r="B2478" s="195" t="s">
        <v>318</v>
      </c>
      <c r="C2478" s="167"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5" t="s">
        <v>253</v>
      </c>
      <c r="B2479" s="195" t="s">
        <v>319</v>
      </c>
      <c r="C2479" s="174" t="n">
        <v>710130</v>
      </c>
      <c r="D2479" s="76" t="s">
        <v>28</v>
      </c>
      <c r="E2479" s="76" t="s">
        <v>28</v>
      </c>
      <c r="F2479" s="77" t="n">
        <v>50</v>
      </c>
      <c r="G2479" s="83"/>
      <c r="H2479" s="143" t="n">
        <f aca="false">SUM(F2479,G2479)</f>
        <v>50</v>
      </c>
      <c r="I2479" s="77"/>
      <c r="J2479" s="77"/>
      <c r="K2479" s="78"/>
      <c r="L2479" s="5" t="n">
        <f aca="false">IF(F2479+G2479&gt;0,H2479,F2479)</f>
        <v>50</v>
      </c>
      <c r="M2479" s="4"/>
    </row>
    <row r="2480" customFormat="false" ht="63.75" hidden="false" customHeight="false" outlineLevel="0" collapsed="false">
      <c r="A2480" s="165" t="s">
        <v>83</v>
      </c>
      <c r="B2480" s="168" t="s">
        <v>320</v>
      </c>
      <c r="C2480" s="167" t="n">
        <v>710130</v>
      </c>
      <c r="D2480" s="76" t="s">
        <v>28</v>
      </c>
      <c r="E2480" s="76" t="s">
        <v>28</v>
      </c>
      <c r="F2480" s="77" t="n">
        <v>50</v>
      </c>
      <c r="G2480" s="83"/>
      <c r="H2480" s="143" t="n">
        <f aca="false">SUM(F2480,G2480)</f>
        <v>50</v>
      </c>
      <c r="I2480" s="77"/>
      <c r="J2480" s="77"/>
      <c r="K2480" s="78"/>
      <c r="L2480" s="5" t="n">
        <f aca="false">IF(F2480+G2480&gt;0,H2480,F2480)</f>
        <v>50</v>
      </c>
      <c r="M2480" s="4"/>
    </row>
    <row r="2481" customFormat="false" ht="12.75" hidden="false" customHeight="false" outlineLevel="0" collapsed="false">
      <c r="A2481" s="165" t="s">
        <v>256</v>
      </c>
      <c r="B2481" s="168" t="s">
        <v>321</v>
      </c>
      <c r="C2481" s="167" t="n">
        <v>710130</v>
      </c>
      <c r="D2481" s="76" t="s">
        <v>28</v>
      </c>
      <c r="E2481" s="76" t="s">
        <v>28</v>
      </c>
      <c r="F2481" s="77" t="n">
        <v>100</v>
      </c>
      <c r="G2481" s="83"/>
      <c r="H2481" s="143" t="n">
        <f aca="false">SUM(F2481,G2481)</f>
        <v>100</v>
      </c>
      <c r="I2481" s="77"/>
      <c r="J2481" s="77"/>
      <c r="K2481" s="78"/>
      <c r="L2481" s="5" t="n">
        <f aca="false">IF(F2481+G2481&gt;0,H2481,F2481)</f>
        <v>100</v>
      </c>
      <c r="M2481" s="4"/>
    </row>
    <row r="2482" customFormat="false" ht="12.75" hidden="true" customHeight="false" outlineLevel="0" collapsed="false">
      <c r="A2482" s="165" t="s">
        <v>261</v>
      </c>
      <c r="B2482" s="168"/>
      <c r="C2482" s="167"/>
      <c r="D2482" s="76" t="s">
        <v>28</v>
      </c>
      <c r="E2482" s="76" t="s">
        <v>28</v>
      </c>
      <c r="F2482" s="77"/>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5" t="s">
        <v>262</v>
      </c>
      <c r="B2483" s="168"/>
      <c r="C2483" s="167"/>
      <c r="D2483" s="76" t="s">
        <v>28</v>
      </c>
      <c r="E2483" s="76" t="s">
        <v>28</v>
      </c>
      <c r="F2483" s="77"/>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5" t="s">
        <v>263</v>
      </c>
      <c r="B2484" s="168"/>
      <c r="C2484" s="167"/>
      <c r="D2484" s="76" t="s">
        <v>28</v>
      </c>
      <c r="E2484" s="76" t="s">
        <v>28</v>
      </c>
      <c r="F2484" s="77"/>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5" t="s">
        <v>264</v>
      </c>
      <c r="B2485" s="168"/>
      <c r="C2485" s="167"/>
      <c r="D2485" s="76" t="s">
        <v>28</v>
      </c>
      <c r="E2485" s="76" t="s">
        <v>28</v>
      </c>
      <c r="F2485" s="77"/>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5" t="s">
        <v>322</v>
      </c>
      <c r="B2486" s="168"/>
      <c r="C2486" s="167"/>
      <c r="D2486" s="76" t="s">
        <v>28</v>
      </c>
      <c r="E2486" s="76" t="s">
        <v>28</v>
      </c>
      <c r="F2486" s="77"/>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5" t="s">
        <v>323</v>
      </c>
      <c r="B2487" s="168"/>
      <c r="C2487" s="167"/>
      <c r="D2487" s="76" t="s">
        <v>28</v>
      </c>
      <c r="E2487" s="76" t="s">
        <v>28</v>
      </c>
      <c r="F2487" s="77"/>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5" t="s">
        <v>324</v>
      </c>
      <c r="B2488" s="168"/>
      <c r="C2488" s="167"/>
      <c r="D2488" s="76" t="s">
        <v>28</v>
      </c>
      <c r="E2488" s="76" t="s">
        <v>28</v>
      </c>
      <c r="F2488" s="77"/>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5" t="s">
        <v>325</v>
      </c>
      <c r="B2489" s="168"/>
      <c r="C2489" s="167"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5" t="s">
        <v>326</v>
      </c>
      <c r="B2490" s="168"/>
      <c r="C2490" s="167"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5" t="s">
        <v>327</v>
      </c>
      <c r="B2491" s="168"/>
      <c r="C2491" s="167"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5" t="s">
        <v>328</v>
      </c>
      <c r="B2492" s="81"/>
      <c r="C2492" s="167"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5" t="s">
        <v>329</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5" t="s">
        <v>330</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5" t="s">
        <v>331</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5" t="s">
        <v>332</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5" t="s">
        <v>333</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5" t="s">
        <v>334</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5" t="s">
        <v>335</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5" t="s">
        <v>336</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5" t="s">
        <v>337</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5" t="s">
        <v>338</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5" t="s">
        <v>339</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5" t="s">
        <v>340</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5" t="s">
        <v>341</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5" t="s">
        <v>342</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2"/>
      <c r="B2507" s="69" t="s">
        <v>343</v>
      </c>
      <c r="C2507" s="70"/>
      <c r="D2507" s="203"/>
      <c r="E2507" s="203"/>
      <c r="F2507" s="204" t="n">
        <f aca="false">SUM(F2508,F2519,F2529)</f>
        <v>409.4</v>
      </c>
      <c r="G2507" s="204" t="n">
        <f aca="false">SUM(G2508,G2519,G2529)</f>
        <v>0</v>
      </c>
      <c r="H2507" s="205" t="n">
        <f aca="false">SUM(H2508,H2519,H2529)</f>
        <v>409.4</v>
      </c>
      <c r="I2507" s="204" t="n">
        <f aca="false">SUM(I2508,I2519,I2529)</f>
        <v>0</v>
      </c>
      <c r="J2507" s="204" t="n">
        <f aca="false">SUM(J2508,J2519,J2529)</f>
        <v>0</v>
      </c>
      <c r="K2507" s="206"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f aca="false">SUM(F2509,F2510,F2511,F2512,F2513,F2514,F2515,F2516,F2517,F2518)</f>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5"/>
      <c r="B2519" s="79" t="s">
        <v>25</v>
      </c>
      <c r="C2519" s="80"/>
      <c r="D2519" s="150"/>
      <c r="E2519" s="150"/>
      <c r="F2519" s="143" t="n">
        <f aca="false">SUM(F2520,F2521,F2522,F2523,F2524,F2525,F2526,F2527,F2528)</f>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1" t="n">
        <f aca="false">SUM(K2520,K2521,K2522,K2523,K2524,K2525,K2526,K2527,K2528)</f>
        <v>0</v>
      </c>
      <c r="L2519" s="5" t="n">
        <f aca="false">IF(F2519+G2519&gt;0,H2519,F2519)</f>
        <v>409.4</v>
      </c>
      <c r="S2519" s="151"/>
      <c r="T2519" s="207"/>
      <c r="U2519" s="207"/>
      <c r="V2519" s="207"/>
      <c r="W2519" s="207"/>
      <c r="X2519" s="143" t="n">
        <f aca="false">SUM(X2520,X2521,X2522,X2523,X2524,X2525,X2526,X2527,X2528)</f>
        <v>409.4</v>
      </c>
    </row>
    <row r="2520" customFormat="false" ht="25.5" hidden="false" customHeight="false" outlineLevel="0" collapsed="false">
      <c r="A2520" s="165" t="s">
        <v>26</v>
      </c>
      <c r="B2520" s="81" t="s">
        <v>344</v>
      </c>
      <c r="C2520" s="167" t="n">
        <v>710101</v>
      </c>
      <c r="D2520" s="208" t="s">
        <v>28</v>
      </c>
      <c r="E2520" s="208"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5" t="s">
        <v>29</v>
      </c>
      <c r="B2521" s="81" t="s">
        <v>345</v>
      </c>
      <c r="C2521" s="167"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5" t="s">
        <v>57</v>
      </c>
      <c r="B2522" s="81" t="s">
        <v>346</v>
      </c>
      <c r="C2522" s="167"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5" t="s">
        <v>59</v>
      </c>
      <c r="B2523" s="81" t="s">
        <v>347</v>
      </c>
      <c r="C2523" s="167"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5" t="s">
        <v>61</v>
      </c>
      <c r="B2524" s="105"/>
      <c r="C2524" s="167" t="n">
        <v>710101</v>
      </c>
      <c r="D2524" s="76"/>
      <c r="E2524" s="76"/>
      <c r="F2524" s="77"/>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9" t="s">
        <v>81</v>
      </c>
      <c r="B2540" s="210"/>
      <c r="C2540" s="210"/>
      <c r="D2540" s="211" t="s">
        <v>28</v>
      </c>
      <c r="E2540" s="211" t="s">
        <v>28</v>
      </c>
      <c r="F2540" s="160" t="n">
        <v>0</v>
      </c>
      <c r="G2540" s="160"/>
      <c r="H2540" s="160" t="n">
        <f aca="false">SUM(F2540,G2540)</f>
        <v>0</v>
      </c>
      <c r="I2540" s="160"/>
      <c r="J2540" s="160"/>
      <c r="K2540" s="212"/>
      <c r="L2540" s="5" t="n">
        <f aca="false">IF(F2540+G2540&gt;0,H2540,F2540)</f>
        <v>0</v>
      </c>
    </row>
    <row r="2541" s="67" customFormat="true" ht="41.1" hidden="false" customHeight="true" outlineLevel="0" collapsed="false">
      <c r="A2541" s="58"/>
      <c r="B2541" s="59" t="s">
        <v>348</v>
      </c>
      <c r="C2541" s="59"/>
      <c r="D2541" s="61"/>
      <c r="E2541" s="61"/>
      <c r="F2541" s="65" t="n">
        <f aca="false">SUM(F2542,F2576,F2610,F2645,F2714,F2817,F2921,F2995,F3029,F3063,F3098,F2852)</f>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f aca="false">SUM(F2543,F2554,F2565)</f>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f aca="false">SUM(F2544,F2545,F2546,F2547,F2548,F2549,F2550,F2551,F2552,F2553)</f>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49</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50</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51</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57</v>
      </c>
      <c r="B2730" s="81" t="s">
        <v>352</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3"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53</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7" t="s">
        <v>26</v>
      </c>
      <c r="B2969" s="81" t="s">
        <v>354</v>
      </c>
      <c r="C2969" s="81"/>
      <c r="D2969" s="76" t="s">
        <v>28</v>
      </c>
      <c r="E2969" s="76" t="s">
        <v>28</v>
      </c>
      <c r="F2969" s="77" t="n">
        <v>0</v>
      </c>
      <c r="G2969" s="77"/>
      <c r="H2969" s="77" t="n">
        <f aca="false">SUM(F2969,G2969)</f>
        <v>0</v>
      </c>
      <c r="I2969" s="77"/>
      <c r="J2969" s="77"/>
      <c r="K2969" s="78"/>
      <c r="L2969" s="5" t="n">
        <f aca="false">IF(F2969+G2969&gt;0,H2969,F2969)</f>
        <v>0</v>
      </c>
      <c r="M2969" s="0"/>
      <c r="N2969" s="0" t="s">
        <v>127</v>
      </c>
      <c r="O2969" s="0"/>
      <c r="P2969" s="0"/>
      <c r="Q2969" s="0"/>
    </row>
    <row r="2970" s="67" customFormat="true" ht="14.25" hidden="true" customHeight="false" outlineLevel="0" collapsed="false">
      <c r="A2970" s="147" t="s">
        <v>29</v>
      </c>
      <c r="B2970" s="81" t="s">
        <v>355</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7" t="s">
        <v>57</v>
      </c>
      <c r="B2971" s="81" t="s">
        <v>356</v>
      </c>
      <c r="C2971" s="81"/>
      <c r="D2971" s="76" t="s">
        <v>28</v>
      </c>
      <c r="E2971" s="76" t="s">
        <v>28</v>
      </c>
      <c r="F2971" s="77" t="n">
        <v>0</v>
      </c>
      <c r="G2971" s="77"/>
      <c r="H2971" s="77" t="n">
        <f aca="false">SUM(F2971,G2971)</f>
        <v>0</v>
      </c>
      <c r="I2971" s="77"/>
      <c r="J2971" s="77"/>
      <c r="K2971" s="78"/>
      <c r="L2971" s="5" t="n">
        <f aca="false">IF(F2971+G2971&gt;0,H2971,F2971)</f>
        <v>0</v>
      </c>
      <c r="M2971" s="0"/>
      <c r="N2971" s="0" t="s">
        <v>127</v>
      </c>
      <c r="O2971" s="0"/>
      <c r="P2971" s="0"/>
      <c r="Q2971" s="0"/>
    </row>
    <row r="2972" s="67" customFormat="true" ht="63.75" hidden="true" customHeight="false" outlineLevel="0" collapsed="false">
      <c r="A2972" s="147" t="s">
        <v>59</v>
      </c>
      <c r="B2972" s="81" t="s">
        <v>357</v>
      </c>
      <c r="C2972" s="81"/>
      <c r="D2972" s="76" t="s">
        <v>28</v>
      </c>
      <c r="E2972" s="76" t="s">
        <v>28</v>
      </c>
      <c r="F2972" s="77" t="n">
        <v>0</v>
      </c>
      <c r="G2972" s="77"/>
      <c r="H2972" s="77" t="n">
        <f aca="false">SUM(F2972,G2972)</f>
        <v>0</v>
      </c>
      <c r="I2972" s="77"/>
      <c r="J2972" s="77"/>
      <c r="K2972" s="78"/>
      <c r="L2972" s="5" t="n">
        <f aca="false">IF(F2972+G2972&gt;0,H2972,F2972)</f>
        <v>0</v>
      </c>
      <c r="M2972" s="0"/>
      <c r="N2972" s="0" t="s">
        <v>118</v>
      </c>
      <c r="O2972" s="0"/>
      <c r="P2972" s="0"/>
      <c r="Q2972" s="0"/>
    </row>
    <row r="2973" s="67" customFormat="true" ht="14.25" hidden="true" customHeight="false" outlineLevel="0" collapsed="false">
      <c r="A2973" s="147" t="s">
        <v>59</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8</v>
      </c>
      <c r="O2973" s="0"/>
      <c r="P2973" s="0"/>
      <c r="Q2973" s="0"/>
    </row>
    <row r="2974" s="67" customFormat="true" ht="14.25" hidden="true" customHeight="false" outlineLevel="0" collapsed="false">
      <c r="A2974" s="147" t="s">
        <v>61</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7</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9"/>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9"/>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9"/>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9"/>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9"/>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9"/>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9"/>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9"/>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9"/>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9" t="n">
        <f aca="false">SUM(K2985,K2986,K2987,K2988,K2989,K2990,K2991,K2992,K2993,K2994)</f>
        <v>0</v>
      </c>
      <c r="L2984" s="5" t="n">
        <f aca="false">IF(F2984+G2984&gt;0,H2984,F2984)</f>
        <v>0</v>
      </c>
    </row>
    <row r="2985" customFormat="false" ht="12.75" hidden="true" customHeight="false" outlineLevel="0" collapsed="false">
      <c r="A2985" s="147"/>
      <c r="B2985" s="81"/>
      <c r="C2985" s="81"/>
      <c r="D2985" s="76"/>
      <c r="E2985" s="76"/>
      <c r="F2985" s="76" t="n">
        <v>0</v>
      </c>
      <c r="G2985" s="77"/>
      <c r="H2985" s="76" t="n">
        <f aca="false">SUM(F2985,G2985)</f>
        <v>0</v>
      </c>
      <c r="I2985" s="76"/>
      <c r="J2985" s="76"/>
      <c r="K2985" s="189"/>
      <c r="L2985" s="5" t="n">
        <f aca="false">IF(F2985+G2985&gt;0,H2985,F2985)</f>
        <v>0</v>
      </c>
    </row>
    <row r="2986" customFormat="false" ht="12.75" hidden="true" customHeight="false" outlineLevel="0" collapsed="false">
      <c r="A2986" s="147"/>
      <c r="B2986" s="81"/>
      <c r="C2986" s="81"/>
      <c r="D2986" s="76"/>
      <c r="E2986" s="76"/>
      <c r="F2986" s="76" t="n">
        <v>0</v>
      </c>
      <c r="G2986" s="77"/>
      <c r="H2986" s="76" t="n">
        <f aca="false">SUM(F2986,G2986)</f>
        <v>0</v>
      </c>
      <c r="I2986" s="76"/>
      <c r="J2986" s="76"/>
      <c r="K2986" s="189"/>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9"/>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9"/>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9"/>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9"/>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9"/>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9"/>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9"/>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9"/>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4"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9"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9"/>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9"/>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9"/>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9"/>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9"/>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9"/>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9"/>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9"/>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9"/>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9"/>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9"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9"/>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9"/>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9"/>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9"/>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9"/>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9"/>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9"/>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9"/>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9"/>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9"/>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9"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9"/>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9"/>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9"/>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9"/>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9"/>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9"/>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9"/>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9"/>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9"/>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9"/>
      <c r="L3028" s="5" t="n">
        <f aca="false">IF(F3028+G3028&gt;0,H3028,F3028)</f>
        <v>0</v>
      </c>
    </row>
    <row r="3029" customFormat="false" ht="12.75" hidden="false" customHeight="false" outlineLevel="0" collapsed="false">
      <c r="A3029" s="68"/>
      <c r="B3029" s="69" t="s">
        <v>51</v>
      </c>
      <c r="C3029" s="69"/>
      <c r="D3029" s="71"/>
      <c r="E3029" s="71"/>
      <c r="F3029" s="215" t="n">
        <f aca="false">SUM(F3030,F3041,F3052)</f>
        <v>130</v>
      </c>
      <c r="G3029" s="71" t="n">
        <f aca="false">SUM(G3030,G3041,G3052)</f>
        <v>0</v>
      </c>
      <c r="H3029" s="215" t="n">
        <f aca="false">SUM(H3030,H3041,H3052)</f>
        <v>130</v>
      </c>
      <c r="I3029" s="71" t="n">
        <f aca="false">SUM(I3030,I3041,I3052)</f>
        <v>0</v>
      </c>
      <c r="J3029" s="71" t="n">
        <f aca="false">SUM(J3030,J3041,J3052)</f>
        <v>0</v>
      </c>
      <c r="K3029" s="214"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9"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9"/>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9"/>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9"/>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9"/>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9"/>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9"/>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9"/>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9"/>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9"/>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9"/>
      <c r="L3040" s="5" t="n">
        <f aca="false">IF(F3040+G3040&gt;0,H3040,F3040)</f>
        <v>0</v>
      </c>
    </row>
    <row r="3041" customFormat="false" ht="12.75" hidden="false" customHeight="false" outlineLevel="0" collapsed="false">
      <c r="A3041" s="74"/>
      <c r="B3041" s="79" t="s">
        <v>25</v>
      </c>
      <c r="C3041" s="79"/>
      <c r="D3041" s="76"/>
      <c r="E3041" s="76"/>
      <c r="F3041" s="216" t="n">
        <f aca="false">SUM(F3042,F3043,F3044,F3045,F3046,F3047,F3048,F3049,F3050,F3051)</f>
        <v>130</v>
      </c>
      <c r="G3041" s="76" t="n">
        <f aca="false">SUM(G3042,G3043,G3044,G3045,G3046,G3047,G3048,G3049,G3050,G3051)</f>
        <v>0</v>
      </c>
      <c r="H3041" s="216" t="n">
        <f aca="false">SUM(H3042,H3043,H3044,H3045,H3046,H3047,H3048,H3049,H3050,H3051)</f>
        <v>130</v>
      </c>
      <c r="I3041" s="76" t="n">
        <f aca="false">SUM(I3042,I3043,I3044,I3045,I3046,I3047,I3048,I3049,I3050,I3051)</f>
        <v>0</v>
      </c>
      <c r="J3041" s="76" t="n">
        <f aca="false">SUM(J3042,J3043,J3044,J3045,J3046,J3047,J3048,J3049,J3050,J3051)</f>
        <v>0</v>
      </c>
      <c r="K3041" s="189" t="n">
        <f aca="false">SUM(K3042,K3043,K3044,K3045,K3046,K3047,K3048,K3049,K3050,K3051)</f>
        <v>0</v>
      </c>
      <c r="L3041" s="5" t="n">
        <f aca="false">IF(F3041+G3041&gt;0,H3041,F3041)</f>
        <v>130</v>
      </c>
    </row>
    <row r="3042" customFormat="false" ht="12.75" hidden="false" customHeight="false" outlineLevel="0" collapsed="false">
      <c r="A3042" s="165" t="s">
        <v>26</v>
      </c>
      <c r="B3042" s="81" t="s">
        <v>358</v>
      </c>
      <c r="C3042" s="167" t="n">
        <v>710101</v>
      </c>
      <c r="D3042" s="76" t="s">
        <v>191</v>
      </c>
      <c r="E3042" s="76" t="s">
        <v>191</v>
      </c>
      <c r="F3042" s="216" t="n">
        <v>130</v>
      </c>
      <c r="G3042" s="76"/>
      <c r="H3042" s="77" t="n">
        <f aca="false">SUM(F3042,G3042)</f>
        <v>130</v>
      </c>
      <c r="I3042" s="76"/>
      <c r="J3042" s="76"/>
      <c r="K3042" s="189"/>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9"/>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9"/>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9"/>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9"/>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9"/>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9"/>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9"/>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9"/>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9"/>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9"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9"/>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9"/>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9"/>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9"/>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9"/>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9"/>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9"/>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9"/>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9"/>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9"/>
      <c r="L3062" s="5" t="n">
        <f aca="false">IF(F3062+G3062&gt;0,H3062,F3062)</f>
        <v>0</v>
      </c>
    </row>
    <row r="3063" customFormat="false" ht="12.75" hidden="true" customHeight="false" outlineLevel="0" collapsed="false">
      <c r="A3063" s="68"/>
      <c r="B3063" s="69" t="s">
        <v>53</v>
      </c>
      <c r="C3063" s="69"/>
      <c r="D3063" s="71"/>
      <c r="E3063" s="71"/>
      <c r="F3063" s="71" t="n">
        <v>0</v>
      </c>
      <c r="G3063" s="217" t="n">
        <f aca="false">SUM(G3064,G3075,G3087)</f>
        <v>0</v>
      </c>
      <c r="H3063" s="217" t="n">
        <f aca="false">SUM(H3064,H3075,H3087)</f>
        <v>0</v>
      </c>
      <c r="I3063" s="217" t="n">
        <f aca="false">SUM(I3064,I3075,I3087)</f>
        <v>0</v>
      </c>
      <c r="J3063" s="217" t="n">
        <f aca="false">SUM(J3064,J3075,J3087)</f>
        <v>0</v>
      </c>
      <c r="K3063" s="218"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9"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9"/>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9"/>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9"/>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9"/>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9"/>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9"/>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9"/>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9"/>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9"/>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9"/>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5"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5"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5" t="s">
        <v>57</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5" t="s">
        <v>59</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5" t="s">
        <v>61</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5" t="s">
        <v>63</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5" t="s">
        <v>65</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5" t="s">
        <v>67</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5" t="s">
        <v>69</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5" t="s">
        <v>71</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5" t="s">
        <v>73</v>
      </c>
      <c r="B3086" s="81"/>
      <c r="C3086" s="81"/>
      <c r="D3086" s="76"/>
      <c r="E3086" s="76"/>
      <c r="F3086" s="76" t="n">
        <v>0</v>
      </c>
      <c r="G3086" s="83"/>
      <c r="H3086" s="76" t="n">
        <f aca="false">SUM(F3086,G3086)</f>
        <v>0</v>
      </c>
      <c r="I3086" s="76"/>
      <c r="J3086" s="76"/>
      <c r="K3086" s="189"/>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9"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9"/>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9"/>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9"/>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9"/>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9"/>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9"/>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9"/>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9"/>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9"/>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9"/>
      <c r="L3097" s="5" t="n">
        <f aca="false">IF(F3097+G3097&gt;0,H3097,F3097)</f>
        <v>0</v>
      </c>
    </row>
    <row r="3098" customFormat="false" ht="12.75" hidden="true" customHeight="false" outlineLevel="0" collapsed="false">
      <c r="A3098" s="68"/>
      <c r="B3098" s="69" t="s">
        <v>359</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9"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9"/>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9"/>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9"/>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9"/>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9"/>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9"/>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9"/>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9"/>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9"/>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9"/>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9" t="n">
        <f aca="false">SUM(K3111,K3112,K3113,K3114,K3115,K3116,K3117,K3118,K3119,K3120)</f>
        <v>0</v>
      </c>
      <c r="L3110" s="5" t="n">
        <f aca="false">IF(F3110+G3110&gt;0,H3110,F3110)</f>
        <v>0</v>
      </c>
    </row>
    <row r="3111" customFormat="false" ht="12.75" hidden="true" customHeight="false" outlineLevel="0" collapsed="false">
      <c r="A3111" s="165" t="s">
        <v>26</v>
      </c>
      <c r="B3111" s="81" t="s">
        <v>360</v>
      </c>
      <c r="C3111" s="81"/>
      <c r="D3111" s="208" t="s">
        <v>28</v>
      </c>
      <c r="E3111" s="208"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5" t="s">
        <v>29</v>
      </c>
      <c r="B3112" s="81" t="s">
        <v>361</v>
      </c>
      <c r="C3112" s="81"/>
      <c r="D3112" s="208" t="s">
        <v>28</v>
      </c>
      <c r="E3112" s="208"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5" t="s">
        <v>57</v>
      </c>
      <c r="B3113" s="81" t="s">
        <v>362</v>
      </c>
      <c r="C3113" s="81"/>
      <c r="D3113" s="208" t="s">
        <v>28</v>
      </c>
      <c r="E3113" s="208"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9"/>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9"/>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9"/>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9"/>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9"/>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9"/>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9"/>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9"/>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9"/>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9"/>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9"/>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9"/>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9"/>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9"/>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9"/>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9"/>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9"/>
      <c r="L3131" s="5" t="n">
        <f aca="false">IF(F3131+G3131&gt;0,H3131,F3131)</f>
        <v>0</v>
      </c>
    </row>
    <row r="3132" customFormat="false" ht="12.75" hidden="true" customHeight="false" outlineLevel="0" collapsed="false">
      <c r="A3132" s="220"/>
      <c r="B3132" s="221"/>
      <c r="C3132" s="221"/>
      <c r="D3132" s="222"/>
      <c r="E3132" s="222"/>
      <c r="F3132" s="223" t="n">
        <v>0</v>
      </c>
      <c r="G3132" s="223"/>
      <c r="H3132" s="223" t="n">
        <f aca="false">SUM(F3132,G3132)</f>
        <v>0</v>
      </c>
      <c r="I3132" s="223"/>
      <c r="J3132" s="223"/>
      <c r="K3132" s="224"/>
      <c r="L3132" s="5" t="n">
        <f aca="false">IF(F3132+G3132&gt;0,H3132,F3132)</f>
        <v>0</v>
      </c>
    </row>
    <row r="3133" customFormat="false" ht="12.75" hidden="false" customHeight="false" outlineLevel="0" collapsed="false">
      <c r="N3133" s="0" t="n">
        <f aca="false">SUBTOTAL(9,N29:N2524)</f>
        <v>751296</v>
      </c>
      <c r="O3133" s="0" t="n">
        <f aca="false">SUBTOTAL(9,O29:O2524)</f>
        <v>1438000</v>
      </c>
      <c r="P3133" s="0" t="n">
        <f aca="false">SUBTOTAL(9,P29:P2524)</f>
        <v>507963.2</v>
      </c>
      <c r="Q3133" s="0" t="n">
        <f aca="false">SUBTOTAL(9,Q29:Q2524)</f>
        <v>0</v>
      </c>
      <c r="R3133" s="0" t="n">
        <f aca="false">SUBTOTAL(9,R29:R2524)</f>
        <v>2840435</v>
      </c>
      <c r="S3133" s="0" t="n">
        <f aca="false">SUBTOTAL(9,S29:S2524)</f>
        <v>256943</v>
      </c>
      <c r="T3133" s="0" t="n">
        <f aca="false">SUBTOTAL(9,T29:T2524)</f>
        <v>52832.8</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5" t="s">
        <v>363</v>
      </c>
      <c r="B3135" s="225"/>
      <c r="C3135" s="226"/>
      <c r="G3135" s="227" t="str">
        <f aca="false">IF($M$1="proiect","DIRECTOR EXECUTIV,","SECRETAR GENERAL AL JUDEŢULUI,")</f>
        <v>SECRETAR GENERAL AL JUDEŢULUI,</v>
      </c>
      <c r="H3135" s="227"/>
      <c r="I3135" s="227"/>
      <c r="J3135" s="227"/>
      <c r="K3135" s="227"/>
      <c r="N3135" s="27"/>
      <c r="O3135" s="27"/>
      <c r="R3135" s="37"/>
    </row>
    <row r="3136" customFormat="false" ht="12.75" hidden="false" customHeight="true" outlineLevel="0" collapsed="false">
      <c r="A3136" s="228" t="s">
        <v>364</v>
      </c>
      <c r="B3136" s="228"/>
      <c r="C3136" s="229"/>
      <c r="G3136" s="230" t="str">
        <f aca="false">IF($M$1="proiect","Hadady Éva Katalin","Crasnai Mihaela Elena Ana")</f>
        <v>Crasnai Mihaela Elena Ana</v>
      </c>
      <c r="H3136" s="230"/>
      <c r="I3136" s="230"/>
      <c r="J3136" s="230"/>
      <c r="K3136" s="230"/>
      <c r="O3136" s="231"/>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2"/>
      <c r="G3138" s="27"/>
      <c r="H3138" s="124"/>
      <c r="I3138" s="0"/>
      <c r="J3138" s="27"/>
      <c r="N3138" s="233"/>
      <c r="O3138" s="4"/>
      <c r="P3138" s="4"/>
      <c r="Q3138" s="4"/>
      <c r="R3138" s="4"/>
    </row>
    <row r="3139" customFormat="false" ht="12.75" hidden="false" customHeight="false" outlineLevel="0" collapsed="false">
      <c r="A3139" s="234" t="s">
        <v>365</v>
      </c>
      <c r="B3139" s="27"/>
      <c r="C3139" s="232"/>
      <c r="G3139" s="230" t="str">
        <f aca="false">IF($M$1="proiect","ŞEF SERVICIU,"," ")</f>
        <v> </v>
      </c>
      <c r="H3139" s="230"/>
      <c r="I3139" s="230"/>
      <c r="J3139" s="230"/>
      <c r="K3139" s="230"/>
      <c r="O3139" s="192"/>
      <c r="P3139" s="192"/>
      <c r="Q3139" s="192"/>
      <c r="R3139" s="192"/>
    </row>
    <row r="3140" customFormat="false" ht="12.75" hidden="false" customHeight="false" outlineLevel="0" collapsed="false">
      <c r="A3140" s="234" t="s">
        <v>366</v>
      </c>
      <c r="B3140" s="8"/>
      <c r="C3140" s="235"/>
      <c r="G3140" s="230" t="str">
        <f aca="false">IF($M$1="proiect","Manţa Magdalena Sofia"," ")</f>
        <v> </v>
      </c>
      <c r="H3140" s="230"/>
      <c r="I3140" s="230"/>
      <c r="J3140" s="230"/>
      <c r="K3140" s="230"/>
      <c r="P3140" s="236"/>
      <c r="Q3140" s="236"/>
    </row>
    <row r="3141" customFormat="false" ht="12.75" hidden="false" customHeight="false" outlineLevel="0" collapsed="false">
      <c r="B3141" s="8"/>
      <c r="C3141" s="235"/>
      <c r="D3141" s="10"/>
      <c r="P3141" s="236"/>
      <c r="Q3141" s="236"/>
    </row>
    <row r="3142" customFormat="false" ht="12.75" hidden="false" customHeight="false" outlineLevel="0" collapsed="false">
      <c r="B3142" s="8"/>
      <c r="C3142" s="235"/>
      <c r="D3142" s="10"/>
    </row>
    <row r="3145" customFormat="false" ht="12.75" hidden="false" customHeight="false" outlineLevel="0" collapsed="false">
      <c r="B3145" s="1" t="s">
        <v>367</v>
      </c>
    </row>
    <row r="3147" customFormat="false" ht="12.75" hidden="false" customHeight="false" outlineLevel="0" collapsed="false">
      <c r="M3147" s="0" t="n">
        <v>710101</v>
      </c>
      <c r="N3147" s="0" t="n">
        <f aca="false">SUMIF($M$29:$M$2524,$M$3147:$M$3150,N$29:N$2524)</f>
        <v>100</v>
      </c>
      <c r="O3147" s="0" t="n">
        <f aca="false">SUMIF($M$29:$M$2524,$M$3147:$M$3150,O$29:O$2524)</f>
        <v>0</v>
      </c>
      <c r="P3147" s="0" t="n">
        <f aca="false">SUMIF($M$29:$M$2524,$M$3147:$M$3150,P$29:P$2524)</f>
        <v>153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952.2</v>
      </c>
      <c r="S3150" s="0" t="n">
        <f aca="false">SUMIF($M$29:$M$2524,$M$3147:$M$3150,S$29:S$2524)</f>
        <v>1805.9</v>
      </c>
      <c r="T3150" s="0" t="n">
        <f aca="false">SUMIF($M$29:$M$2524,$M$3147:$M$3150,T$29:T$2524)</f>
        <v>4230</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394</v>
      </c>
      <c r="O3151" s="0" t="n">
        <f aca="false">SUBTOTAL(9,O3147:O3150)</f>
        <v>0</v>
      </c>
      <c r="P3151" s="0" t="n">
        <f aca="false">SUBTOTAL(9,P3147:P3150)</f>
        <v>1598.3</v>
      </c>
      <c r="Q3151" s="0" t="n">
        <f aca="false">SUBTOTAL(9,Q3147:Q3150)</f>
        <v>0</v>
      </c>
      <c r="R3151" s="0" t="n">
        <f aca="false">SUBTOTAL(9,R3147:R3150)</f>
        <v>952.2</v>
      </c>
      <c r="S3151" s="0" t="n">
        <f aca="false">SUBTOTAL(9,S3147:S3150)</f>
        <v>1805.9</v>
      </c>
      <c r="T3151" s="0" t="n">
        <f aca="false">SUBTOTAL(9,T3147:T3150)</f>
        <v>4230</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590277777777778" bottom="0.590972222222222"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9.0546875" defaultRowHeight="12.75" zeroHeight="false" outlineLevelRow="0" outlineLevelCol="0"/>
  <cols>
    <col collapsed="false" customWidth="true" hidden="false" outlineLevel="0" max="2" min="2" style="10" width="9.14"/>
    <col collapsed="false" customWidth="true" hidden="true" outlineLevel="0" max="5" min="3" style="0" width="9.14"/>
    <col collapsed="false" customWidth="true" hidden="true" outlineLevel="0" max="6" min="6" style="10" width="9.14"/>
    <col collapsed="false" customWidth="true" hidden="false" outlineLevel="0" max="7" min="7" style="10" width="9.14"/>
    <col collapsed="false" customWidth="true" hidden="true" outlineLevel="0" max="8" min="8" style="10" width="8.85"/>
    <col collapsed="false" customWidth="true" hidden="true" outlineLevel="0" max="11" min="9" style="0" width="8.85"/>
    <col collapsed="false" customWidth="true" hidden="false" outlineLevel="0" max="12" min="12" style="10" width="10.85"/>
    <col collapsed="false" customWidth="true" hidden="true" outlineLevel="0" max="15" min="13" style="0" width="8.85"/>
    <col collapsed="false" customWidth="true" hidden="false" outlineLevel="0" max="17" min="16" style="10" width="9.14"/>
    <col collapsed="false" customWidth="true" hidden="true" outlineLevel="0" max="20" min="18" style="0" width="9.14"/>
    <col collapsed="false" customWidth="true" hidden="false" outlineLevel="0" max="21" min="21" style="10" width="9.28"/>
    <col collapsed="false" customWidth="true" hidden="false" outlineLevel="0" max="22" min="22" style="0" width="9.14"/>
    <col collapsed="false" customWidth="true" hidden="true" outlineLevel="0" max="24" min="23" style="0" width="9.14"/>
    <col collapsed="false" customWidth="true" hidden="false" outlineLevel="0" max="25" min="25" style="10" width="9.7"/>
    <col collapsed="false" customWidth="true" hidden="true" outlineLevel="0" max="28" min="26" style="0" width="8.85"/>
    <col collapsed="false" customWidth="true" hidden="false" outlineLevel="0" max="29" min="29" style="10" width="9.14"/>
    <col collapsed="false" customWidth="true" hidden="true" outlineLevel="0" max="32" min="30" style="0" width="8.85"/>
  </cols>
  <sheetData>
    <row r="1" customFormat="false" ht="38.25" hidden="false" customHeight="false" outlineLevel="0" collapsed="false">
      <c r="A1" s="244"/>
      <c r="B1" s="245" t="n">
        <v>5102</v>
      </c>
      <c r="C1" s="246"/>
      <c r="D1" s="246"/>
      <c r="E1" s="246"/>
      <c r="F1" s="245" t="n">
        <v>6002</v>
      </c>
      <c r="G1" s="245" t="s">
        <v>386</v>
      </c>
      <c r="H1" s="245" t="n">
        <v>6502</v>
      </c>
      <c r="I1" s="246"/>
      <c r="J1" s="246"/>
      <c r="K1" s="246"/>
      <c r="L1" s="245" t="n">
        <v>6602</v>
      </c>
      <c r="M1" s="246"/>
      <c r="N1" s="246"/>
      <c r="O1" s="246"/>
      <c r="P1" s="245" t="n">
        <v>6702</v>
      </c>
      <c r="Q1" s="245" t="n">
        <v>7002</v>
      </c>
      <c r="R1" s="246"/>
      <c r="S1" s="246"/>
      <c r="T1" s="246"/>
      <c r="U1" s="247" t="s">
        <v>387</v>
      </c>
      <c r="V1" s="248" t="s">
        <v>388</v>
      </c>
      <c r="W1" s="246"/>
      <c r="X1" s="246"/>
      <c r="Y1" s="245" t="n">
        <v>8402</v>
      </c>
      <c r="Z1" s="246"/>
      <c r="AA1" s="246"/>
      <c r="AB1" s="246"/>
      <c r="AC1" s="249" t="n">
        <v>8702</v>
      </c>
    </row>
    <row r="2" s="10" customFormat="true" ht="12.75" hidden="false" customHeight="false" outlineLevel="0" collapsed="false">
      <c r="A2" s="250" t="n">
        <v>2021</v>
      </c>
      <c r="B2" s="251"/>
      <c r="C2" s="251"/>
      <c r="D2" s="251"/>
      <c r="E2" s="251"/>
      <c r="F2" s="251"/>
      <c r="G2" s="251"/>
      <c r="H2" s="251"/>
      <c r="I2" s="251"/>
      <c r="J2" s="251"/>
      <c r="K2" s="251"/>
      <c r="L2" s="251"/>
      <c r="M2" s="251"/>
      <c r="N2" s="251"/>
      <c r="O2" s="251"/>
      <c r="P2" s="251"/>
      <c r="Q2" s="251"/>
      <c r="R2" s="251"/>
      <c r="S2" s="251"/>
      <c r="T2" s="251"/>
      <c r="U2" s="251"/>
      <c r="V2" s="251"/>
      <c r="W2" s="251"/>
      <c r="X2" s="251"/>
      <c r="Y2" s="251"/>
      <c r="Z2" s="251"/>
      <c r="AA2" s="251"/>
      <c r="AB2" s="251"/>
      <c r="AC2" s="252"/>
      <c r="AD2" s="17"/>
      <c r="AE2" s="17"/>
      <c r="AF2" s="17"/>
    </row>
    <row r="3" customFormat="false" ht="12.75" hidden="true" customHeight="false" outlineLevel="0" collapsed="false">
      <c r="A3" s="74"/>
      <c r="B3" s="109"/>
      <c r="C3" s="76" t="s">
        <v>389</v>
      </c>
      <c r="D3" s="76" t="s">
        <v>390</v>
      </c>
      <c r="E3" s="76" t="s">
        <v>391</v>
      </c>
      <c r="F3" s="109"/>
      <c r="G3" s="109"/>
      <c r="H3" s="109"/>
      <c r="I3" s="76" t="s">
        <v>389</v>
      </c>
      <c r="J3" s="76" t="s">
        <v>390</v>
      </c>
      <c r="K3" s="76" t="s">
        <v>391</v>
      </c>
      <c r="L3" s="109"/>
      <c r="M3" s="76" t="s">
        <v>389</v>
      </c>
      <c r="N3" s="76" t="s">
        <v>390</v>
      </c>
      <c r="O3" s="76" t="s">
        <v>391</v>
      </c>
      <c r="P3" s="109"/>
      <c r="Q3" s="109"/>
      <c r="R3" s="76" t="s">
        <v>389</v>
      </c>
      <c r="S3" s="76" t="s">
        <v>390</v>
      </c>
      <c r="T3" s="76" t="s">
        <v>391</v>
      </c>
      <c r="U3" s="109"/>
      <c r="V3" s="76" t="s">
        <v>389</v>
      </c>
      <c r="W3" s="76" t="s">
        <v>390</v>
      </c>
      <c r="X3" s="76" t="s">
        <v>391</v>
      </c>
      <c r="Y3" s="109"/>
      <c r="Z3" s="76" t="s">
        <v>389</v>
      </c>
      <c r="AA3" s="76" t="s">
        <v>390</v>
      </c>
      <c r="AB3" s="76" t="s">
        <v>391</v>
      </c>
      <c r="AC3" s="219"/>
      <c r="AD3" s="0" t="s">
        <v>389</v>
      </c>
      <c r="AE3" s="0" t="s">
        <v>390</v>
      </c>
      <c r="AF3" s="0" t="s">
        <v>391</v>
      </c>
    </row>
    <row r="4" customFormat="false" ht="12.75" hidden="false" customHeight="false" outlineLevel="0" collapsed="false">
      <c r="A4" s="74" t="n">
        <v>710101</v>
      </c>
      <c r="B4" s="253" t="n">
        <f aca="false">'Anexa 1.4 initial 2021'!N30</f>
        <v>100</v>
      </c>
      <c r="C4" s="254"/>
      <c r="D4" s="254"/>
      <c r="E4" s="254" t="n">
        <v>13118</v>
      </c>
      <c r="F4" s="254"/>
      <c r="G4" s="254" t="n">
        <v>4000</v>
      </c>
      <c r="H4" s="254"/>
      <c r="I4" s="254"/>
      <c r="J4" s="254"/>
      <c r="K4" s="254"/>
      <c r="L4" s="254" t="n">
        <f aca="false">'Anexa 1.4 initial 2021'!P2206+40</f>
        <v>1519.1</v>
      </c>
      <c r="M4" s="254"/>
      <c r="N4" s="254"/>
      <c r="O4" s="254" t="n">
        <v>2310.2</v>
      </c>
      <c r="P4" s="254"/>
      <c r="Q4" s="254" t="n">
        <f aca="false">'Anexa 1.4 initial 2021'!P2389</f>
        <v>56</v>
      </c>
      <c r="R4" s="254"/>
      <c r="S4" s="254"/>
      <c r="T4" s="254"/>
      <c r="U4" s="255" t="n">
        <f aca="false">'Anexa 1.4 initial 2021'!F2422+'Anexa 1.4 initial 2021'!F3042</f>
        <v>133.5</v>
      </c>
      <c r="V4" s="254"/>
      <c r="W4" s="254"/>
      <c r="X4" s="254"/>
      <c r="Y4" s="254" t="n">
        <f aca="false">'Anexa 1.4 initial 2021'!S2456+120</f>
        <v>128391.5</v>
      </c>
      <c r="Z4" s="254"/>
      <c r="AA4" s="254" t="n">
        <v>500</v>
      </c>
      <c r="AB4" s="254" t="n">
        <v>183838.5</v>
      </c>
      <c r="AC4" s="256" t="n">
        <f aca="false">5185.7+'Anexa 1.4 initial 2021'!X2520</f>
        <v>5595.1</v>
      </c>
      <c r="AD4" s="5" t="n">
        <v>8075.7</v>
      </c>
      <c r="AE4" s="5" t="n">
        <f aca="false">585.7+497.9</f>
        <v>1083.6</v>
      </c>
      <c r="AF4" s="5" t="n">
        <v>29</v>
      </c>
    </row>
    <row r="5" customFormat="false" ht="12.75" hidden="false" customHeight="false" outlineLevel="0" collapsed="false">
      <c r="A5" s="74" t="n">
        <v>710102</v>
      </c>
      <c r="B5" s="254" t="n">
        <f aca="false">'Anexa 1.4 initial 2021'!N622</f>
        <v>105</v>
      </c>
      <c r="C5" s="254"/>
      <c r="D5" s="254"/>
      <c r="E5" s="254" t="n">
        <v>287</v>
      </c>
      <c r="F5" s="254"/>
      <c r="G5" s="254"/>
      <c r="H5" s="254"/>
      <c r="I5" s="254"/>
      <c r="J5" s="254"/>
      <c r="K5" s="254"/>
      <c r="L5" s="254" t="n">
        <f aca="false">'Anexa 1.4 initial 2021'!H915</f>
        <v>1404.3</v>
      </c>
      <c r="M5" s="254"/>
      <c r="N5" s="254"/>
      <c r="O5" s="254"/>
      <c r="P5" s="254"/>
      <c r="Q5" s="254"/>
      <c r="R5" s="254"/>
      <c r="S5" s="254"/>
      <c r="T5" s="254"/>
      <c r="U5" s="254" t="n">
        <v>34631.1</v>
      </c>
      <c r="V5" s="254"/>
      <c r="W5" s="254"/>
      <c r="X5" s="254"/>
      <c r="Y5" s="254"/>
      <c r="Z5" s="254"/>
      <c r="AA5" s="254"/>
      <c r="AB5" s="254"/>
      <c r="AC5" s="256"/>
      <c r="AD5" s="5"/>
      <c r="AE5" s="5" t="n">
        <v>978.7</v>
      </c>
      <c r="AF5" s="5"/>
    </row>
    <row r="6" customFormat="false" ht="12.75" hidden="false" customHeight="false" outlineLevel="0" collapsed="false">
      <c r="A6" s="74" t="n">
        <v>710103</v>
      </c>
      <c r="B6" s="254" t="n">
        <f aca="false">'Anexa 1.4 initial 2021'!N623</f>
        <v>95</v>
      </c>
      <c r="C6" s="254"/>
      <c r="D6" s="254"/>
      <c r="E6" s="254" t="n">
        <v>66</v>
      </c>
      <c r="F6" s="254"/>
      <c r="G6" s="254"/>
      <c r="H6" s="254"/>
      <c r="I6" s="254"/>
      <c r="J6" s="254"/>
      <c r="K6" s="254"/>
      <c r="L6" s="254"/>
      <c r="M6" s="254"/>
      <c r="N6" s="254"/>
      <c r="O6" s="254"/>
      <c r="P6" s="254"/>
      <c r="Q6" s="254"/>
      <c r="R6" s="254"/>
      <c r="S6" s="254"/>
      <c r="T6" s="254"/>
      <c r="U6" s="254"/>
      <c r="V6" s="254"/>
      <c r="W6" s="254"/>
      <c r="X6" s="254"/>
      <c r="Y6" s="254"/>
      <c r="Z6" s="254"/>
      <c r="AA6" s="254"/>
      <c r="AB6" s="254"/>
      <c r="AC6" s="256"/>
      <c r="AD6" s="5"/>
      <c r="AE6" s="5"/>
      <c r="AF6" s="5"/>
    </row>
    <row r="7" customFormat="false" ht="12.75" hidden="false" customHeight="false" outlineLevel="0" collapsed="false">
      <c r="A7" s="74" t="n">
        <v>710130</v>
      </c>
      <c r="B7" s="257" t="n">
        <f aca="false">'Anexa 1.4 initial 2021'!N624+'Anexa 1.4 initial 2021'!F1272</f>
        <v>264</v>
      </c>
      <c r="C7" s="254"/>
      <c r="D7" s="254"/>
      <c r="E7" s="254" t="n">
        <v>65</v>
      </c>
      <c r="F7" s="254"/>
      <c r="G7" s="254"/>
      <c r="H7" s="254"/>
      <c r="I7" s="254"/>
      <c r="J7" s="254"/>
      <c r="K7" s="254" t="n">
        <v>358</v>
      </c>
      <c r="L7" s="254" t="n">
        <f aca="false">'Anexa 1.4 initial 2021'!P1552</f>
        <v>63.2</v>
      </c>
      <c r="M7" s="254"/>
      <c r="N7" s="254"/>
      <c r="O7" s="254"/>
      <c r="P7" s="254" t="n">
        <v>160</v>
      </c>
      <c r="Q7" s="258" t="n">
        <f aca="false">'Anexa 1.4 initial 2021'!R1742</f>
        <v>952.2</v>
      </c>
      <c r="R7" s="254"/>
      <c r="S7" s="254"/>
      <c r="T7" s="254"/>
      <c r="U7" s="253"/>
      <c r="V7" s="259" t="n">
        <f aca="false">'Anexa 1.4 initial 2021'!F1782</f>
        <v>155</v>
      </c>
      <c r="W7" s="254"/>
      <c r="X7" s="254"/>
      <c r="Y7" s="254" t="n">
        <f aca="false">'Anexa 1.4 initial 2021'!S1826+'Anexa 1.4 initial 2021'!S2467</f>
        <v>2005.9</v>
      </c>
      <c r="Z7" s="254"/>
      <c r="AA7" s="254"/>
      <c r="AB7" s="254" t="n">
        <v>1928.5</v>
      </c>
      <c r="AC7" s="260" t="n">
        <f aca="false">'Anexa 1.4 initial 2021'!F1895</f>
        <v>15.4</v>
      </c>
      <c r="AD7" s="5"/>
      <c r="AE7" s="5"/>
      <c r="AF7" s="5" t="n">
        <v>35</v>
      </c>
    </row>
    <row r="8" s="10" customFormat="true" ht="12.75" hidden="false" customHeight="false" outlineLevel="0" collapsed="false">
      <c r="A8" s="261" t="s">
        <v>392</v>
      </c>
      <c r="B8" s="262" t="n">
        <f aca="false">SUM(B4:B7)</f>
        <v>564</v>
      </c>
      <c r="C8" s="263" t="n">
        <f aca="false">SUM(C4:C7)</f>
        <v>0</v>
      </c>
      <c r="D8" s="263" t="n">
        <f aca="false">SUM(D4:D7)</f>
        <v>0</v>
      </c>
      <c r="E8" s="263" t="n">
        <f aca="false">SUM(E4:E7)</f>
        <v>13536</v>
      </c>
      <c r="F8" s="263" t="n">
        <f aca="false">SUM(F4:F7)</f>
        <v>0</v>
      </c>
      <c r="G8" s="263" t="n">
        <f aca="false">SUM(G4:G7)</f>
        <v>4000</v>
      </c>
      <c r="H8" s="263" t="n">
        <f aca="false">SUM(H4:H7)</f>
        <v>0</v>
      </c>
      <c r="I8" s="263" t="n">
        <f aca="false">SUM(I4:I7)</f>
        <v>0</v>
      </c>
      <c r="J8" s="263" t="n">
        <f aca="false">SUM(J4:J7)</f>
        <v>0</v>
      </c>
      <c r="K8" s="263" t="n">
        <f aca="false">SUM(K4:K7)</f>
        <v>358</v>
      </c>
      <c r="L8" s="263" t="n">
        <f aca="false">SUM(L4:L7)</f>
        <v>2986.6</v>
      </c>
      <c r="M8" s="263" t="n">
        <f aca="false">SUM(M4:M7)</f>
        <v>0</v>
      </c>
      <c r="N8" s="263" t="n">
        <f aca="false">SUM(N4:N7)</f>
        <v>0</v>
      </c>
      <c r="O8" s="263" t="n">
        <f aca="false">SUM(O4:O7)</f>
        <v>2310.2</v>
      </c>
      <c r="P8" s="263" t="n">
        <f aca="false">SUM(P4:P7)</f>
        <v>160</v>
      </c>
      <c r="Q8" s="263" t="n">
        <f aca="false">SUM(Q4:Q7)</f>
        <v>1008.2</v>
      </c>
      <c r="R8" s="263" t="n">
        <f aca="false">SUM(R4:R7)</f>
        <v>0</v>
      </c>
      <c r="S8" s="263" t="n">
        <f aca="false">SUM(S4:S7)</f>
        <v>0</v>
      </c>
      <c r="T8" s="263" t="n">
        <f aca="false">SUM(T4:T7)</f>
        <v>0</v>
      </c>
      <c r="U8" s="263" t="n">
        <f aca="false">SUM(U4:U7)</f>
        <v>34764.6</v>
      </c>
      <c r="V8" s="263" t="n">
        <f aca="false">SUM(V4:V7)</f>
        <v>155</v>
      </c>
      <c r="W8" s="263" t="n">
        <f aca="false">SUM(W4:W7)</f>
        <v>0</v>
      </c>
      <c r="X8" s="263" t="n">
        <f aca="false">SUM(X4:X7)</f>
        <v>0</v>
      </c>
      <c r="Y8" s="263" t="n">
        <f aca="false">SUM(Y4:Y7)</f>
        <v>130397.4</v>
      </c>
      <c r="Z8" s="263" t="n">
        <f aca="false">SUM(Z4:Z7)</f>
        <v>0</v>
      </c>
      <c r="AA8" s="263" t="n">
        <f aca="false">SUM(AA4:AA7)</f>
        <v>500</v>
      </c>
      <c r="AB8" s="263" t="n">
        <f aca="false">SUM(AB4:AB7)</f>
        <v>185767</v>
      </c>
      <c r="AC8" s="264" t="n">
        <f aca="false">SUM(AC4:AC7)</f>
        <v>5610.5</v>
      </c>
      <c r="AD8" s="17" t="n">
        <f aca="false">SUM(AD4:AD7)</f>
        <v>8075.7</v>
      </c>
      <c r="AE8" s="17" t="n">
        <f aca="false">SUM(AE4:AE7)</f>
        <v>2062.3</v>
      </c>
      <c r="AF8" s="17" t="n">
        <f aca="false">SUM(AF4:AF7)</f>
        <v>64</v>
      </c>
    </row>
    <row r="9" s="10" customFormat="true" ht="12.75" hidden="false" customHeight="false" outlineLevel="0" collapsed="false">
      <c r="A9" s="250" t="n">
        <v>2022</v>
      </c>
      <c r="B9" s="251"/>
      <c r="C9" s="251"/>
      <c r="D9" s="251"/>
      <c r="E9" s="251"/>
      <c r="F9" s="251"/>
      <c r="G9" s="251"/>
      <c r="H9" s="251"/>
      <c r="I9" s="251"/>
      <c r="J9" s="251"/>
      <c r="K9" s="251"/>
      <c r="L9" s="251"/>
      <c r="M9" s="251"/>
      <c r="N9" s="251"/>
      <c r="O9" s="251"/>
      <c r="P9" s="251"/>
      <c r="Q9" s="251"/>
      <c r="R9" s="251"/>
      <c r="S9" s="251"/>
      <c r="T9" s="251"/>
      <c r="U9" s="251"/>
      <c r="V9" s="251"/>
      <c r="W9" s="251"/>
      <c r="X9" s="251"/>
      <c r="Y9" s="251"/>
      <c r="Z9" s="251"/>
      <c r="AA9" s="251"/>
      <c r="AB9" s="251"/>
      <c r="AC9" s="252"/>
      <c r="AD9" s="17"/>
      <c r="AE9" s="17"/>
      <c r="AF9" s="17"/>
    </row>
    <row r="10" customFormat="false" ht="12.75" hidden="true" customHeight="false" outlineLevel="0" collapsed="false">
      <c r="A10" s="74"/>
      <c r="B10" s="265"/>
      <c r="C10" s="254" t="s">
        <v>389</v>
      </c>
      <c r="D10" s="254" t="s">
        <v>390</v>
      </c>
      <c r="E10" s="254" t="s">
        <v>391</v>
      </c>
      <c r="F10" s="265"/>
      <c r="G10" s="265"/>
      <c r="H10" s="265"/>
      <c r="I10" s="254" t="s">
        <v>389</v>
      </c>
      <c r="J10" s="254" t="s">
        <v>390</v>
      </c>
      <c r="K10" s="254" t="s">
        <v>391</v>
      </c>
      <c r="L10" s="265"/>
      <c r="M10" s="254" t="s">
        <v>389</v>
      </c>
      <c r="N10" s="254" t="s">
        <v>390</v>
      </c>
      <c r="O10" s="254" t="s">
        <v>391</v>
      </c>
      <c r="P10" s="265"/>
      <c r="Q10" s="265"/>
      <c r="R10" s="254" t="s">
        <v>389</v>
      </c>
      <c r="S10" s="254" t="s">
        <v>390</v>
      </c>
      <c r="T10" s="254" t="s">
        <v>391</v>
      </c>
      <c r="U10" s="265"/>
      <c r="V10" s="254" t="s">
        <v>389</v>
      </c>
      <c r="W10" s="254" t="s">
        <v>390</v>
      </c>
      <c r="X10" s="254" t="s">
        <v>391</v>
      </c>
      <c r="Y10" s="265"/>
      <c r="Z10" s="254" t="s">
        <v>389</v>
      </c>
      <c r="AA10" s="254" t="s">
        <v>390</v>
      </c>
      <c r="AB10" s="254" t="s">
        <v>391</v>
      </c>
      <c r="AC10" s="266"/>
      <c r="AD10" s="5" t="s">
        <v>389</v>
      </c>
      <c r="AE10" s="5" t="s">
        <v>390</v>
      </c>
      <c r="AF10" s="5" t="s">
        <v>391</v>
      </c>
    </row>
    <row r="11" customFormat="false" ht="12.75" hidden="false" customHeight="false" outlineLevel="0" collapsed="false">
      <c r="A11" s="74" t="n">
        <v>710101</v>
      </c>
      <c r="B11" s="265"/>
      <c r="C11" s="254"/>
      <c r="D11" s="254"/>
      <c r="E11" s="254"/>
      <c r="F11" s="265"/>
      <c r="G11" s="265"/>
      <c r="H11" s="265"/>
      <c r="I11" s="254"/>
      <c r="J11" s="254"/>
      <c r="K11" s="254"/>
      <c r="L11" s="265"/>
      <c r="M11" s="254"/>
      <c r="N11" s="254"/>
      <c r="O11" s="254"/>
      <c r="P11" s="265"/>
      <c r="Q11" s="265"/>
      <c r="R11" s="254"/>
      <c r="S11" s="254"/>
      <c r="T11" s="254"/>
      <c r="U11" s="265"/>
      <c r="V11" s="254"/>
      <c r="W11" s="254"/>
      <c r="X11" s="254"/>
      <c r="Y11" s="265" t="n">
        <f aca="false">'Anexa 1.4 initial 2021'!T2456+1719.6+3248.74</f>
        <v>31384.74</v>
      </c>
      <c r="Z11" s="254"/>
      <c r="AA11" s="254"/>
      <c r="AB11" s="254"/>
      <c r="AC11" s="266"/>
      <c r="AD11" s="5"/>
      <c r="AE11" s="5"/>
      <c r="AF11" s="5"/>
    </row>
    <row r="12" customFormat="false" ht="12.75" hidden="false" customHeight="false" outlineLevel="0" collapsed="false">
      <c r="A12" s="74" t="n">
        <v>710102</v>
      </c>
      <c r="B12" s="265"/>
      <c r="C12" s="254"/>
      <c r="D12" s="254"/>
      <c r="E12" s="254"/>
      <c r="F12" s="265"/>
      <c r="G12" s="265"/>
      <c r="H12" s="265"/>
      <c r="I12" s="254"/>
      <c r="J12" s="254"/>
      <c r="K12" s="254"/>
      <c r="L12" s="265"/>
      <c r="M12" s="254"/>
      <c r="N12" s="254"/>
      <c r="O12" s="254"/>
      <c r="P12" s="265"/>
      <c r="Q12" s="265"/>
      <c r="R12" s="254"/>
      <c r="S12" s="254"/>
      <c r="T12" s="254"/>
      <c r="U12" s="254" t="n">
        <v>10559.69</v>
      </c>
      <c r="V12" s="254"/>
      <c r="W12" s="254"/>
      <c r="X12" s="254"/>
      <c r="Y12" s="265"/>
      <c r="Z12" s="254"/>
      <c r="AA12" s="254"/>
      <c r="AB12" s="254"/>
      <c r="AC12" s="266"/>
      <c r="AD12" s="5"/>
      <c r="AE12" s="5"/>
      <c r="AF12" s="5"/>
    </row>
    <row r="13" customFormat="false" ht="12.75" hidden="false" customHeight="false" outlineLevel="0" collapsed="false">
      <c r="A13" s="74" t="n">
        <v>710103</v>
      </c>
      <c r="B13" s="265"/>
      <c r="C13" s="254"/>
      <c r="D13" s="254"/>
      <c r="E13" s="254"/>
      <c r="F13" s="265"/>
      <c r="G13" s="265"/>
      <c r="H13" s="265"/>
      <c r="I13" s="254"/>
      <c r="J13" s="254"/>
      <c r="K13" s="254"/>
      <c r="L13" s="265"/>
      <c r="M13" s="254"/>
      <c r="N13" s="254"/>
      <c r="O13" s="254"/>
      <c r="P13" s="265"/>
      <c r="Q13" s="265"/>
      <c r="R13" s="254"/>
      <c r="S13" s="254"/>
      <c r="T13" s="254"/>
      <c r="U13" s="265"/>
      <c r="V13" s="254"/>
      <c r="W13" s="254"/>
      <c r="X13" s="254"/>
      <c r="Y13" s="265"/>
      <c r="Z13" s="254"/>
      <c r="AA13" s="254"/>
      <c r="AB13" s="254"/>
      <c r="AC13" s="266"/>
      <c r="AD13" s="5"/>
      <c r="AE13" s="5"/>
      <c r="AF13" s="5"/>
    </row>
    <row r="14" customFormat="false" ht="12.75" hidden="false" customHeight="false" outlineLevel="0" collapsed="false">
      <c r="A14" s="74" t="n">
        <v>710130</v>
      </c>
      <c r="B14" s="254" t="n">
        <v>62.1</v>
      </c>
      <c r="C14" s="254"/>
      <c r="D14" s="254"/>
      <c r="E14" s="254"/>
      <c r="F14" s="265"/>
      <c r="G14" s="265"/>
      <c r="H14" s="265"/>
      <c r="I14" s="254"/>
      <c r="J14" s="254"/>
      <c r="K14" s="254"/>
      <c r="L14" s="265"/>
      <c r="M14" s="254"/>
      <c r="N14" s="254"/>
      <c r="O14" s="254"/>
      <c r="P14" s="265"/>
      <c r="Q14" s="265"/>
      <c r="R14" s="254"/>
      <c r="S14" s="254"/>
      <c r="T14" s="254"/>
      <c r="U14" s="265"/>
      <c r="V14" s="254"/>
      <c r="W14" s="254"/>
      <c r="X14" s="254"/>
      <c r="Y14" s="265" t="n">
        <f aca="false">'Anexa 1.4 initial 2021'!T1826</f>
        <v>4230</v>
      </c>
      <c r="Z14" s="254"/>
      <c r="AA14" s="254"/>
      <c r="AB14" s="254"/>
      <c r="AC14" s="266"/>
      <c r="AD14" s="5"/>
      <c r="AE14" s="5"/>
      <c r="AF14" s="5"/>
    </row>
    <row r="15" s="10" customFormat="true" ht="12.75" hidden="false" customHeight="false" outlineLevel="0" collapsed="false">
      <c r="A15" s="261" t="s">
        <v>392</v>
      </c>
      <c r="B15" s="263" t="n">
        <f aca="false">SUM(B11:B14)</f>
        <v>62.1</v>
      </c>
      <c r="C15" s="263" t="n">
        <f aca="false">SUM(C11:C14)</f>
        <v>0</v>
      </c>
      <c r="D15" s="263" t="n">
        <f aca="false">SUM(D11:D14)</f>
        <v>0</v>
      </c>
      <c r="E15" s="263" t="n">
        <f aca="false">SUM(E11:E14)</f>
        <v>0</v>
      </c>
      <c r="F15" s="263" t="n">
        <f aca="false">SUM(F11:F14)</f>
        <v>0</v>
      </c>
      <c r="G15" s="263" t="n">
        <f aca="false">SUM(G11:G14)</f>
        <v>0</v>
      </c>
      <c r="H15" s="263" t="n">
        <f aca="false">SUM(H11:H14)</f>
        <v>0</v>
      </c>
      <c r="I15" s="263" t="n">
        <f aca="false">SUM(I11:I14)</f>
        <v>0</v>
      </c>
      <c r="J15" s="263" t="n">
        <f aca="false">SUM(J11:J14)</f>
        <v>0</v>
      </c>
      <c r="K15" s="263" t="n">
        <f aca="false">SUM(K11:K14)</f>
        <v>0</v>
      </c>
      <c r="L15" s="263" t="n">
        <f aca="false">SUM(L11:L14)</f>
        <v>0</v>
      </c>
      <c r="M15" s="263" t="n">
        <f aca="false">SUM(M11:M14)</f>
        <v>0</v>
      </c>
      <c r="N15" s="263" t="n">
        <f aca="false">SUM(N11:N14)</f>
        <v>0</v>
      </c>
      <c r="O15" s="263" t="n">
        <f aca="false">SUM(O11:O14)</f>
        <v>0</v>
      </c>
      <c r="P15" s="263" t="n">
        <f aca="false">SUM(P11:P14)</f>
        <v>0</v>
      </c>
      <c r="Q15" s="263" t="n">
        <f aca="false">SUM(Q11:Q14)</f>
        <v>0</v>
      </c>
      <c r="R15" s="263" t="n">
        <f aca="false">SUM(R11:R14)</f>
        <v>0</v>
      </c>
      <c r="S15" s="263" t="n">
        <f aca="false">SUM(S11:S14)</f>
        <v>0</v>
      </c>
      <c r="T15" s="263" t="n">
        <f aca="false">SUM(T11:T14)</f>
        <v>0</v>
      </c>
      <c r="U15" s="263" t="n">
        <f aca="false">SUM(U11:U14)</f>
        <v>10559.69</v>
      </c>
      <c r="V15" s="263" t="n">
        <f aca="false">SUM(V11:V14)</f>
        <v>0</v>
      </c>
      <c r="W15" s="263" t="n">
        <f aca="false">SUM(W11:W14)</f>
        <v>0</v>
      </c>
      <c r="X15" s="263" t="n">
        <f aca="false">SUM(X11:X14)</f>
        <v>0</v>
      </c>
      <c r="Y15" s="263" t="n">
        <f aca="false">SUM(Y11:Y14)</f>
        <v>35614.74</v>
      </c>
      <c r="Z15" s="263" t="n">
        <f aca="false">SUM(Z11:Z14)</f>
        <v>0</v>
      </c>
      <c r="AA15" s="263" t="n">
        <f aca="false">SUM(AA11:AA14)</f>
        <v>0</v>
      </c>
      <c r="AB15" s="263" t="n">
        <f aca="false">SUM(AB11:AB14)</f>
        <v>0</v>
      </c>
      <c r="AC15" s="264" t="n">
        <f aca="false">SUM(AC11:AC14)</f>
        <v>0</v>
      </c>
      <c r="AD15" s="17" t="n">
        <f aca="false">SUM(AD11:AD14)</f>
        <v>0</v>
      </c>
      <c r="AE15" s="17" t="n">
        <f aca="false">SUM(AE11:AE14)</f>
        <v>0</v>
      </c>
      <c r="AF15" s="17" t="n">
        <f aca="false">SUM(AF11:AF14)</f>
        <v>0</v>
      </c>
    </row>
    <row r="16" s="10" customFormat="true" ht="12.75" hidden="false" customHeight="false" outlineLevel="0" collapsed="false">
      <c r="A16" s="250" t="n">
        <v>2023</v>
      </c>
      <c r="B16" s="251"/>
      <c r="C16" s="251"/>
      <c r="D16" s="251"/>
      <c r="E16" s="251"/>
      <c r="F16" s="251"/>
      <c r="G16" s="251"/>
      <c r="H16" s="251"/>
      <c r="I16" s="251"/>
      <c r="J16" s="251"/>
      <c r="K16" s="251"/>
      <c r="L16" s="251"/>
      <c r="M16" s="251"/>
      <c r="N16" s="251"/>
      <c r="O16" s="251"/>
      <c r="P16" s="251"/>
      <c r="Q16" s="251"/>
      <c r="R16" s="251"/>
      <c r="S16" s="251"/>
      <c r="T16" s="251"/>
      <c r="U16" s="251"/>
      <c r="V16" s="251"/>
      <c r="W16" s="251"/>
      <c r="X16" s="251"/>
      <c r="Y16" s="251"/>
      <c r="Z16" s="251"/>
      <c r="AA16" s="251"/>
      <c r="AB16" s="251"/>
      <c r="AC16" s="252"/>
      <c r="AD16" s="17"/>
      <c r="AE16" s="17"/>
      <c r="AF16" s="17"/>
    </row>
    <row r="17" customFormat="false" ht="12.75" hidden="true" customHeight="false" outlineLevel="0" collapsed="false">
      <c r="A17" s="74"/>
      <c r="B17" s="265"/>
      <c r="C17" s="254" t="s">
        <v>389</v>
      </c>
      <c r="D17" s="254" t="s">
        <v>390</v>
      </c>
      <c r="E17" s="254" t="s">
        <v>391</v>
      </c>
      <c r="F17" s="265"/>
      <c r="G17" s="265"/>
      <c r="H17" s="265"/>
      <c r="I17" s="254" t="s">
        <v>389</v>
      </c>
      <c r="J17" s="254" t="s">
        <v>390</v>
      </c>
      <c r="K17" s="254" t="s">
        <v>391</v>
      </c>
      <c r="L17" s="265"/>
      <c r="M17" s="254" t="s">
        <v>389</v>
      </c>
      <c r="N17" s="254" t="s">
        <v>390</v>
      </c>
      <c r="O17" s="254" t="s">
        <v>391</v>
      </c>
      <c r="P17" s="265"/>
      <c r="Q17" s="265"/>
      <c r="R17" s="254" t="s">
        <v>389</v>
      </c>
      <c r="S17" s="254" t="s">
        <v>390</v>
      </c>
      <c r="T17" s="254" t="s">
        <v>391</v>
      </c>
      <c r="U17" s="265"/>
      <c r="V17" s="254" t="s">
        <v>389</v>
      </c>
      <c r="W17" s="254" t="s">
        <v>390</v>
      </c>
      <c r="X17" s="254" t="s">
        <v>391</v>
      </c>
      <c r="Y17" s="265"/>
      <c r="Z17" s="254" t="s">
        <v>389</v>
      </c>
      <c r="AA17" s="254" t="s">
        <v>390</v>
      </c>
      <c r="AB17" s="254" t="s">
        <v>391</v>
      </c>
      <c r="AC17" s="266"/>
      <c r="AD17" s="5" t="s">
        <v>389</v>
      </c>
      <c r="AE17" s="5" t="s">
        <v>390</v>
      </c>
      <c r="AF17" s="5" t="s">
        <v>391</v>
      </c>
    </row>
    <row r="18" customFormat="false" ht="12.75" hidden="false" customHeight="false" outlineLevel="0" collapsed="false">
      <c r="A18" s="74" t="n">
        <v>710101</v>
      </c>
      <c r="B18" s="265"/>
      <c r="C18" s="254"/>
      <c r="D18" s="254"/>
      <c r="E18" s="254"/>
      <c r="F18" s="265"/>
      <c r="G18" s="265"/>
      <c r="H18" s="265"/>
      <c r="I18" s="254"/>
      <c r="J18" s="254"/>
      <c r="K18" s="254"/>
      <c r="L18" s="265"/>
      <c r="M18" s="254"/>
      <c r="N18" s="254"/>
      <c r="O18" s="254"/>
      <c r="P18" s="265"/>
      <c r="Q18" s="265"/>
      <c r="R18" s="254"/>
      <c r="S18" s="254"/>
      <c r="T18" s="254"/>
      <c r="U18" s="265"/>
      <c r="V18" s="254"/>
      <c r="W18" s="254"/>
      <c r="X18" s="254"/>
      <c r="Y18" s="265"/>
      <c r="Z18" s="254"/>
      <c r="AA18" s="254"/>
      <c r="AB18" s="254"/>
      <c r="AC18" s="266"/>
      <c r="AD18" s="5"/>
      <c r="AE18" s="5"/>
      <c r="AF18" s="5"/>
    </row>
    <row r="19" customFormat="false" ht="12.75" hidden="false" customHeight="false" outlineLevel="0" collapsed="false">
      <c r="A19" s="74" t="n">
        <v>710102</v>
      </c>
      <c r="B19" s="265"/>
      <c r="C19" s="254"/>
      <c r="D19" s="254"/>
      <c r="E19" s="254"/>
      <c r="F19" s="265"/>
      <c r="G19" s="265"/>
      <c r="H19" s="265"/>
      <c r="I19" s="254"/>
      <c r="J19" s="254"/>
      <c r="K19" s="254"/>
      <c r="L19" s="265"/>
      <c r="M19" s="254"/>
      <c r="N19" s="254"/>
      <c r="O19" s="254"/>
      <c r="P19" s="265"/>
      <c r="Q19" s="265"/>
      <c r="R19" s="254"/>
      <c r="S19" s="254"/>
      <c r="T19" s="254"/>
      <c r="U19" s="265"/>
      <c r="V19" s="254"/>
      <c r="W19" s="254"/>
      <c r="X19" s="254"/>
      <c r="Y19" s="265"/>
      <c r="Z19" s="254"/>
      <c r="AA19" s="254"/>
      <c r="AB19" s="254"/>
      <c r="AC19" s="266"/>
      <c r="AD19" s="5"/>
      <c r="AE19" s="5"/>
      <c r="AF19" s="5"/>
    </row>
    <row r="20" customFormat="false" ht="12.75" hidden="false" customHeight="false" outlineLevel="0" collapsed="false">
      <c r="A20" s="74" t="n">
        <v>710103</v>
      </c>
      <c r="B20" s="265"/>
      <c r="C20" s="254"/>
      <c r="D20" s="254"/>
      <c r="E20" s="254"/>
      <c r="F20" s="265"/>
      <c r="G20" s="265"/>
      <c r="H20" s="265"/>
      <c r="I20" s="254"/>
      <c r="J20" s="254"/>
      <c r="K20" s="254"/>
      <c r="L20" s="265"/>
      <c r="M20" s="254"/>
      <c r="N20" s="254"/>
      <c r="O20" s="254"/>
      <c r="P20" s="265"/>
      <c r="Q20" s="265"/>
      <c r="R20" s="254"/>
      <c r="S20" s="254"/>
      <c r="T20" s="254"/>
      <c r="U20" s="265"/>
      <c r="V20" s="254"/>
      <c r="W20" s="254"/>
      <c r="X20" s="254"/>
      <c r="Y20" s="265"/>
      <c r="Z20" s="254"/>
      <c r="AA20" s="254"/>
      <c r="AB20" s="254"/>
      <c r="AC20" s="266"/>
      <c r="AD20" s="5"/>
      <c r="AE20" s="5"/>
      <c r="AF20" s="5"/>
    </row>
    <row r="21" customFormat="false" ht="12.75" hidden="false" customHeight="false" outlineLevel="0" collapsed="false">
      <c r="A21" s="74" t="n">
        <v>710130</v>
      </c>
      <c r="B21" s="265"/>
      <c r="C21" s="254"/>
      <c r="D21" s="254"/>
      <c r="E21" s="254"/>
      <c r="F21" s="265"/>
      <c r="G21" s="265"/>
      <c r="H21" s="265"/>
      <c r="I21" s="254"/>
      <c r="J21" s="254"/>
      <c r="K21" s="254"/>
      <c r="L21" s="265"/>
      <c r="M21" s="254"/>
      <c r="N21" s="254"/>
      <c r="O21" s="254"/>
      <c r="P21" s="265"/>
      <c r="Q21" s="265"/>
      <c r="R21" s="254"/>
      <c r="S21" s="254"/>
      <c r="T21" s="254"/>
      <c r="U21" s="265"/>
      <c r="V21" s="254"/>
      <c r="W21" s="254"/>
      <c r="X21" s="254"/>
      <c r="Y21" s="265"/>
      <c r="Z21" s="254"/>
      <c r="AA21" s="254"/>
      <c r="AB21" s="254"/>
      <c r="AC21" s="266"/>
      <c r="AD21" s="5"/>
      <c r="AE21" s="5"/>
      <c r="AF21" s="5"/>
    </row>
    <row r="22" s="10" customFormat="true" ht="12.75" hidden="false" customHeight="false" outlineLevel="0" collapsed="false">
      <c r="A22" s="261" t="s">
        <v>392</v>
      </c>
      <c r="B22" s="263" t="n">
        <f aca="false">SUM(B18:B21)</f>
        <v>0</v>
      </c>
      <c r="C22" s="263" t="n">
        <f aca="false">SUM(C18:C21)</f>
        <v>0</v>
      </c>
      <c r="D22" s="263" t="n">
        <f aca="false">SUM(D18:D21)</f>
        <v>0</v>
      </c>
      <c r="E22" s="263" t="n">
        <f aca="false">SUM(E18:E21)</f>
        <v>0</v>
      </c>
      <c r="F22" s="263" t="n">
        <f aca="false">SUM(F18:F21)</f>
        <v>0</v>
      </c>
      <c r="G22" s="263" t="n">
        <f aca="false">SUM(G18:G21)</f>
        <v>0</v>
      </c>
      <c r="H22" s="263" t="n">
        <f aca="false">SUM(H18:H21)</f>
        <v>0</v>
      </c>
      <c r="I22" s="263" t="n">
        <f aca="false">SUM(I18:I21)</f>
        <v>0</v>
      </c>
      <c r="J22" s="263" t="n">
        <f aca="false">SUM(J18:J21)</f>
        <v>0</v>
      </c>
      <c r="K22" s="263" t="n">
        <f aca="false">SUM(K18:K21)</f>
        <v>0</v>
      </c>
      <c r="L22" s="263" t="n">
        <f aca="false">SUM(L18:L21)</f>
        <v>0</v>
      </c>
      <c r="M22" s="263" t="n">
        <f aca="false">SUM(M18:M21)</f>
        <v>0</v>
      </c>
      <c r="N22" s="263" t="n">
        <f aca="false">SUM(N18:N21)</f>
        <v>0</v>
      </c>
      <c r="O22" s="263" t="n">
        <f aca="false">SUM(O18:O21)</f>
        <v>0</v>
      </c>
      <c r="P22" s="263" t="n">
        <f aca="false">SUM(P18:P21)</f>
        <v>0</v>
      </c>
      <c r="Q22" s="263" t="n">
        <f aca="false">SUM(Q18:Q21)</f>
        <v>0</v>
      </c>
      <c r="R22" s="263" t="n">
        <f aca="false">SUM(R18:R21)</f>
        <v>0</v>
      </c>
      <c r="S22" s="263" t="n">
        <f aca="false">SUM(S18:S21)</f>
        <v>0</v>
      </c>
      <c r="T22" s="263" t="n">
        <f aca="false">SUM(T18:T21)</f>
        <v>0</v>
      </c>
      <c r="U22" s="263" t="n">
        <f aca="false">SUM(U18:U21)</f>
        <v>0</v>
      </c>
      <c r="V22" s="263" t="n">
        <f aca="false">SUM(V18:V21)</f>
        <v>0</v>
      </c>
      <c r="W22" s="263" t="n">
        <f aca="false">SUM(W18:W21)</f>
        <v>0</v>
      </c>
      <c r="X22" s="263" t="n">
        <f aca="false">SUM(X18:X21)</f>
        <v>0</v>
      </c>
      <c r="Y22" s="263" t="n">
        <f aca="false">SUM(Y18:Y21)</f>
        <v>0</v>
      </c>
      <c r="Z22" s="263" t="n">
        <f aca="false">SUM(Z18:Z21)</f>
        <v>0</v>
      </c>
      <c r="AA22" s="263" t="n">
        <f aca="false">SUM(AA18:AA21)</f>
        <v>0</v>
      </c>
      <c r="AB22" s="263" t="n">
        <f aca="false">SUM(AB18:AB21)</f>
        <v>0</v>
      </c>
      <c r="AC22" s="264" t="n">
        <f aca="false">SUM(AC18:AC21)</f>
        <v>0</v>
      </c>
      <c r="AD22" s="17" t="n">
        <f aca="false">SUM(AD18:AD21)</f>
        <v>0</v>
      </c>
      <c r="AE22" s="17" t="n">
        <f aca="false">SUM(AE18:AE21)</f>
        <v>0</v>
      </c>
      <c r="AF22" s="17" t="n">
        <f aca="false">SUM(AF18:AF21)</f>
        <v>0</v>
      </c>
    </row>
    <row r="23" s="10" customFormat="true" ht="12.75" hidden="false" customHeight="false" outlineLevel="0" collapsed="false">
      <c r="A23" s="250" t="n">
        <v>2024</v>
      </c>
      <c r="B23" s="251"/>
      <c r="C23" s="251"/>
      <c r="D23" s="251"/>
      <c r="E23" s="251"/>
      <c r="F23" s="251"/>
      <c r="G23" s="251"/>
      <c r="H23" s="251"/>
      <c r="I23" s="251"/>
      <c r="J23" s="251"/>
      <c r="K23" s="251"/>
      <c r="L23" s="251"/>
      <c r="M23" s="251"/>
      <c r="N23" s="251"/>
      <c r="O23" s="251"/>
      <c r="P23" s="251"/>
      <c r="Q23" s="251"/>
      <c r="R23" s="251"/>
      <c r="S23" s="251"/>
      <c r="T23" s="251"/>
      <c r="U23" s="251"/>
      <c r="V23" s="251"/>
      <c r="W23" s="251"/>
      <c r="X23" s="251"/>
      <c r="Y23" s="251"/>
      <c r="Z23" s="251"/>
      <c r="AA23" s="251"/>
      <c r="AB23" s="251"/>
      <c r="AC23" s="252"/>
      <c r="AD23" s="17"/>
      <c r="AE23" s="17"/>
      <c r="AF23" s="17"/>
    </row>
    <row r="24" customFormat="false" ht="12.75" hidden="true" customHeight="false" outlineLevel="0" collapsed="false">
      <c r="A24" s="74"/>
      <c r="B24" s="265"/>
      <c r="C24" s="254" t="s">
        <v>389</v>
      </c>
      <c r="D24" s="254" t="s">
        <v>390</v>
      </c>
      <c r="E24" s="254" t="s">
        <v>391</v>
      </c>
      <c r="F24" s="265"/>
      <c r="G24" s="265"/>
      <c r="H24" s="265"/>
      <c r="I24" s="254" t="s">
        <v>389</v>
      </c>
      <c r="J24" s="254" t="s">
        <v>390</v>
      </c>
      <c r="K24" s="254" t="s">
        <v>391</v>
      </c>
      <c r="L24" s="265"/>
      <c r="M24" s="254" t="s">
        <v>389</v>
      </c>
      <c r="N24" s="254" t="s">
        <v>390</v>
      </c>
      <c r="O24" s="254" t="s">
        <v>391</v>
      </c>
      <c r="P24" s="265"/>
      <c r="Q24" s="265"/>
      <c r="R24" s="254" t="s">
        <v>389</v>
      </c>
      <c r="S24" s="254" t="s">
        <v>390</v>
      </c>
      <c r="T24" s="254" t="s">
        <v>391</v>
      </c>
      <c r="U24" s="265"/>
      <c r="V24" s="254" t="s">
        <v>389</v>
      </c>
      <c r="W24" s="254" t="s">
        <v>390</v>
      </c>
      <c r="X24" s="254" t="s">
        <v>391</v>
      </c>
      <c r="Y24" s="265"/>
      <c r="Z24" s="254" t="s">
        <v>389</v>
      </c>
      <c r="AA24" s="254" t="s">
        <v>390</v>
      </c>
      <c r="AB24" s="254" t="s">
        <v>391</v>
      </c>
      <c r="AC24" s="266"/>
      <c r="AD24" s="5" t="s">
        <v>389</v>
      </c>
      <c r="AE24" s="5" t="s">
        <v>390</v>
      </c>
      <c r="AF24" s="5" t="s">
        <v>391</v>
      </c>
    </row>
    <row r="25" customFormat="false" ht="12.75" hidden="false" customHeight="false" outlineLevel="0" collapsed="false">
      <c r="A25" s="74" t="n">
        <v>710101</v>
      </c>
      <c r="B25" s="265"/>
      <c r="C25" s="254"/>
      <c r="D25" s="254"/>
      <c r="E25" s="254"/>
      <c r="F25" s="265"/>
      <c r="G25" s="265"/>
      <c r="H25" s="265"/>
      <c r="I25" s="254"/>
      <c r="J25" s="254"/>
      <c r="K25" s="254"/>
      <c r="L25" s="265"/>
      <c r="M25" s="254"/>
      <c r="N25" s="254"/>
      <c r="O25" s="254"/>
      <c r="P25" s="265"/>
      <c r="Q25" s="265"/>
      <c r="R25" s="254"/>
      <c r="S25" s="254"/>
      <c r="T25" s="254"/>
      <c r="U25" s="265"/>
      <c r="V25" s="254"/>
      <c r="W25" s="254"/>
      <c r="X25" s="254"/>
      <c r="Y25" s="265"/>
      <c r="Z25" s="254"/>
      <c r="AA25" s="254"/>
      <c r="AB25" s="254"/>
      <c r="AC25" s="266"/>
      <c r="AD25" s="5"/>
      <c r="AE25" s="5"/>
      <c r="AF25" s="5"/>
    </row>
    <row r="26" customFormat="false" ht="12.75" hidden="false" customHeight="false" outlineLevel="0" collapsed="false">
      <c r="A26" s="74" t="n">
        <v>710102</v>
      </c>
      <c r="B26" s="265"/>
      <c r="C26" s="254"/>
      <c r="D26" s="254"/>
      <c r="E26" s="254"/>
      <c r="F26" s="265"/>
      <c r="G26" s="265"/>
      <c r="H26" s="265"/>
      <c r="I26" s="254"/>
      <c r="J26" s="254"/>
      <c r="K26" s="254"/>
      <c r="L26" s="265"/>
      <c r="M26" s="254"/>
      <c r="N26" s="254"/>
      <c r="O26" s="254"/>
      <c r="P26" s="265"/>
      <c r="Q26" s="265"/>
      <c r="R26" s="254"/>
      <c r="S26" s="254"/>
      <c r="T26" s="254"/>
      <c r="U26" s="265"/>
      <c r="V26" s="254"/>
      <c r="W26" s="254"/>
      <c r="X26" s="254"/>
      <c r="Y26" s="265"/>
      <c r="Z26" s="254"/>
      <c r="AA26" s="254"/>
      <c r="AB26" s="254"/>
      <c r="AC26" s="266"/>
      <c r="AD26" s="5"/>
      <c r="AE26" s="5"/>
      <c r="AF26" s="5"/>
    </row>
    <row r="27" customFormat="false" ht="12.75" hidden="false" customHeight="false" outlineLevel="0" collapsed="false">
      <c r="A27" s="74" t="n">
        <v>710103</v>
      </c>
      <c r="B27" s="265"/>
      <c r="C27" s="254"/>
      <c r="D27" s="254"/>
      <c r="E27" s="254"/>
      <c r="F27" s="265"/>
      <c r="G27" s="265"/>
      <c r="H27" s="265"/>
      <c r="I27" s="254"/>
      <c r="J27" s="254"/>
      <c r="K27" s="254"/>
      <c r="L27" s="265"/>
      <c r="M27" s="254"/>
      <c r="N27" s="254"/>
      <c r="O27" s="254"/>
      <c r="P27" s="265"/>
      <c r="Q27" s="265"/>
      <c r="R27" s="254"/>
      <c r="S27" s="254"/>
      <c r="T27" s="254"/>
      <c r="U27" s="265"/>
      <c r="V27" s="254"/>
      <c r="W27" s="254"/>
      <c r="X27" s="254"/>
      <c r="Y27" s="265"/>
      <c r="Z27" s="254"/>
      <c r="AA27" s="254"/>
      <c r="AB27" s="254"/>
      <c r="AC27" s="266"/>
      <c r="AD27" s="5"/>
      <c r="AE27" s="5"/>
      <c r="AF27" s="5"/>
    </row>
    <row r="28" customFormat="false" ht="12.75" hidden="false" customHeight="false" outlineLevel="0" collapsed="false">
      <c r="A28" s="74" t="n">
        <v>710130</v>
      </c>
      <c r="B28" s="265"/>
      <c r="C28" s="254"/>
      <c r="D28" s="254"/>
      <c r="E28" s="254"/>
      <c r="F28" s="265"/>
      <c r="G28" s="265"/>
      <c r="H28" s="265"/>
      <c r="I28" s="254"/>
      <c r="J28" s="254"/>
      <c r="K28" s="254"/>
      <c r="L28" s="265"/>
      <c r="M28" s="254"/>
      <c r="N28" s="254"/>
      <c r="O28" s="254"/>
      <c r="P28" s="265"/>
      <c r="Q28" s="265"/>
      <c r="R28" s="254"/>
      <c r="S28" s="254"/>
      <c r="T28" s="254"/>
      <c r="U28" s="265"/>
      <c r="V28" s="254"/>
      <c r="W28" s="254"/>
      <c r="X28" s="254"/>
      <c r="Y28" s="265"/>
      <c r="Z28" s="254"/>
      <c r="AA28" s="254"/>
      <c r="AB28" s="254"/>
      <c r="AC28" s="266"/>
      <c r="AD28" s="5"/>
      <c r="AE28" s="5"/>
      <c r="AF28" s="5"/>
    </row>
    <row r="29" s="10" customFormat="true" ht="12.75" hidden="false" customHeight="false" outlineLevel="0" collapsed="false">
      <c r="A29" s="267" t="s">
        <v>392</v>
      </c>
      <c r="B29" s="268" t="n">
        <f aca="false">SUM(B25:B28)</f>
        <v>0</v>
      </c>
      <c r="C29" s="268" t="n">
        <f aca="false">SUM(C25:C28)</f>
        <v>0</v>
      </c>
      <c r="D29" s="268" t="n">
        <f aca="false">SUM(D25:D28)</f>
        <v>0</v>
      </c>
      <c r="E29" s="268" t="n">
        <f aca="false">SUM(E25:E28)</f>
        <v>0</v>
      </c>
      <c r="F29" s="268" t="n">
        <f aca="false">SUM(F25:F28)</f>
        <v>0</v>
      </c>
      <c r="G29" s="268" t="n">
        <f aca="false">SUM(G25:G28)</f>
        <v>0</v>
      </c>
      <c r="H29" s="268" t="n">
        <f aca="false">SUM(H25:H28)</f>
        <v>0</v>
      </c>
      <c r="I29" s="268" t="n">
        <f aca="false">SUM(I25:I28)</f>
        <v>0</v>
      </c>
      <c r="J29" s="268" t="n">
        <f aca="false">SUM(J25:J28)</f>
        <v>0</v>
      </c>
      <c r="K29" s="268" t="n">
        <f aca="false">SUM(K25:K28)</f>
        <v>0</v>
      </c>
      <c r="L29" s="268" t="n">
        <f aca="false">SUM(L25:L28)</f>
        <v>0</v>
      </c>
      <c r="M29" s="268" t="n">
        <f aca="false">SUM(M25:M28)</f>
        <v>0</v>
      </c>
      <c r="N29" s="268" t="n">
        <f aca="false">SUM(N25:N28)</f>
        <v>0</v>
      </c>
      <c r="O29" s="268" t="n">
        <f aca="false">SUM(O25:O28)</f>
        <v>0</v>
      </c>
      <c r="P29" s="268" t="n">
        <f aca="false">SUM(P25:P28)</f>
        <v>0</v>
      </c>
      <c r="Q29" s="268" t="n">
        <f aca="false">SUM(Q25:Q28)</f>
        <v>0</v>
      </c>
      <c r="R29" s="268" t="n">
        <f aca="false">SUM(R25:R28)</f>
        <v>0</v>
      </c>
      <c r="S29" s="268" t="n">
        <f aca="false">SUM(S25:S28)</f>
        <v>0</v>
      </c>
      <c r="T29" s="268" t="n">
        <f aca="false">SUM(T25:T28)</f>
        <v>0</v>
      </c>
      <c r="U29" s="268" t="n">
        <f aca="false">SUM(U25:U28)</f>
        <v>0</v>
      </c>
      <c r="V29" s="268" t="n">
        <f aca="false">SUM(V25:V28)</f>
        <v>0</v>
      </c>
      <c r="W29" s="268" t="n">
        <f aca="false">SUM(W25:W28)</f>
        <v>0</v>
      </c>
      <c r="X29" s="268" t="n">
        <f aca="false">SUM(X25:X28)</f>
        <v>0</v>
      </c>
      <c r="Y29" s="268" t="n">
        <f aca="false">SUM(Y25:Y28)</f>
        <v>0</v>
      </c>
      <c r="Z29" s="268" t="n">
        <f aca="false">SUM(Z25:Z28)</f>
        <v>0</v>
      </c>
      <c r="AA29" s="268" t="n">
        <f aca="false">SUM(AA25:AA28)</f>
        <v>0</v>
      </c>
      <c r="AB29" s="268" t="n">
        <f aca="false">SUM(AB25:AB28)</f>
        <v>0</v>
      </c>
      <c r="AC29" s="269" t="n">
        <f aca="false">SUM(AC25:AC28)</f>
        <v>0</v>
      </c>
      <c r="AD29" s="17" t="n">
        <f aca="false">SUM(AD25:AD28)</f>
        <v>0</v>
      </c>
      <c r="AE29" s="17" t="n">
        <f aca="false">SUM(AE25:AE28)</f>
        <v>0</v>
      </c>
      <c r="AF29" s="17" t="n">
        <f aca="false">SUM(AF25:AF28)</f>
        <v>0</v>
      </c>
    </row>
  </sheetData>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4T18:41:50Z</dcterms:created>
  <dc:creator>aivi</dc:creator>
  <dc:description/>
  <dc:language>en-US</dc:language>
  <cp:lastModifiedBy>Vaida Eva</cp:lastModifiedBy>
  <cp:lastPrinted>2021-12-13T06:18:49Z</cp:lastPrinted>
  <dcterms:modified xsi:type="dcterms:W3CDTF">2021-12-13T08:33: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10101</vt:lpwstr>
  </property>
</Properties>
</file>