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4 de fundamentare" sheetId="4" state="visible" r:id="rId5"/>
  </sheets>
  <definedNames>
    <definedName function="false" hidden="false" localSheetId="1" name="_xlnm.Print_Titles" vbProcedure="false">'Anexa 2 de fundamentare'!$9:$12</definedName>
    <definedName function="false" hidden="false" localSheetId="2" name="_xlnm.Print_Titles" vbProcedure="false">'Anexa 4'!$7:$8</definedName>
    <definedName function="false" hidden="false" localSheetId="3" name="_xlnm.Print_Titles" vbProcedure="false">'Anexa 4 de fundamentare'!$8:$11</definedName>
    <definedName function="false" hidden="false" localSheetId="0" name="_xlnm.Print_Titles" vbProcedure="false">'Anexa I BVC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428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nr. ___/2021</t>
  </si>
  <si>
    <t xml:space="preserve">CUI: RO 642787, J30/1132/1992</t>
  </si>
  <si>
    <t xml:space="preserve">BUGETUL  DE  VENITURI  ŞI  CHELTUIELI  PE  ANUL 2021</t>
  </si>
  <si>
    <t xml:space="preserve">mii lei</t>
  </si>
  <si>
    <t xml:space="preserve">INDICATORI</t>
  </si>
  <si>
    <t xml:space="preserve">Nr. rd.</t>
  </si>
  <si>
    <t xml:space="preserve">BVC aprobat an curent 2021</t>
  </si>
  <si>
    <t xml:space="preserve">Propuneri rectificare BVC an curent 2021</t>
  </si>
  <si>
    <t xml:space="preserve">%</t>
  </si>
  <si>
    <t xml:space="preserve">Estimări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ȘEDINTE,</t>
  </si>
  <si>
    <t xml:space="preserve">DIRECTOR EXECUTIV,</t>
  </si>
  <si>
    <t xml:space="preserve">ȘEF SERVICIU,</t>
  </si>
  <si>
    <t xml:space="preserve">Pataki Csaba</t>
  </si>
  <si>
    <t xml:space="preserve">Hadady Éva Katalin</t>
  </si>
  <si>
    <t xml:space="preserve">Magdalena Sofia Manța</t>
  </si>
  <si>
    <t xml:space="preserve">Red./Tehn.VE</t>
  </si>
  <si>
    <t xml:space="preserve">2 ex.</t>
  </si>
  <si>
    <t xml:space="preserve">Anexa nr.2</t>
  </si>
  <si>
    <t xml:space="preserve">de fundamentare a bugetului de venituri și cheltuieli al R.A. Aeroportul Satu Mare pe anul 2021</t>
  </si>
  <si>
    <t xml:space="preserve">Detalierea indicatorilor economico-financiari prevăzuţi în bugetul de venituri şi cheltuieli și repartizarea pe trimestre a acestora</t>
  </si>
  <si>
    <t xml:space="preserve">Realizat an 2018</t>
  </si>
  <si>
    <t xml:space="preserve">Prevederi an precedent 2020</t>
  </si>
  <si>
    <t xml:space="preserve">Prevederi aprobate an curent 2021</t>
  </si>
  <si>
    <t xml:space="preserve">Influențe (+/-)</t>
  </si>
  <si>
    <t xml:space="preserve">Propuneri rectificare avizate an curent 2021</t>
  </si>
  <si>
    <t xml:space="preserve">Credit de angaja-ment 2022-2023</t>
  </si>
  <si>
    <t xml:space="preserve"> Aprobat</t>
  </si>
  <si>
    <t xml:space="preserve"> Preliminat/Realizat</t>
  </si>
  <si>
    <t xml:space="preserve">Realizat la 30.09.2021</t>
  </si>
  <si>
    <t xml:space="preserve">din care:</t>
  </si>
  <si>
    <t xml:space="preserve">9=8/5</t>
  </si>
  <si>
    <t xml:space="preserve">10=8/6</t>
  </si>
  <si>
    <t xml:space="preserve">conform Hotararii C.J.</t>
  </si>
  <si>
    <t xml:space="preserve">conform Hotararii C.A.</t>
  </si>
  <si>
    <t xml:space="preserve">Total an 2021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pentru reîntregirea salariilor personalului angajat în anul 2020</t>
  </si>
  <si>
    <t xml:space="preserve">140a</t>
  </si>
  <si>
    <t xml:space="preserve">x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0</t>
  </si>
  <si>
    <t xml:space="preserve">Valoare</t>
  </si>
  <si>
    <t xml:space="preserve">Aprobat</t>
  </si>
  <si>
    <t xml:space="preserve">Realizat/ Preliminat</t>
  </si>
  <si>
    <t xml:space="preserve">an curent 2021</t>
  </si>
  <si>
    <t xml:space="preserve">an 2022</t>
  </si>
  <si>
    <t xml:space="preserve">an 2023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29.12.2023</t>
  </si>
  <si>
    <t xml:space="preserve">Carpathian Small Aviation for sustainable development of border regions – contribuție proprie 5% și cheltuieli neeligibile (TVA)</t>
  </si>
  <si>
    <t xml:space="preserve">10.11.2023</t>
  </si>
  <si>
    <t xml:space="preserve">Investiţii efectuate la imobilizările corporale existente (modernizări), din care:</t>
  </si>
  <si>
    <t xml:space="preserve">Implementare sistem AAR triplu în tabloul general de distribuție din PT2</t>
  </si>
  <si>
    <t xml:space="preserve">Uși industriale garaj utilaje</t>
  </si>
  <si>
    <t xml:space="preserve">Extindere parcare betonată</t>
  </si>
  <si>
    <t xml:space="preserve">Extindere platformă utilaje aerogară</t>
  </si>
  <si>
    <t xml:space="preserve">Extindere drum acces platformă</t>
  </si>
  <si>
    <t xml:space="preserve">Dotări (alte achiziţii de imobilizări corporale/necorporale)</t>
  </si>
  <si>
    <t xml:space="preserve">Echipament  de termoviziune</t>
  </si>
  <si>
    <t xml:space="preserve">Defibrilator automat extern - 2 buc.</t>
  </si>
  <si>
    <t xml:space="preserve">Dispozitiv îndepărtare păsări - tun cu propan cu comandă la distanță</t>
  </si>
  <si>
    <t xml:space="preserve">Mașină de curățat și aspirat pardoseli</t>
  </si>
  <si>
    <t xml:space="preserve">Consultanță pregătire proiecte non-economice pentru obținere finanțare din fonduri nerambursabile</t>
  </si>
  <si>
    <t xml:space="preserve">Consultanță pregătire proiecte transfrontaliere pentru obținere finanțare din fonduri nerambursabile</t>
  </si>
  <si>
    <t xml:space="preserve">Actualizarea datelor de teren și obstacolare</t>
  </si>
  <si>
    <t xml:space="preserve">Actualizare declinație magnetică și a variație anuală</t>
  </si>
  <si>
    <t xml:space="preserve">Măsurători topografice pentru actualizare date pentru certificare aerodrom</t>
  </si>
  <si>
    <t xml:space="preserve">Studiu de fezabilitate ”Terminal nou și reabilitare pistă”</t>
  </si>
  <si>
    <t xml:space="preserve">Mașină de tăiat cu disc pentru lucrări de salvare și compensare în cazul incendiilor de aeronave </t>
  </si>
  <si>
    <t xml:space="preserve">15.06.2021</t>
  </si>
  <si>
    <t xml:space="preserve">Bandă bagaje autopropulsată</t>
  </si>
  <si>
    <t xml:space="preserve">19.11.2021</t>
  </si>
  <si>
    <t xml:space="preserve">Corturi pentru extinderea fluxurilor de pasageri (2 bucăți)</t>
  </si>
  <si>
    <t xml:space="preserve">10.06.2021</t>
  </si>
  <si>
    <t xml:space="preserve">Dispozitiv îndepărtare păsări - sperietoare electronică pentru îndepărtarea păsărilor</t>
  </si>
  <si>
    <t xml:space="preserve">15.07.2021</t>
  </si>
  <si>
    <t xml:space="preserve">Scară pasageri</t>
  </si>
  <si>
    <t xml:space="preserve">31.12.2021</t>
  </si>
  <si>
    <t xml:space="preserve">Studiu de fezabilitate ”Extinderea platformei de îmbarcare-debarcare”</t>
  </si>
  <si>
    <t xml:space="preserve">24.11.2021</t>
  </si>
  <si>
    <t xml:space="preserve">Studiu de fezabilitate implementare sistem încălzire bazat pe surse regenerabile</t>
  </si>
  <si>
    <t xml:space="preserve">17.12.2021</t>
  </si>
  <si>
    <t xml:space="preserve">Servicii de analiză de risc la securitatea fizică</t>
  </si>
  <si>
    <t xml:space="preserve">15.12.2021</t>
  </si>
  <si>
    <t xml:space="preserve">Actualizarea zonelor cu servituți aeronautice civile specifice/asociate Aeroportului Satu Mare, inclusiv mijloacele CNS și meteorologice aferente aerodromului</t>
  </si>
  <si>
    <t xml:space="preserve">23.11.2021</t>
  </si>
  <si>
    <t xml:space="preserve">Consultanță elaborare documentație suport pentru finanțarea din fonduri nerambursabile (POIM) a reabilitării și modernizării infrastructurii aeroportuare</t>
  </si>
  <si>
    <t xml:space="preserve">29.12.2021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   a) - interne</t>
  </si>
  <si>
    <t xml:space="preserve">   b)- exter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General"/>
    <numFmt numFmtId="169" formatCode="[$-409]m/d/yy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9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H59" activeCellId="0" sqref="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6" t="s">
        <v>1</v>
      </c>
      <c r="L1" s="16"/>
      <c r="M1" s="16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7" t="s">
        <v>3</v>
      </c>
      <c r="I2" s="17"/>
      <c r="J2" s="17"/>
      <c r="K2" s="17"/>
      <c r="L2" s="17"/>
      <c r="M2" s="17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7" t="s">
        <v>5</v>
      </c>
      <c r="I3" s="17"/>
      <c r="J3" s="17"/>
      <c r="K3" s="17"/>
      <c r="L3" s="17"/>
      <c r="M3" s="17"/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8"/>
    </row>
    <row r="5" customFormat="false" ht="15" hidden="false" customHeight="false" outlineLevel="0" collapsed="false">
      <c r="A5" s="19"/>
      <c r="B5" s="19"/>
      <c r="C5" s="10"/>
      <c r="D5" s="19"/>
      <c r="E5" s="20"/>
      <c r="F5" s="21"/>
      <c r="G5" s="21"/>
      <c r="H5" s="22"/>
    </row>
    <row r="6" customFormat="false" ht="12.7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5" hidden="false" customHeight="false" outlineLevel="0" collapsed="false">
      <c r="A7" s="19"/>
      <c r="B7" s="19"/>
      <c r="C7" s="10"/>
      <c r="D7" s="19"/>
      <c r="E7" s="20"/>
      <c r="F7" s="21"/>
      <c r="G7" s="21"/>
      <c r="H7" s="22"/>
    </row>
    <row r="8" customFormat="false" ht="15.75" hidden="false" customHeight="false" outlineLevel="0" collapsed="false">
      <c r="A8" s="24"/>
      <c r="B8" s="24"/>
      <c r="C8" s="10"/>
      <c r="D8" s="24"/>
      <c r="E8" s="25"/>
      <c r="F8" s="26"/>
      <c r="G8" s="26"/>
      <c r="H8" s="22"/>
      <c r="M8" s="22" t="s">
        <v>8</v>
      </c>
    </row>
    <row r="9" customFormat="false" ht="15" hidden="false" customHeight="true" outlineLevel="0" collapsed="false">
      <c r="A9" s="27"/>
      <c r="B9" s="27"/>
      <c r="C9" s="27"/>
      <c r="D9" s="28" t="s">
        <v>9</v>
      </c>
      <c r="E9" s="28"/>
      <c r="F9" s="28" t="s">
        <v>10</v>
      </c>
      <c r="G9" s="28" t="s">
        <v>11</v>
      </c>
      <c r="H9" s="28" t="s">
        <v>12</v>
      </c>
      <c r="I9" s="29" t="s">
        <v>13</v>
      </c>
      <c r="J9" s="29" t="s">
        <v>14</v>
      </c>
      <c r="K9" s="29" t="s">
        <v>15</v>
      </c>
      <c r="L9" s="30" t="s">
        <v>13</v>
      </c>
      <c r="M9" s="30"/>
      <c r="DG9" s="6"/>
      <c r="DH9" s="6"/>
      <c r="DI9" s="6"/>
      <c r="DJ9" s="6"/>
    </row>
    <row r="10" customFormat="false" ht="66" hidden="false" customHeight="true" outlineLevel="0" collapsed="false">
      <c r="A10" s="27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31" t="s">
        <v>16</v>
      </c>
      <c r="M10" s="32" t="s">
        <v>17</v>
      </c>
      <c r="DG10" s="6"/>
      <c r="DH10" s="6"/>
      <c r="DI10" s="6"/>
      <c r="DJ10" s="6"/>
    </row>
    <row r="11" s="39" customFormat="true" ht="15" hidden="false" customHeight="true" outlineLevel="0" collapsed="false">
      <c r="A11" s="33" t="n">
        <v>0</v>
      </c>
      <c r="B11" s="34" t="n">
        <v>1</v>
      </c>
      <c r="C11" s="34"/>
      <c r="D11" s="35" t="n">
        <v>2</v>
      </c>
      <c r="E11" s="35"/>
      <c r="F11" s="35" t="n">
        <v>3</v>
      </c>
      <c r="G11" s="35" t="n">
        <v>4</v>
      </c>
      <c r="H11" s="35" t="n">
        <v>5</v>
      </c>
      <c r="I11" s="35" t="s">
        <v>18</v>
      </c>
      <c r="J11" s="36" t="n">
        <v>7</v>
      </c>
      <c r="K11" s="36" t="n">
        <v>8</v>
      </c>
      <c r="L11" s="36" t="n">
        <v>9</v>
      </c>
      <c r="M11" s="37" t="n">
        <v>1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</row>
    <row r="12" customFormat="false" ht="18.75" hidden="false" customHeight="true" outlineLevel="0" collapsed="false">
      <c r="A12" s="40" t="s">
        <v>19</v>
      </c>
      <c r="B12" s="41"/>
      <c r="C12" s="42"/>
      <c r="D12" s="43" t="s">
        <v>20</v>
      </c>
      <c r="E12" s="43"/>
      <c r="F12" s="44" t="n">
        <v>1</v>
      </c>
      <c r="G12" s="45" t="n">
        <v>13169</v>
      </c>
      <c r="H12" s="45" t="n">
        <f aca="false">H13+H16+H17</f>
        <v>13265</v>
      </c>
      <c r="I12" s="46" t="n">
        <f aca="false">I13+I16+I17</f>
        <v>2.0072976054732</v>
      </c>
      <c r="J12" s="45" t="n">
        <f aca="false">J13+J16+J17</f>
        <v>13530.3</v>
      </c>
      <c r="K12" s="45" t="n">
        <f aca="false">K13+K16+K17</f>
        <v>13665.603</v>
      </c>
      <c r="L12" s="47" t="n">
        <f aca="false">J12/H12</f>
        <v>1.02</v>
      </c>
      <c r="M12" s="48" t="n">
        <f aca="false">K12/J12</f>
        <v>1.01</v>
      </c>
    </row>
    <row r="13" customFormat="false" ht="15" hidden="false" customHeight="true" outlineLevel="0" collapsed="false">
      <c r="A13" s="49"/>
      <c r="B13" s="50" t="n">
        <v>1</v>
      </c>
      <c r="C13" s="51"/>
      <c r="D13" s="52" t="s">
        <v>21</v>
      </c>
      <c r="E13" s="52"/>
      <c r="F13" s="53" t="n">
        <v>2</v>
      </c>
      <c r="G13" s="54" t="n">
        <v>13155</v>
      </c>
      <c r="H13" s="54" t="n">
        <v>13251</v>
      </c>
      <c r="I13" s="55" t="n">
        <f aca="false">H13/G13</f>
        <v>1.0072976054732</v>
      </c>
      <c r="J13" s="56" t="n">
        <f aca="false">H13*1.02</f>
        <v>13516.02</v>
      </c>
      <c r="K13" s="56" t="n">
        <f aca="false">J13*1.01</f>
        <v>13651.1802</v>
      </c>
      <c r="L13" s="57" t="n">
        <f aca="false">J13/H13</f>
        <v>1.02</v>
      </c>
      <c r="M13" s="58" t="n">
        <f aca="false">K13/J13</f>
        <v>1.01</v>
      </c>
    </row>
    <row r="14" customFormat="false" ht="15" hidden="false" customHeight="true" outlineLevel="0" collapsed="false">
      <c r="A14" s="49"/>
      <c r="B14" s="50"/>
      <c r="C14" s="59"/>
      <c r="D14" s="60" t="s">
        <v>22</v>
      </c>
      <c r="E14" s="61" t="s">
        <v>23</v>
      </c>
      <c r="F14" s="53" t="n">
        <v>3</v>
      </c>
      <c r="G14" s="54"/>
      <c r="H14" s="54"/>
      <c r="I14" s="55"/>
      <c r="J14" s="56"/>
      <c r="K14" s="56"/>
      <c r="L14" s="57"/>
      <c r="M14" s="58"/>
    </row>
    <row r="15" customFormat="false" ht="15" hidden="false" customHeight="true" outlineLevel="0" collapsed="false">
      <c r="A15" s="49"/>
      <c r="B15" s="50"/>
      <c r="C15" s="59"/>
      <c r="D15" s="60" t="s">
        <v>24</v>
      </c>
      <c r="E15" s="61" t="s">
        <v>25</v>
      </c>
      <c r="F15" s="53" t="n">
        <v>4</v>
      </c>
      <c r="G15" s="54" t="n">
        <v>7704</v>
      </c>
      <c r="H15" s="54" t="n">
        <v>7704</v>
      </c>
      <c r="I15" s="55" t="n">
        <f aca="false">H15/G15</f>
        <v>1</v>
      </c>
      <c r="J15" s="56" t="n">
        <f aca="false">H15*1.02</f>
        <v>7858.08</v>
      </c>
      <c r="K15" s="56" t="n">
        <f aca="false">J15*1.01</f>
        <v>7936.6608</v>
      </c>
      <c r="L15" s="57" t="n">
        <f aca="false">J15/H15</f>
        <v>1.02</v>
      </c>
      <c r="M15" s="58" t="n">
        <f aca="false">K15/J15</f>
        <v>1.01</v>
      </c>
    </row>
    <row r="16" customFormat="false" ht="16.5" hidden="false" customHeight="true" outlineLevel="0" collapsed="false">
      <c r="A16" s="49"/>
      <c r="B16" s="50" t="n">
        <v>2</v>
      </c>
      <c r="C16" s="51"/>
      <c r="D16" s="52" t="s">
        <v>26</v>
      </c>
      <c r="E16" s="52"/>
      <c r="F16" s="53" t="n">
        <v>5</v>
      </c>
      <c r="G16" s="54" t="n">
        <v>14</v>
      </c>
      <c r="H16" s="54" t="n">
        <v>14</v>
      </c>
      <c r="I16" s="55" t="n">
        <f aca="false">H16/G16</f>
        <v>1</v>
      </c>
      <c r="J16" s="56" t="n">
        <f aca="false">H16*1.02</f>
        <v>14.28</v>
      </c>
      <c r="K16" s="56" t="n">
        <f aca="false">J16*1.01</f>
        <v>14.4228</v>
      </c>
      <c r="L16" s="57" t="n">
        <f aca="false">J16/H16</f>
        <v>1.02</v>
      </c>
      <c r="M16" s="58" t="n">
        <f aca="false">K16/J16</f>
        <v>1.01</v>
      </c>
    </row>
    <row r="17" customFormat="false" ht="17.25" hidden="false" customHeight="true" outlineLevel="0" collapsed="false">
      <c r="A17" s="49"/>
      <c r="B17" s="50" t="n">
        <v>3</v>
      </c>
      <c r="C17" s="51"/>
      <c r="D17" s="52" t="s">
        <v>27</v>
      </c>
      <c r="E17" s="52"/>
      <c r="F17" s="53" t="n">
        <v>6</v>
      </c>
      <c r="G17" s="54"/>
      <c r="H17" s="54"/>
      <c r="I17" s="55"/>
      <c r="J17" s="56"/>
      <c r="K17" s="56"/>
      <c r="L17" s="57"/>
      <c r="M17" s="58"/>
    </row>
    <row r="18" customFormat="false" ht="19.5" hidden="false" customHeight="true" outlineLevel="0" collapsed="false">
      <c r="A18" s="49" t="s">
        <v>28</v>
      </c>
      <c r="B18" s="50"/>
      <c r="C18" s="51"/>
      <c r="D18" s="52" t="s">
        <v>29</v>
      </c>
      <c r="E18" s="52"/>
      <c r="F18" s="53" t="n">
        <v>7</v>
      </c>
      <c r="G18" s="62" t="n">
        <v>13121</v>
      </c>
      <c r="H18" s="62" t="n">
        <f aca="false">H19+H31+H32</f>
        <v>13217</v>
      </c>
      <c r="I18" s="55" t="n">
        <f aca="false">H18/G18</f>
        <v>1.00731651550949</v>
      </c>
      <c r="J18" s="62" t="n">
        <f aca="false">J19+J31+J32</f>
        <v>14729.38</v>
      </c>
      <c r="K18" s="62" t="n">
        <f aca="false">K19+K31+K32</f>
        <v>14876.6738</v>
      </c>
      <c r="L18" s="57" t="n">
        <f aca="false">J18/H18</f>
        <v>1.11442687447984</v>
      </c>
      <c r="M18" s="58" t="n">
        <f aca="false">K18/J18</f>
        <v>1.01</v>
      </c>
    </row>
    <row r="19" customFormat="false" ht="15" hidden="false" customHeight="true" outlineLevel="0" collapsed="false">
      <c r="A19" s="49"/>
      <c r="B19" s="50" t="n">
        <v>1</v>
      </c>
      <c r="C19" s="51"/>
      <c r="D19" s="52" t="s">
        <v>30</v>
      </c>
      <c r="E19" s="52"/>
      <c r="F19" s="53" t="n">
        <v>8</v>
      </c>
      <c r="G19" s="54" t="n">
        <v>12932</v>
      </c>
      <c r="H19" s="54" t="n">
        <f aca="false">H20+H21+H22+H30</f>
        <v>13028</v>
      </c>
      <c r="I19" s="55" t="n">
        <f aca="false">H19/G19</f>
        <v>1.00742344571605</v>
      </c>
      <c r="J19" s="54" t="n">
        <f aca="false">J20+J21+J22+J30</f>
        <v>14536.6</v>
      </c>
      <c r="K19" s="54" t="n">
        <f aca="false">K20+K21+K22+K30</f>
        <v>14681.966</v>
      </c>
      <c r="L19" s="57" t="n">
        <f aca="false">J19/H19</f>
        <v>1.11579674547129</v>
      </c>
      <c r="M19" s="58" t="n">
        <f aca="false">K19/J19</f>
        <v>1.01</v>
      </c>
    </row>
    <row r="20" customFormat="false" ht="16.5" hidden="false" customHeight="true" outlineLevel="0" collapsed="false">
      <c r="A20" s="49"/>
      <c r="B20" s="50"/>
      <c r="C20" s="51" t="s">
        <v>31</v>
      </c>
      <c r="D20" s="52" t="s">
        <v>32</v>
      </c>
      <c r="E20" s="52"/>
      <c r="F20" s="53" t="n">
        <v>9</v>
      </c>
      <c r="G20" s="54" t="n">
        <v>3199</v>
      </c>
      <c r="H20" s="54" t="n">
        <v>3241</v>
      </c>
      <c r="I20" s="55" t="n">
        <f aca="false">H20/G20</f>
        <v>1.01312910284464</v>
      </c>
      <c r="J20" s="56" t="n">
        <f aca="false">H20*1.02</f>
        <v>3305.82</v>
      </c>
      <c r="K20" s="56" t="n">
        <f aca="false">J20*1.01</f>
        <v>3338.8782</v>
      </c>
      <c r="L20" s="57" t="n">
        <f aca="false">J20/H20</f>
        <v>1.02</v>
      </c>
      <c r="M20" s="58" t="n">
        <f aca="false">K20/J20</f>
        <v>1.01</v>
      </c>
    </row>
    <row r="21" customFormat="false" ht="16.5" hidden="false" customHeight="true" outlineLevel="0" collapsed="false">
      <c r="A21" s="49"/>
      <c r="B21" s="50"/>
      <c r="C21" s="51" t="s">
        <v>33</v>
      </c>
      <c r="D21" s="52" t="s">
        <v>34</v>
      </c>
      <c r="E21" s="52"/>
      <c r="F21" s="53" t="n">
        <v>10</v>
      </c>
      <c r="G21" s="54" t="n">
        <v>189</v>
      </c>
      <c r="H21" s="54" t="n">
        <v>209</v>
      </c>
      <c r="I21" s="55" t="n">
        <f aca="false">H21/G21</f>
        <v>1.10582010582011</v>
      </c>
      <c r="J21" s="56" t="n">
        <f aca="false">H21*1.02</f>
        <v>213.18</v>
      </c>
      <c r="K21" s="56" t="n">
        <f aca="false">J21*1.01</f>
        <v>215.3118</v>
      </c>
      <c r="L21" s="57" t="n">
        <f aca="false">J21/H21</f>
        <v>1.02</v>
      </c>
      <c r="M21" s="58" t="n">
        <f aca="false">K21/J21</f>
        <v>1.01</v>
      </c>
    </row>
    <row r="22" customFormat="false" ht="17.25" hidden="false" customHeight="true" outlineLevel="0" collapsed="false">
      <c r="A22" s="49"/>
      <c r="B22" s="50"/>
      <c r="C22" s="63" t="s">
        <v>35</v>
      </c>
      <c r="D22" s="52" t="s">
        <v>36</v>
      </c>
      <c r="E22" s="52"/>
      <c r="F22" s="53" t="n">
        <v>11</v>
      </c>
      <c r="G22" s="54" t="n">
        <v>4601</v>
      </c>
      <c r="H22" s="54" t="n">
        <f aca="false">H23+H26+H28+H29</f>
        <v>4601</v>
      </c>
      <c r="I22" s="55" t="n">
        <f aca="false">H22/G22</f>
        <v>1</v>
      </c>
      <c r="J22" s="54" t="n">
        <f aca="false">J23+J26+J28+J29</f>
        <v>5941.06</v>
      </c>
      <c r="K22" s="54" t="n">
        <f aca="false">K23+K26+K28+K29</f>
        <v>6000.4706</v>
      </c>
      <c r="L22" s="57" t="n">
        <f aca="false">J22/H22</f>
        <v>1.29125407520104</v>
      </c>
      <c r="M22" s="58" t="n">
        <f aca="false">K22/J22</f>
        <v>1.01</v>
      </c>
    </row>
    <row r="23" customFormat="false" ht="17.25" hidden="false" customHeight="true" outlineLevel="0" collapsed="false">
      <c r="A23" s="49"/>
      <c r="B23" s="50"/>
      <c r="C23" s="64"/>
      <c r="D23" s="65" t="s">
        <v>37</v>
      </c>
      <c r="E23" s="66" t="s">
        <v>38</v>
      </c>
      <c r="F23" s="53" t="n">
        <v>12</v>
      </c>
      <c r="G23" s="54" t="n">
        <v>3948</v>
      </c>
      <c r="H23" s="54" t="n">
        <f aca="false">H24+H25</f>
        <v>3948</v>
      </c>
      <c r="I23" s="55" t="n">
        <f aca="false">H23/G23</f>
        <v>1</v>
      </c>
      <c r="J23" s="54" t="n">
        <f aca="false">J24+J25</f>
        <v>5275</v>
      </c>
      <c r="K23" s="54" t="n">
        <f aca="false">K24+K25</f>
        <v>5327.75</v>
      </c>
      <c r="L23" s="57" t="n">
        <f aca="false">J23/H23</f>
        <v>1.33611955420466</v>
      </c>
      <c r="M23" s="58" t="n">
        <f aca="false">K23/J23</f>
        <v>1.01</v>
      </c>
    </row>
    <row r="24" customFormat="false" ht="16.5" hidden="false" customHeight="true" outlineLevel="0" collapsed="false">
      <c r="A24" s="49"/>
      <c r="B24" s="50"/>
      <c r="C24" s="64"/>
      <c r="D24" s="67" t="s">
        <v>39</v>
      </c>
      <c r="E24" s="52" t="s">
        <v>40</v>
      </c>
      <c r="F24" s="53" t="n">
        <v>13</v>
      </c>
      <c r="G24" s="54" t="n">
        <v>3522</v>
      </c>
      <c r="H24" s="54" t="n">
        <v>3430</v>
      </c>
      <c r="I24" s="55" t="n">
        <f aca="false">H24/G24</f>
        <v>0.973878478137422</v>
      </c>
      <c r="J24" s="56" t="n">
        <v>4652</v>
      </c>
      <c r="K24" s="56" t="n">
        <f aca="false">J24*1.01</f>
        <v>4698.52</v>
      </c>
      <c r="L24" s="57" t="n">
        <f aca="false">J24/H24</f>
        <v>1.35626822157434</v>
      </c>
      <c r="M24" s="58" t="n">
        <f aca="false">K24/J24</f>
        <v>1.01</v>
      </c>
    </row>
    <row r="25" customFormat="false" ht="16.5" hidden="false" customHeight="true" outlineLevel="0" collapsed="false">
      <c r="A25" s="49"/>
      <c r="B25" s="50"/>
      <c r="C25" s="64"/>
      <c r="D25" s="67" t="s">
        <v>41</v>
      </c>
      <c r="E25" s="52" t="s">
        <v>42</v>
      </c>
      <c r="F25" s="53" t="n">
        <v>14</v>
      </c>
      <c r="G25" s="54" t="n">
        <v>426</v>
      </c>
      <c r="H25" s="54" t="n">
        <v>518</v>
      </c>
      <c r="I25" s="55" t="n">
        <f aca="false">H25/G25</f>
        <v>1.21596244131455</v>
      </c>
      <c r="J25" s="56" t="n">
        <v>623</v>
      </c>
      <c r="K25" s="56" t="n">
        <f aca="false">J25*1.01</f>
        <v>629.23</v>
      </c>
      <c r="L25" s="57" t="n">
        <f aca="false">J25/H25</f>
        <v>1.2027027027027</v>
      </c>
      <c r="M25" s="58" t="n">
        <f aca="false">K25/J25</f>
        <v>1.01</v>
      </c>
    </row>
    <row r="26" customFormat="false" ht="15.75" hidden="false" customHeight="true" outlineLevel="0" collapsed="false">
      <c r="A26" s="49"/>
      <c r="B26" s="50"/>
      <c r="C26" s="64"/>
      <c r="D26" s="67" t="s">
        <v>43</v>
      </c>
      <c r="E26" s="52" t="s">
        <v>44</v>
      </c>
      <c r="F26" s="53" t="n">
        <v>15</v>
      </c>
      <c r="G26" s="54"/>
      <c r="H26" s="54"/>
      <c r="I26" s="55"/>
      <c r="J26" s="56"/>
      <c r="K26" s="56"/>
      <c r="L26" s="57"/>
      <c r="M26" s="58"/>
    </row>
    <row r="27" customFormat="false" ht="30" hidden="false" customHeight="false" outlineLevel="0" collapsed="false">
      <c r="A27" s="49"/>
      <c r="B27" s="50"/>
      <c r="C27" s="64"/>
      <c r="D27" s="67"/>
      <c r="E27" s="60" t="s">
        <v>45</v>
      </c>
      <c r="F27" s="53" t="n">
        <v>16</v>
      </c>
      <c r="G27" s="54"/>
      <c r="H27" s="54"/>
      <c r="I27" s="55"/>
      <c r="J27" s="56"/>
      <c r="K27" s="56"/>
      <c r="L27" s="57"/>
      <c r="M27" s="58"/>
    </row>
    <row r="28" customFormat="false" ht="40.9" hidden="false" customHeight="true" outlineLevel="0" collapsed="false">
      <c r="A28" s="49"/>
      <c r="B28" s="50"/>
      <c r="C28" s="64"/>
      <c r="D28" s="67" t="s">
        <v>46</v>
      </c>
      <c r="E28" s="52" t="s">
        <v>47</v>
      </c>
      <c r="F28" s="53" t="n">
        <v>17</v>
      </c>
      <c r="G28" s="54" t="n">
        <v>547</v>
      </c>
      <c r="H28" s="54" t="n">
        <v>547</v>
      </c>
      <c r="I28" s="55" t="n">
        <f aca="false">H28/G28</f>
        <v>1</v>
      </c>
      <c r="J28" s="56" t="n">
        <f aca="false">H28*1.02</f>
        <v>557.94</v>
      </c>
      <c r="K28" s="56" t="n">
        <f aca="false">J28*1.01</f>
        <v>563.5194</v>
      </c>
      <c r="L28" s="57" t="n">
        <f aca="false">J28/H28</f>
        <v>1.02</v>
      </c>
      <c r="M28" s="58" t="n">
        <f aca="false">K28/J28</f>
        <v>1.01</v>
      </c>
    </row>
    <row r="29" customFormat="false" ht="17.25" hidden="false" customHeight="true" outlineLevel="0" collapsed="false">
      <c r="A29" s="49"/>
      <c r="B29" s="50"/>
      <c r="C29" s="64"/>
      <c r="D29" s="67" t="s">
        <v>48</v>
      </c>
      <c r="E29" s="68" t="s">
        <v>49</v>
      </c>
      <c r="F29" s="69" t="n">
        <v>18</v>
      </c>
      <c r="G29" s="54" t="n">
        <v>106</v>
      </c>
      <c r="H29" s="54" t="n">
        <v>106</v>
      </c>
      <c r="I29" s="55" t="n">
        <f aca="false">H29/G29</f>
        <v>1</v>
      </c>
      <c r="J29" s="56" t="n">
        <f aca="false">H29*1.02</f>
        <v>108.12</v>
      </c>
      <c r="K29" s="56" t="n">
        <f aca="false">J29*1.01</f>
        <v>109.2012</v>
      </c>
      <c r="L29" s="57" t="n">
        <f aca="false">J29/H29</f>
        <v>1.02</v>
      </c>
      <c r="M29" s="58" t="n">
        <f aca="false">K29/J29</f>
        <v>1.01</v>
      </c>
    </row>
    <row r="30" customFormat="false" ht="15" hidden="false" customHeight="true" outlineLevel="0" collapsed="false">
      <c r="A30" s="49"/>
      <c r="B30" s="50"/>
      <c r="C30" s="51" t="s">
        <v>50</v>
      </c>
      <c r="D30" s="52" t="s">
        <v>51</v>
      </c>
      <c r="E30" s="52"/>
      <c r="F30" s="53" t="n">
        <v>19</v>
      </c>
      <c r="G30" s="54" t="n">
        <v>4943</v>
      </c>
      <c r="H30" s="54" t="n">
        <v>4977</v>
      </c>
      <c r="I30" s="55" t="n">
        <f aca="false">H30/G30</f>
        <v>1.00687841391867</v>
      </c>
      <c r="J30" s="56" t="n">
        <f aca="false">H30*1.02</f>
        <v>5076.54</v>
      </c>
      <c r="K30" s="56" t="n">
        <f aca="false">J30*1.01</f>
        <v>5127.3054</v>
      </c>
      <c r="L30" s="57" t="n">
        <f aca="false">J30/H30</f>
        <v>1.02</v>
      </c>
      <c r="M30" s="58" t="n">
        <f aca="false">K30/J30</f>
        <v>1.01</v>
      </c>
    </row>
    <row r="31" customFormat="false" ht="17.25" hidden="false" customHeight="true" outlineLevel="0" collapsed="false">
      <c r="A31" s="49"/>
      <c r="B31" s="50" t="n">
        <v>2</v>
      </c>
      <c r="C31" s="51"/>
      <c r="D31" s="52" t="s">
        <v>52</v>
      </c>
      <c r="E31" s="52"/>
      <c r="F31" s="53" t="n">
        <v>20</v>
      </c>
      <c r="G31" s="54" t="n">
        <v>189</v>
      </c>
      <c r="H31" s="54" t="n">
        <v>189</v>
      </c>
      <c r="I31" s="55" t="n">
        <f aca="false">H31/G31</f>
        <v>1</v>
      </c>
      <c r="J31" s="56" t="n">
        <f aca="false">H31*1.02</f>
        <v>192.78</v>
      </c>
      <c r="K31" s="56" t="n">
        <f aca="false">J31*1.01</f>
        <v>194.7078</v>
      </c>
      <c r="L31" s="57" t="n">
        <f aca="false">J31/H31</f>
        <v>1.02</v>
      </c>
      <c r="M31" s="58" t="n">
        <f aca="false">K31/J31</f>
        <v>1.01</v>
      </c>
    </row>
    <row r="32" customFormat="false" ht="15.75" hidden="false" customHeight="true" outlineLevel="0" collapsed="false">
      <c r="A32" s="49"/>
      <c r="B32" s="50" t="n">
        <v>3</v>
      </c>
      <c r="C32" s="51"/>
      <c r="D32" s="52" t="s">
        <v>53</v>
      </c>
      <c r="E32" s="52"/>
      <c r="F32" s="53" t="n">
        <v>21</v>
      </c>
      <c r="G32" s="54"/>
      <c r="H32" s="54"/>
      <c r="I32" s="55"/>
      <c r="J32" s="56"/>
      <c r="K32" s="56"/>
      <c r="L32" s="57"/>
      <c r="M32" s="58"/>
    </row>
    <row r="33" customFormat="false" ht="15.75" hidden="false" customHeight="true" outlineLevel="0" collapsed="false">
      <c r="A33" s="49" t="s">
        <v>54</v>
      </c>
      <c r="B33" s="50"/>
      <c r="C33" s="51"/>
      <c r="D33" s="52" t="s">
        <v>55</v>
      </c>
      <c r="E33" s="52"/>
      <c r="F33" s="53" t="n">
        <v>22</v>
      </c>
      <c r="G33" s="54" t="n">
        <v>48</v>
      </c>
      <c r="H33" s="54" t="n">
        <f aca="false">H12-H18</f>
        <v>48</v>
      </c>
      <c r="I33" s="55" t="n">
        <f aca="false">H33/G33</f>
        <v>1</v>
      </c>
      <c r="J33" s="56" t="n">
        <f aca="false">H33*1.02</f>
        <v>48.96</v>
      </c>
      <c r="K33" s="56" t="n">
        <f aca="false">J33*1.01</f>
        <v>49.4496</v>
      </c>
      <c r="L33" s="57" t="n">
        <f aca="false">J33/H33</f>
        <v>1.02</v>
      </c>
      <c r="M33" s="58" t="n">
        <f aca="false">K33/J33</f>
        <v>1.01</v>
      </c>
    </row>
    <row r="34" customFormat="false" ht="15.75" hidden="false" customHeight="true" outlineLevel="0" collapsed="false">
      <c r="A34" s="49" t="s">
        <v>56</v>
      </c>
      <c r="B34" s="50"/>
      <c r="C34" s="51"/>
      <c r="D34" s="52" t="s">
        <v>57</v>
      </c>
      <c r="E34" s="52"/>
      <c r="F34" s="53" t="n">
        <v>23</v>
      </c>
      <c r="G34" s="54" t="n">
        <v>48</v>
      </c>
      <c r="H34" s="54" t="n">
        <v>48</v>
      </c>
      <c r="I34" s="55" t="n">
        <f aca="false">H34/G34</f>
        <v>1</v>
      </c>
      <c r="J34" s="56" t="n">
        <f aca="false">H34*1.02</f>
        <v>48.96</v>
      </c>
      <c r="K34" s="56" t="n">
        <f aca="false">J34*1.01</f>
        <v>49.4496</v>
      </c>
      <c r="L34" s="57" t="n">
        <f aca="false">J34/H34</f>
        <v>1.02</v>
      </c>
      <c r="M34" s="58" t="n">
        <f aca="false">K34/J34</f>
        <v>1.01</v>
      </c>
    </row>
    <row r="35" s="3" customFormat="true" ht="32.25" hidden="false" customHeight="true" outlineLevel="0" collapsed="false">
      <c r="A35" s="49" t="s">
        <v>58</v>
      </c>
      <c r="B35" s="50"/>
      <c r="C35" s="51"/>
      <c r="D35" s="52" t="s">
        <v>59</v>
      </c>
      <c r="E35" s="52"/>
      <c r="F35" s="53" t="n">
        <v>24</v>
      </c>
      <c r="G35" s="54"/>
      <c r="H35" s="54"/>
      <c r="I35" s="55"/>
      <c r="J35" s="54"/>
      <c r="K35" s="54"/>
      <c r="L35" s="57"/>
      <c r="M35" s="5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</row>
    <row r="36" customFormat="false" ht="19.35" hidden="false" customHeight="true" outlineLevel="0" collapsed="false">
      <c r="A36" s="49" t="s">
        <v>60</v>
      </c>
      <c r="B36" s="50"/>
      <c r="C36" s="51"/>
      <c r="D36" s="52" t="s">
        <v>61</v>
      </c>
      <c r="E36" s="52"/>
      <c r="F36" s="53" t="n">
        <v>25</v>
      </c>
      <c r="G36" s="62"/>
      <c r="H36" s="62"/>
      <c r="I36" s="55"/>
      <c r="J36" s="56"/>
      <c r="K36" s="56"/>
      <c r="L36" s="57"/>
      <c r="M36" s="58"/>
    </row>
    <row r="37" customFormat="false" ht="32.25" hidden="false" customHeight="true" outlineLevel="0" collapsed="false">
      <c r="A37" s="49" t="s">
        <v>62</v>
      </c>
      <c r="B37" s="50"/>
      <c r="C37" s="51"/>
      <c r="D37" s="52" t="s">
        <v>63</v>
      </c>
      <c r="E37" s="52"/>
      <c r="F37" s="53" t="n">
        <v>26</v>
      </c>
      <c r="G37" s="62"/>
      <c r="H37" s="62"/>
      <c r="I37" s="55"/>
      <c r="J37" s="56"/>
      <c r="K37" s="56"/>
      <c r="L37" s="57"/>
      <c r="M37" s="58"/>
    </row>
    <row r="38" customFormat="false" ht="19.35" hidden="false" customHeight="true" outlineLevel="0" collapsed="false">
      <c r="A38" s="49" t="s">
        <v>64</v>
      </c>
      <c r="B38" s="50"/>
      <c r="C38" s="51"/>
      <c r="D38" s="52" t="s">
        <v>65</v>
      </c>
      <c r="E38" s="52"/>
      <c r="F38" s="53" t="n">
        <v>27</v>
      </c>
      <c r="G38" s="62" t="n">
        <v>10454</v>
      </c>
      <c r="H38" s="62" t="n">
        <v>10248</v>
      </c>
      <c r="I38" s="55" t="n">
        <f aca="false">H38/G38</f>
        <v>0.980294624067343</v>
      </c>
      <c r="J38" s="56" t="n">
        <v>21852</v>
      </c>
      <c r="K38" s="56" t="n">
        <v>19712</v>
      </c>
      <c r="L38" s="57" t="n">
        <f aca="false">J38/H38</f>
        <v>2.13231850117096</v>
      </c>
      <c r="M38" s="58" t="n">
        <f aca="false">K38/J38</f>
        <v>0.90206846055281</v>
      </c>
    </row>
    <row r="39" customFormat="false" ht="15.75" hidden="false" customHeight="true" outlineLevel="0" collapsed="false">
      <c r="A39" s="49"/>
      <c r="B39" s="50" t="n">
        <v>1</v>
      </c>
      <c r="C39" s="51"/>
      <c r="D39" s="52" t="s">
        <v>66</v>
      </c>
      <c r="E39" s="52"/>
      <c r="F39" s="53" t="n">
        <v>28</v>
      </c>
      <c r="G39" s="62" t="n">
        <v>5608</v>
      </c>
      <c r="H39" s="62" t="n">
        <v>5402</v>
      </c>
      <c r="I39" s="55" t="n">
        <f aca="false">H39/G39</f>
        <v>0.963266761768902</v>
      </c>
      <c r="J39" s="56" t="n">
        <v>7591</v>
      </c>
      <c r="K39" s="56" t="n">
        <v>7409</v>
      </c>
      <c r="L39" s="57" t="n">
        <f aca="false">J39/H39</f>
        <v>1.40522028878193</v>
      </c>
      <c r="M39" s="58" t="n">
        <f aca="false">K39/J39</f>
        <v>0.976024239230668</v>
      </c>
    </row>
    <row r="40" customFormat="false" ht="28.5" hidden="false" customHeight="false" outlineLevel="0" collapsed="false">
      <c r="A40" s="49"/>
      <c r="B40" s="50"/>
      <c r="C40" s="51"/>
      <c r="D40" s="52"/>
      <c r="E40" s="52" t="s">
        <v>67</v>
      </c>
      <c r="F40" s="53" t="n">
        <v>29</v>
      </c>
      <c r="G40" s="62"/>
      <c r="H40" s="62"/>
      <c r="I40" s="55"/>
      <c r="J40" s="56"/>
      <c r="K40" s="56"/>
      <c r="L40" s="57"/>
      <c r="M40" s="58"/>
    </row>
    <row r="41" customFormat="false" ht="15.75" hidden="false" customHeight="true" outlineLevel="0" collapsed="false">
      <c r="A41" s="49" t="s">
        <v>68</v>
      </c>
      <c r="B41" s="50"/>
      <c r="C41" s="51"/>
      <c r="D41" s="52" t="s">
        <v>69</v>
      </c>
      <c r="E41" s="52"/>
      <c r="F41" s="53" t="n">
        <v>30</v>
      </c>
      <c r="G41" s="54" t="n">
        <v>10454</v>
      </c>
      <c r="H41" s="54" t="n">
        <v>10248</v>
      </c>
      <c r="I41" s="55" t="n">
        <f aca="false">H41/G41</f>
        <v>0.980294624067343</v>
      </c>
      <c r="J41" s="56" t="n">
        <v>21852</v>
      </c>
      <c r="K41" s="56" t="n">
        <v>19712</v>
      </c>
      <c r="L41" s="57" t="n">
        <f aca="false">J41/H41</f>
        <v>2.13231850117096</v>
      </c>
      <c r="M41" s="58" t="n">
        <f aca="false">K41/J41</f>
        <v>0.90206846055281</v>
      </c>
    </row>
    <row r="42" customFormat="false" ht="15" hidden="false" customHeight="true" outlineLevel="0" collapsed="false">
      <c r="A42" s="49" t="s">
        <v>70</v>
      </c>
      <c r="B42" s="71"/>
      <c r="C42" s="51"/>
      <c r="D42" s="52" t="s">
        <v>71</v>
      </c>
      <c r="E42" s="52"/>
      <c r="F42" s="53" t="n">
        <v>31</v>
      </c>
      <c r="G42" s="54"/>
      <c r="H42" s="54"/>
      <c r="I42" s="55"/>
      <c r="J42" s="56"/>
      <c r="K42" s="56"/>
      <c r="L42" s="57"/>
      <c r="M42" s="58"/>
    </row>
    <row r="43" customFormat="false" ht="19.35" hidden="false" customHeight="true" outlineLevel="0" collapsed="false">
      <c r="A43" s="72"/>
      <c r="B43" s="71" t="n">
        <v>1</v>
      </c>
      <c r="C43" s="59"/>
      <c r="D43" s="60" t="s">
        <v>72</v>
      </c>
      <c r="E43" s="60"/>
      <c r="F43" s="53" t="n">
        <v>32</v>
      </c>
      <c r="G43" s="54" t="n">
        <v>59</v>
      </c>
      <c r="H43" s="54" t="n">
        <v>62</v>
      </c>
      <c r="I43" s="55" t="n">
        <f aca="false">H43/G43</f>
        <v>1.05084745762712</v>
      </c>
      <c r="J43" s="56" t="n">
        <f aca="false">H43*1.02</f>
        <v>63.24</v>
      </c>
      <c r="K43" s="56" t="n">
        <f aca="false">J43*1.01</f>
        <v>63.8724</v>
      </c>
      <c r="L43" s="57" t="n">
        <f aca="false">J43/H43</f>
        <v>1.02</v>
      </c>
      <c r="M43" s="58" t="n">
        <f aca="false">K43/J43</f>
        <v>1.01</v>
      </c>
    </row>
    <row r="44" customFormat="false" ht="15.75" hidden="false" customHeight="true" outlineLevel="0" collapsed="false">
      <c r="A44" s="72"/>
      <c r="B44" s="71" t="n">
        <v>2</v>
      </c>
      <c r="C44" s="59"/>
      <c r="D44" s="60" t="s">
        <v>73</v>
      </c>
      <c r="E44" s="60"/>
      <c r="F44" s="53" t="n">
        <v>33</v>
      </c>
      <c r="G44" s="54" t="n">
        <v>54</v>
      </c>
      <c r="H44" s="54" t="n">
        <v>54</v>
      </c>
      <c r="I44" s="55" t="n">
        <f aca="false">H44/G44</f>
        <v>1</v>
      </c>
      <c r="J44" s="56" t="n">
        <f aca="false">H44*1.02</f>
        <v>55.08</v>
      </c>
      <c r="K44" s="56" t="n">
        <f aca="false">J44*1.01</f>
        <v>55.6308</v>
      </c>
      <c r="L44" s="57" t="n">
        <f aca="false">J44/H44</f>
        <v>1.02</v>
      </c>
      <c r="M44" s="58" t="n">
        <f aca="false">K44/J44</f>
        <v>1.01</v>
      </c>
    </row>
    <row r="45" customFormat="false" ht="30" hidden="false" customHeight="true" outlineLevel="0" collapsed="false">
      <c r="A45" s="72"/>
      <c r="B45" s="71" t="n">
        <v>3</v>
      </c>
      <c r="C45" s="59"/>
      <c r="D45" s="60" t="s">
        <v>74</v>
      </c>
      <c r="E45" s="60"/>
      <c r="F45" s="53" t="n">
        <v>34</v>
      </c>
      <c r="G45" s="54" t="n">
        <v>5821</v>
      </c>
      <c r="H45" s="54" t="n">
        <v>5821</v>
      </c>
      <c r="I45" s="55" t="n">
        <f aca="false">H45/G45</f>
        <v>1</v>
      </c>
      <c r="J45" s="56" t="n">
        <v>7371</v>
      </c>
      <c r="K45" s="56" t="n">
        <v>7317</v>
      </c>
      <c r="L45" s="57" t="n">
        <f aca="false">J45/H45</f>
        <v>1.2662772719464</v>
      </c>
      <c r="M45" s="58" t="n">
        <f aca="false">K45/J45</f>
        <v>0.992673992673993</v>
      </c>
    </row>
    <row r="46" customFormat="false" ht="32.25" hidden="false" customHeight="true" outlineLevel="0" collapsed="false">
      <c r="A46" s="72"/>
      <c r="B46" s="71" t="n">
        <v>4</v>
      </c>
      <c r="C46" s="59"/>
      <c r="D46" s="60" t="s">
        <v>75</v>
      </c>
      <c r="E46" s="60"/>
      <c r="F46" s="53" t="n">
        <v>35</v>
      </c>
      <c r="G46" s="54" t="n">
        <v>243.87037037037</v>
      </c>
      <c r="H46" s="54" t="n">
        <f aca="false">H12/H44</f>
        <v>245.648148148148</v>
      </c>
      <c r="I46" s="55" t="n">
        <f aca="false">H46/G46</f>
        <v>1.00728984736882</v>
      </c>
      <c r="J46" s="54" t="n">
        <f aca="false">J12/J44</f>
        <v>245.648148148148</v>
      </c>
      <c r="K46" s="54" t="n">
        <f aca="false">K12/K44</f>
        <v>245.648148148148</v>
      </c>
      <c r="L46" s="57" t="n">
        <f aca="false">J46/H46</f>
        <v>1</v>
      </c>
      <c r="M46" s="58" t="n">
        <f aca="false">K46/J46</f>
        <v>1</v>
      </c>
    </row>
    <row r="47" customFormat="false" ht="30.75" hidden="false" customHeight="true" outlineLevel="0" collapsed="false">
      <c r="A47" s="72"/>
      <c r="B47" s="71" t="n">
        <v>5</v>
      </c>
      <c r="C47" s="59"/>
      <c r="D47" s="60" t="s">
        <v>76</v>
      </c>
      <c r="E47" s="60"/>
      <c r="F47" s="53" t="n">
        <v>36</v>
      </c>
      <c r="G47" s="54" t="n">
        <v>996.35507631559</v>
      </c>
      <c r="H47" s="54" t="n">
        <f aca="false">H18/H12*1000</f>
        <v>996.381454956653</v>
      </c>
      <c r="I47" s="55" t="n">
        <f aca="false">H47/G47</f>
        <v>1.00002647514093</v>
      </c>
      <c r="J47" s="56" t="n">
        <f aca="false">H47*1.02</f>
        <v>1016.30908405579</v>
      </c>
      <c r="K47" s="56" t="n">
        <f aca="false">J47*1.01</f>
        <v>1026.47217489634</v>
      </c>
      <c r="L47" s="57" t="n">
        <f aca="false">J47/H47</f>
        <v>1.02</v>
      </c>
      <c r="M47" s="58" t="n">
        <f aca="false">K47/J47</f>
        <v>1.01</v>
      </c>
    </row>
    <row r="48" customFormat="false" ht="15.75" hidden="false" customHeight="true" outlineLevel="0" collapsed="false">
      <c r="A48" s="72"/>
      <c r="B48" s="71" t="n">
        <v>6</v>
      </c>
      <c r="C48" s="59"/>
      <c r="D48" s="60" t="s">
        <v>77</v>
      </c>
      <c r="E48" s="60"/>
      <c r="F48" s="53" t="n">
        <v>37</v>
      </c>
      <c r="G48" s="54"/>
      <c r="H48" s="54"/>
      <c r="I48" s="55"/>
      <c r="J48" s="56"/>
      <c r="K48" s="56"/>
      <c r="L48" s="57"/>
      <c r="M48" s="58"/>
    </row>
    <row r="49" customFormat="false" ht="15.75" hidden="false" customHeight="true" outlineLevel="0" collapsed="false">
      <c r="A49" s="72"/>
      <c r="B49" s="73" t="n">
        <v>7</v>
      </c>
      <c r="C49" s="74"/>
      <c r="D49" s="75" t="s">
        <v>78</v>
      </c>
      <c r="E49" s="75"/>
      <c r="F49" s="76" t="n">
        <v>38</v>
      </c>
      <c r="G49" s="77" t="n">
        <v>123</v>
      </c>
      <c r="H49" s="77" t="n">
        <v>157</v>
      </c>
      <c r="I49" s="78"/>
      <c r="J49" s="79"/>
      <c r="K49" s="79"/>
      <c r="L49" s="80"/>
      <c r="M49" s="81"/>
    </row>
    <row r="50" customFormat="false" ht="12.75" hidden="false" customHeight="true" outlineLevel="0" collapsed="false">
      <c r="A50" s="19"/>
      <c r="B50" s="82"/>
      <c r="C50" s="10"/>
      <c r="D50" s="83"/>
      <c r="E50" s="83"/>
      <c r="F50" s="7"/>
      <c r="G50" s="7"/>
      <c r="H50" s="6"/>
    </row>
    <row r="51" customFormat="false" ht="15" hidden="false" customHeight="false" outlineLevel="0" collapsed="false">
      <c r="A51" s="84" t="s">
        <v>79</v>
      </c>
      <c r="B51" s="84"/>
      <c r="C51" s="84"/>
      <c r="D51" s="84"/>
      <c r="E51" s="84"/>
      <c r="F51" s="85"/>
      <c r="G51" s="86"/>
      <c r="H51" s="87" t="s">
        <v>80</v>
      </c>
      <c r="I51" s="88"/>
      <c r="J51" s="85"/>
      <c r="K51" s="85"/>
      <c r="L51" s="87" t="s">
        <v>81</v>
      </c>
      <c r="M51" s="85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  <c r="FH51" s="88"/>
      <c r="FI51" s="88"/>
      <c r="FJ51" s="88"/>
      <c r="FK51" s="88"/>
      <c r="FL51" s="88"/>
      <c r="FM51" s="88"/>
      <c r="FN51" s="88"/>
      <c r="FO51" s="88"/>
      <c r="FP51" s="88"/>
      <c r="FQ51" s="88"/>
      <c r="FR51" s="88"/>
      <c r="FS51" s="88"/>
      <c r="FT51" s="88"/>
      <c r="FU51" s="88"/>
      <c r="FV51" s="88"/>
      <c r="FW51" s="88"/>
      <c r="FX51" s="88"/>
      <c r="FY51" s="88"/>
      <c r="FZ51" s="88"/>
      <c r="GA51" s="88"/>
      <c r="GB51" s="88"/>
      <c r="GC51" s="88"/>
      <c r="GD51" s="88"/>
      <c r="GE51" s="88"/>
      <c r="GF51" s="88"/>
      <c r="GG51" s="88"/>
      <c r="GH51" s="88"/>
      <c r="GI51" s="88"/>
      <c r="GJ51" s="88"/>
      <c r="GK51" s="88"/>
      <c r="GL51" s="88"/>
      <c r="GM51" s="88"/>
      <c r="GN51" s="88"/>
      <c r="GO51" s="88"/>
      <c r="GP51" s="88"/>
      <c r="GQ51" s="88"/>
      <c r="GR51" s="88"/>
      <c r="GS51" s="88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  <c r="HU51" s="88"/>
      <c r="HV51" s="88"/>
      <c r="HW51" s="88"/>
      <c r="HX51" s="88"/>
      <c r="HY51" s="88"/>
      <c r="HZ51" s="88"/>
      <c r="IA51" s="88"/>
      <c r="IB51" s="88"/>
      <c r="IC51" s="88"/>
      <c r="ID51" s="88"/>
      <c r="IE51" s="88"/>
      <c r="IF51" s="88"/>
      <c r="IG51" s="88"/>
      <c r="IH51" s="88"/>
      <c r="II51" s="88"/>
      <c r="IJ51" s="88"/>
      <c r="IK51" s="88"/>
      <c r="IL51" s="88"/>
      <c r="IM51" s="88"/>
      <c r="IN51" s="88"/>
      <c r="IO51" s="88"/>
      <c r="IP51" s="88"/>
      <c r="IQ51" s="88"/>
      <c r="IR51" s="88"/>
      <c r="IS51" s="88"/>
      <c r="IT51" s="88"/>
      <c r="IU51" s="88"/>
      <c r="IV51" s="88"/>
    </row>
    <row r="52" customFormat="false" ht="9.75" hidden="false" customHeight="true" outlineLevel="0" collapsed="false">
      <c r="A52" s="89" t="s">
        <v>82</v>
      </c>
      <c r="B52" s="89"/>
      <c r="C52" s="89"/>
      <c r="D52" s="89"/>
      <c r="E52" s="89"/>
      <c r="F52" s="90"/>
      <c r="G52" s="86"/>
      <c r="H52" s="91" t="s">
        <v>83</v>
      </c>
      <c r="I52" s="88"/>
      <c r="J52" s="90"/>
      <c r="K52" s="90"/>
      <c r="L52" s="91" t="s">
        <v>84</v>
      </c>
      <c r="M52" s="90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  <c r="HV52" s="88"/>
      <c r="HW52" s="88"/>
      <c r="HX52" s="88"/>
      <c r="HY52" s="88"/>
      <c r="HZ52" s="88"/>
      <c r="IA52" s="88"/>
      <c r="IB52" s="88"/>
      <c r="IC52" s="88"/>
      <c r="ID52" s="88"/>
      <c r="IE52" s="88"/>
      <c r="IF52" s="88"/>
      <c r="IG52" s="88"/>
      <c r="IH52" s="88"/>
      <c r="II52" s="88"/>
      <c r="IJ52" s="88"/>
      <c r="IK52" s="88"/>
      <c r="IL52" s="88"/>
      <c r="IM52" s="88"/>
      <c r="IN52" s="88"/>
      <c r="IO52" s="88"/>
      <c r="IP52" s="88"/>
      <c r="IQ52" s="88"/>
      <c r="IR52" s="88"/>
      <c r="IS52" s="88"/>
      <c r="IT52" s="88"/>
      <c r="IU52" s="88"/>
      <c r="IV52" s="88"/>
    </row>
    <row r="53" customFormat="false" ht="9" hidden="false" customHeight="true" outlineLevel="0" collapsed="false">
      <c r="A53" s="91"/>
      <c r="B53" s="91"/>
      <c r="C53" s="90"/>
      <c r="D53" s="91"/>
      <c r="E53" s="92"/>
      <c r="F53" s="86"/>
      <c r="G53" s="86"/>
      <c r="H53" s="88"/>
      <c r="I53" s="88"/>
      <c r="J53" s="86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  <c r="IV53" s="88"/>
    </row>
    <row r="54" customFormat="false" ht="15" hidden="true" customHeight="true" outlineLevel="0" collapsed="false">
      <c r="A54" s="91"/>
      <c r="B54" s="91"/>
      <c r="C54" s="90"/>
      <c r="D54" s="91"/>
      <c r="E54" s="92"/>
      <c r="F54" s="86"/>
      <c r="G54" s="86"/>
      <c r="H54" s="88"/>
      <c r="I54" s="88"/>
      <c r="J54" s="86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  <c r="HU54" s="88"/>
      <c r="HV54" s="88"/>
      <c r="HW54" s="88"/>
      <c r="HX54" s="88"/>
      <c r="HY54" s="88"/>
      <c r="HZ54" s="88"/>
      <c r="IA54" s="88"/>
      <c r="IB54" s="88"/>
      <c r="IC54" s="88"/>
      <c r="ID54" s="88"/>
      <c r="IE54" s="88"/>
      <c r="IF54" s="88"/>
      <c r="IG54" s="88"/>
      <c r="IH54" s="88"/>
      <c r="II54" s="88"/>
      <c r="IJ54" s="88"/>
      <c r="IK54" s="88"/>
      <c r="IL54" s="88"/>
      <c r="IM54" s="88"/>
      <c r="IN54" s="88"/>
      <c r="IO54" s="88"/>
      <c r="IP54" s="88"/>
      <c r="IQ54" s="88"/>
      <c r="IR54" s="88"/>
      <c r="IS54" s="88"/>
      <c r="IT54" s="88"/>
      <c r="IU54" s="88"/>
      <c r="IV54" s="88"/>
    </row>
    <row r="55" customFormat="false" ht="6" hidden="false" customHeight="true" outlineLevel="0" collapsed="false">
      <c r="A55" s="91"/>
      <c r="B55" s="91"/>
      <c r="C55" s="90"/>
      <c r="D55" s="91"/>
      <c r="E55" s="92"/>
      <c r="F55" s="86"/>
      <c r="G55" s="86"/>
      <c r="H55" s="88"/>
      <c r="I55" s="88"/>
      <c r="J55" s="86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  <c r="HB55" s="88"/>
      <c r="HC55" s="88"/>
      <c r="HD55" s="88"/>
      <c r="HE55" s="88"/>
      <c r="HF55" s="88"/>
      <c r="HG55" s="88"/>
      <c r="HH55" s="88"/>
      <c r="HI55" s="88"/>
      <c r="HJ55" s="88"/>
      <c r="HK55" s="88"/>
      <c r="HL55" s="88"/>
      <c r="HM55" s="88"/>
      <c r="HN55" s="88"/>
      <c r="HO55" s="88"/>
      <c r="HP55" s="88"/>
      <c r="HQ55" s="88"/>
      <c r="HR55" s="88"/>
      <c r="HS55" s="88"/>
      <c r="HT55" s="88"/>
      <c r="HU55" s="88"/>
      <c r="HV55" s="88"/>
      <c r="HW55" s="88"/>
      <c r="HX55" s="88"/>
      <c r="HY55" s="88"/>
      <c r="HZ55" s="88"/>
      <c r="IA55" s="88"/>
      <c r="IB55" s="88"/>
      <c r="IC55" s="88"/>
      <c r="ID55" s="88"/>
      <c r="IE55" s="88"/>
      <c r="IF55" s="88"/>
      <c r="IG55" s="88"/>
      <c r="IH55" s="88"/>
      <c r="II55" s="88"/>
      <c r="IJ55" s="88"/>
      <c r="IK55" s="88"/>
      <c r="IL55" s="88"/>
      <c r="IM55" s="88"/>
      <c r="IN55" s="88"/>
      <c r="IO55" s="88"/>
      <c r="IP55" s="88"/>
      <c r="IQ55" s="88"/>
      <c r="IR55" s="88"/>
      <c r="IS55" s="88"/>
      <c r="IT55" s="88"/>
      <c r="IU55" s="88"/>
      <c r="IV55" s="88"/>
    </row>
    <row r="56" customFormat="false" ht="13.5" hidden="false" customHeight="true" outlineLevel="0" collapsed="false">
      <c r="A56" s="93" t="s">
        <v>85</v>
      </c>
      <c r="B56" s="91"/>
      <c r="C56" s="90"/>
      <c r="D56" s="91"/>
      <c r="E56" s="92"/>
      <c r="F56" s="86"/>
      <c r="G56" s="86"/>
      <c r="H56" s="88"/>
      <c r="I56" s="88"/>
      <c r="J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  <c r="HB56" s="88"/>
      <c r="HC56" s="88"/>
      <c r="HD56" s="88"/>
      <c r="HE56" s="88"/>
      <c r="HF56" s="88"/>
      <c r="HG56" s="88"/>
      <c r="HH56" s="88"/>
      <c r="HI56" s="88"/>
      <c r="HJ56" s="88"/>
      <c r="HK56" s="88"/>
      <c r="HL56" s="88"/>
      <c r="HM56" s="88"/>
      <c r="HN56" s="88"/>
      <c r="HO56" s="88"/>
      <c r="HP56" s="88"/>
      <c r="HQ56" s="88"/>
      <c r="HR56" s="88"/>
      <c r="HS56" s="88"/>
      <c r="HT56" s="88"/>
      <c r="HU56" s="88"/>
      <c r="HV56" s="88"/>
      <c r="HW56" s="88"/>
      <c r="HX56" s="88"/>
      <c r="HY56" s="88"/>
      <c r="HZ56" s="88"/>
      <c r="IA56" s="88"/>
      <c r="IB56" s="88"/>
      <c r="IC56" s="88"/>
      <c r="ID56" s="88"/>
      <c r="IE56" s="88"/>
      <c r="IF56" s="88"/>
      <c r="IG56" s="88"/>
      <c r="IH56" s="88"/>
      <c r="II56" s="88"/>
      <c r="IJ56" s="88"/>
      <c r="IK56" s="88"/>
      <c r="IL56" s="88"/>
      <c r="IM56" s="88"/>
      <c r="IN56" s="88"/>
      <c r="IO56" s="88"/>
      <c r="IP56" s="88"/>
      <c r="IQ56" s="88"/>
      <c r="IR56" s="88"/>
      <c r="IS56" s="88"/>
      <c r="IT56" s="88"/>
      <c r="IU56" s="88"/>
      <c r="IV56" s="88"/>
    </row>
    <row r="57" customFormat="false" ht="9" hidden="false" customHeight="true" outlineLevel="0" collapsed="false">
      <c r="A57" s="93" t="s">
        <v>86</v>
      </c>
      <c r="B57" s="91"/>
      <c r="C57" s="90"/>
      <c r="D57" s="91"/>
      <c r="E57" s="92"/>
      <c r="F57" s="86"/>
      <c r="G57" s="86"/>
      <c r="H57" s="88"/>
      <c r="I57" s="88"/>
      <c r="J57" s="86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  <c r="HB57" s="88"/>
      <c r="HC57" s="88"/>
      <c r="HD57" s="88"/>
      <c r="HE57" s="88"/>
      <c r="HF57" s="88"/>
      <c r="HG57" s="88"/>
      <c r="HH57" s="88"/>
      <c r="HI57" s="88"/>
      <c r="HJ57" s="88"/>
      <c r="HK57" s="88"/>
      <c r="HL57" s="88"/>
      <c r="HM57" s="88"/>
      <c r="HN57" s="88"/>
      <c r="HO57" s="88"/>
      <c r="HP57" s="88"/>
      <c r="HQ57" s="88"/>
      <c r="HR57" s="88"/>
      <c r="HS57" s="88"/>
      <c r="HT57" s="88"/>
      <c r="HU57" s="88"/>
      <c r="HV57" s="88"/>
      <c r="HW57" s="88"/>
      <c r="HX57" s="88"/>
      <c r="HY57" s="88"/>
      <c r="HZ57" s="88"/>
      <c r="IA57" s="88"/>
      <c r="IB57" s="88"/>
      <c r="IC57" s="88"/>
      <c r="ID57" s="88"/>
      <c r="IE57" s="88"/>
      <c r="IF57" s="88"/>
      <c r="IG57" s="88"/>
      <c r="IH57" s="88"/>
      <c r="II57" s="88"/>
      <c r="IJ57" s="88"/>
      <c r="IK57" s="88"/>
      <c r="IL57" s="88"/>
      <c r="IM57" s="88"/>
      <c r="IN57" s="88"/>
      <c r="IO57" s="88"/>
      <c r="IP57" s="88"/>
      <c r="IQ57" s="88"/>
      <c r="IR57" s="88"/>
      <c r="IS57" s="88"/>
      <c r="IT57" s="88"/>
      <c r="IU57" s="88"/>
      <c r="IV57" s="88"/>
    </row>
  </sheetData>
  <mergeCells count="49">
    <mergeCell ref="K1:M1"/>
    <mergeCell ref="H2:M2"/>
    <mergeCell ref="H3:M3"/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A52:E52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1" topLeftCell="M153" activePane="bottomRight" state="frozen"/>
      <selection pane="topLeft" activeCell="A1" activeCellId="0" sqref="A1"/>
      <selection pane="topRight" activeCell="M1" activeCellId="0" sqref="M1"/>
      <selection pane="bottomLeft" activeCell="A153" activeCellId="0" sqref="A153"/>
      <selection pane="bottomRight" activeCell="O174" activeCellId="0" sqref="O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3.42"/>
    <col collapsed="false" customWidth="true" hidden="false" outlineLevel="0" max="3" min="3" style="94" width="2.84"/>
    <col collapsed="false" customWidth="true" hidden="false" outlineLevel="0" max="4" min="4" style="94" width="4.56"/>
    <col collapsed="false" customWidth="true" hidden="false" outlineLevel="0" max="5" min="5" style="95" width="63.7"/>
    <col collapsed="false" customWidth="true" hidden="false" outlineLevel="0" max="6" min="6" style="96" width="4.41"/>
    <col collapsed="false" customWidth="true" hidden="true" outlineLevel="0" max="7" min="7" style="96" width="7.56"/>
    <col collapsed="false" customWidth="true" hidden="false" outlineLevel="0" max="8" min="8" style="97" width="8.28"/>
    <col collapsed="false" customWidth="true" hidden="false" outlineLevel="0" max="9" min="9" style="97" width="8.41"/>
    <col collapsed="false" customWidth="true" hidden="false" outlineLevel="0" max="10" min="10" style="97" width="9.41"/>
    <col collapsed="false" customWidth="true" hidden="false" outlineLevel="0" max="11" min="11" style="97" width="8.41"/>
    <col collapsed="false" customWidth="true" hidden="false" outlineLevel="0" max="12" min="12" style="97" width="8.56"/>
    <col collapsed="false" customWidth="true" hidden="false" outlineLevel="0" max="13" min="13" style="97" width="10.13"/>
    <col collapsed="false" customWidth="true" hidden="true" outlineLevel="0" max="14" min="14" style="97" width="8.14"/>
    <col collapsed="false" customWidth="true" hidden="false" outlineLevel="0" max="15" min="15" style="98" width="7.28"/>
    <col collapsed="false" customWidth="true" hidden="false" outlineLevel="0" max="16" min="16" style="97" width="6.7"/>
    <col collapsed="false" customWidth="true" hidden="false" outlineLevel="0" max="17" min="17" style="97" width="6.85"/>
    <col collapsed="false" customWidth="true" hidden="false" outlineLevel="0" max="18" min="18" style="97" width="7.42"/>
    <col collapsed="false" customWidth="true" hidden="false" outlineLevel="0" max="19" min="19" style="97" width="7.28"/>
    <col collapsed="false" customWidth="true" hidden="false" outlineLevel="0" max="20" min="20" style="99" width="5.99"/>
    <col collapsed="false" customWidth="true" hidden="false" outlineLevel="0" max="21" min="21" style="99" width="6.28"/>
    <col collapsed="false" customWidth="true" hidden="false" outlineLevel="0" max="22" min="22" style="100" width="7.28"/>
    <col collapsed="false" customWidth="false" hidden="false" outlineLevel="0" max="255" min="23" style="97" width="9.14"/>
    <col collapsed="false" customWidth="false" hidden="false" outlineLevel="0" max="257" min="256" style="101" width="9.14"/>
  </cols>
  <sheetData>
    <row r="1" s="108" customFormat="true" ht="14.25" hidden="false" customHeight="false" outlineLevel="0" collapsed="false">
      <c r="A1" s="102" t="s">
        <v>0</v>
      </c>
      <c r="B1" s="87"/>
      <c r="C1" s="85"/>
      <c r="D1" s="87"/>
      <c r="E1" s="103"/>
      <c r="F1" s="104"/>
      <c r="G1" s="104"/>
      <c r="H1" s="104"/>
      <c r="I1" s="104"/>
      <c r="J1" s="105"/>
      <c r="K1" s="105"/>
      <c r="L1" s="105"/>
      <c r="M1" s="105"/>
      <c r="N1" s="105"/>
      <c r="O1" s="106"/>
      <c r="P1" s="105"/>
      <c r="Q1" s="105"/>
      <c r="R1" s="107" t="s">
        <v>87</v>
      </c>
      <c r="S1" s="107"/>
      <c r="T1" s="107"/>
      <c r="U1" s="107"/>
      <c r="V1" s="107"/>
    </row>
    <row r="2" s="108" customFormat="true" ht="14.25" hidden="false" customHeight="false" outlineLevel="0" collapsed="false">
      <c r="A2" s="102" t="s">
        <v>2</v>
      </c>
      <c r="B2" s="87"/>
      <c r="C2" s="85"/>
      <c r="D2" s="87"/>
      <c r="E2" s="103"/>
      <c r="F2" s="109" t="s">
        <v>88</v>
      </c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5.75" hidden="false" customHeight="false" outlineLevel="0" collapsed="false">
      <c r="A3" s="102" t="s">
        <v>4</v>
      </c>
      <c r="B3" s="87"/>
      <c r="C3" s="85"/>
      <c r="D3" s="87"/>
      <c r="E3" s="103"/>
      <c r="F3" s="110"/>
      <c r="G3" s="110"/>
      <c r="H3" s="111"/>
      <c r="I3" s="111"/>
      <c r="J3" s="112"/>
      <c r="K3" s="112"/>
      <c r="L3" s="112"/>
      <c r="M3" s="112"/>
      <c r="N3" s="112"/>
      <c r="O3" s="113"/>
      <c r="T3" s="114"/>
      <c r="U3" s="115"/>
      <c r="V3" s="116"/>
    </row>
    <row r="4" s="108" customFormat="true" ht="15.75" hidden="false" customHeight="false" outlineLevel="0" collapsed="false">
      <c r="A4" s="102" t="s">
        <v>6</v>
      </c>
      <c r="B4" s="87"/>
      <c r="C4" s="85"/>
      <c r="D4" s="87"/>
      <c r="E4" s="103"/>
      <c r="F4" s="110"/>
      <c r="G4" s="110"/>
      <c r="H4" s="111"/>
      <c r="I4" s="111"/>
      <c r="J4" s="112"/>
      <c r="K4" s="112"/>
      <c r="L4" s="112"/>
      <c r="M4" s="112"/>
      <c r="N4" s="112"/>
      <c r="O4" s="113"/>
      <c r="T4" s="114"/>
      <c r="U4" s="115"/>
      <c r="V4" s="116"/>
    </row>
    <row r="5" s="108" customFormat="true" ht="15.75" hidden="false" customHeight="false" outlineLevel="0" collapsed="false">
      <c r="A5" s="117"/>
      <c r="B5" s="117"/>
      <c r="C5" s="117"/>
      <c r="D5" s="117"/>
      <c r="E5" s="118"/>
      <c r="F5" s="110"/>
      <c r="G5" s="110"/>
      <c r="H5" s="111"/>
      <c r="I5" s="111"/>
      <c r="J5" s="112"/>
      <c r="K5" s="112"/>
      <c r="L5" s="112"/>
      <c r="M5" s="112"/>
      <c r="N5" s="112"/>
      <c r="O5" s="119"/>
      <c r="P5" s="120"/>
      <c r="Q5" s="120"/>
      <c r="R5" s="120"/>
      <c r="T5" s="114"/>
      <c r="U5" s="115"/>
      <c r="V5" s="116"/>
    </row>
    <row r="6" customFormat="false" ht="24.75" hidden="false" customHeight="true" outlineLevel="0" collapsed="false">
      <c r="A6" s="121" t="s">
        <v>8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</row>
    <row r="7" customFormat="false" ht="15.75" hidden="false" customHeight="false" outlineLevel="0" collapsed="false">
      <c r="A7" s="122"/>
      <c r="B7" s="122"/>
      <c r="C7" s="122"/>
      <c r="D7" s="122"/>
      <c r="E7" s="123"/>
      <c r="F7" s="124"/>
      <c r="G7" s="124"/>
      <c r="H7" s="125"/>
      <c r="I7" s="125"/>
      <c r="J7" s="125"/>
      <c r="K7" s="125"/>
      <c r="L7" s="125"/>
      <c r="M7" s="125"/>
      <c r="N7" s="125"/>
      <c r="O7" s="126"/>
      <c r="P7" s="125"/>
      <c r="Q7" s="125"/>
      <c r="R7" s="125"/>
      <c r="S7" s="125"/>
      <c r="T7" s="127"/>
    </row>
    <row r="8" customFormat="false" ht="15" hidden="false" customHeight="false" outlineLevel="0" collapsed="false">
      <c r="A8" s="128"/>
      <c r="B8" s="128"/>
      <c r="C8" s="128"/>
      <c r="D8" s="128"/>
      <c r="E8" s="129"/>
      <c r="F8" s="124"/>
      <c r="G8" s="124"/>
      <c r="H8" s="130"/>
      <c r="I8" s="130"/>
      <c r="J8" s="130"/>
      <c r="K8" s="130"/>
      <c r="L8" s="130"/>
      <c r="M8" s="130"/>
      <c r="N8" s="130"/>
      <c r="O8" s="131"/>
      <c r="P8" s="130"/>
      <c r="Q8" s="130"/>
      <c r="R8" s="130"/>
      <c r="S8" s="130"/>
      <c r="T8" s="132"/>
      <c r="V8" s="133" t="s">
        <v>8</v>
      </c>
    </row>
    <row r="9" customFormat="false" ht="23.25" hidden="false" customHeight="true" outlineLevel="0" collapsed="false">
      <c r="A9" s="134"/>
      <c r="B9" s="134"/>
      <c r="C9" s="134"/>
      <c r="D9" s="135" t="s">
        <v>9</v>
      </c>
      <c r="E9" s="135"/>
      <c r="F9" s="136" t="s">
        <v>10</v>
      </c>
      <c r="G9" s="136" t="s">
        <v>90</v>
      </c>
      <c r="H9" s="137" t="s">
        <v>91</v>
      </c>
      <c r="I9" s="137"/>
      <c r="J9" s="137"/>
      <c r="K9" s="137" t="s">
        <v>92</v>
      </c>
      <c r="L9" s="137"/>
      <c r="M9" s="137"/>
      <c r="N9" s="138" t="s">
        <v>93</v>
      </c>
      <c r="O9" s="139" t="s">
        <v>94</v>
      </c>
      <c r="P9" s="139"/>
      <c r="Q9" s="139"/>
      <c r="R9" s="139"/>
      <c r="S9" s="139"/>
      <c r="T9" s="140" t="s">
        <v>13</v>
      </c>
      <c r="U9" s="140" t="s">
        <v>13</v>
      </c>
      <c r="V9" s="141" t="s">
        <v>95</v>
      </c>
    </row>
    <row r="10" customFormat="false" ht="15.75" hidden="false" customHeight="true" outlineLevel="0" collapsed="false">
      <c r="A10" s="134"/>
      <c r="B10" s="134"/>
      <c r="C10" s="134"/>
      <c r="D10" s="135"/>
      <c r="E10" s="135"/>
      <c r="F10" s="136"/>
      <c r="G10" s="136"/>
      <c r="H10" s="142" t="s">
        <v>96</v>
      </c>
      <c r="I10" s="142"/>
      <c r="J10" s="143" t="s">
        <v>97</v>
      </c>
      <c r="K10" s="142" t="s">
        <v>96</v>
      </c>
      <c r="L10" s="142"/>
      <c r="M10" s="143" t="s">
        <v>98</v>
      </c>
      <c r="N10" s="138"/>
      <c r="O10" s="144" t="s">
        <v>99</v>
      </c>
      <c r="P10" s="144"/>
      <c r="Q10" s="144"/>
      <c r="R10" s="144"/>
      <c r="S10" s="144"/>
      <c r="T10" s="145" t="s">
        <v>100</v>
      </c>
      <c r="U10" s="145" t="s">
        <v>101</v>
      </c>
      <c r="V10" s="141"/>
    </row>
    <row r="11" customFormat="false" ht="45.75" hidden="false" customHeight="true" outlineLevel="0" collapsed="false">
      <c r="A11" s="134"/>
      <c r="B11" s="134"/>
      <c r="C11" s="134"/>
      <c r="D11" s="135"/>
      <c r="E11" s="135"/>
      <c r="F11" s="136"/>
      <c r="G11" s="136"/>
      <c r="H11" s="143" t="s">
        <v>102</v>
      </c>
      <c r="I11" s="143" t="s">
        <v>103</v>
      </c>
      <c r="J11" s="143"/>
      <c r="K11" s="143" t="s">
        <v>102</v>
      </c>
      <c r="L11" s="143" t="s">
        <v>103</v>
      </c>
      <c r="M11" s="143"/>
      <c r="N11" s="138"/>
      <c r="O11" s="146" t="s">
        <v>104</v>
      </c>
      <c r="P11" s="147" t="s">
        <v>105</v>
      </c>
      <c r="Q11" s="147" t="s">
        <v>106</v>
      </c>
      <c r="R11" s="147" t="s">
        <v>107</v>
      </c>
      <c r="S11" s="147" t="s">
        <v>108</v>
      </c>
      <c r="T11" s="145"/>
      <c r="U11" s="145"/>
      <c r="V11" s="141"/>
    </row>
    <row r="12" customFormat="false" ht="13.5" hidden="false" customHeight="true" outlineLevel="0" collapsed="false">
      <c r="A12" s="148" t="n">
        <v>0</v>
      </c>
      <c r="B12" s="149" t="n">
        <v>1</v>
      </c>
      <c r="C12" s="149"/>
      <c r="D12" s="150" t="n">
        <v>2</v>
      </c>
      <c r="E12" s="150"/>
      <c r="F12" s="151" t="n">
        <v>3</v>
      </c>
      <c r="G12" s="151" t="s">
        <v>109</v>
      </c>
      <c r="H12" s="152" t="n">
        <v>4</v>
      </c>
      <c r="I12" s="152" t="s">
        <v>110</v>
      </c>
      <c r="J12" s="152" t="n">
        <v>5</v>
      </c>
      <c r="K12" s="152" t="n">
        <v>6</v>
      </c>
      <c r="L12" s="152" t="s">
        <v>111</v>
      </c>
      <c r="M12" s="152" t="n">
        <v>7</v>
      </c>
      <c r="N12" s="153"/>
      <c r="O12" s="153" t="n">
        <v>8</v>
      </c>
      <c r="P12" s="154" t="s">
        <v>112</v>
      </c>
      <c r="Q12" s="154" t="s">
        <v>113</v>
      </c>
      <c r="R12" s="154" t="s">
        <v>114</v>
      </c>
      <c r="S12" s="151" t="s">
        <v>115</v>
      </c>
      <c r="T12" s="155" t="n">
        <v>9</v>
      </c>
      <c r="U12" s="155" t="n">
        <v>10</v>
      </c>
      <c r="V12" s="156" t="n">
        <v>11</v>
      </c>
    </row>
    <row r="13" customFormat="false" ht="16.5" hidden="false" customHeight="true" outlineLevel="0" collapsed="false">
      <c r="A13" s="157" t="s">
        <v>19</v>
      </c>
      <c r="B13" s="158"/>
      <c r="C13" s="158"/>
      <c r="D13" s="159" t="s">
        <v>116</v>
      </c>
      <c r="E13" s="159"/>
      <c r="F13" s="160" t="n">
        <v>1</v>
      </c>
      <c r="G13" s="161" t="n">
        <f aca="false">G14+G34+G40</f>
        <v>10926</v>
      </c>
      <c r="H13" s="162" t="n">
        <v>12823</v>
      </c>
      <c r="I13" s="162" t="n">
        <v>12823</v>
      </c>
      <c r="J13" s="162" t="n">
        <v>11733</v>
      </c>
      <c r="K13" s="161" t="n">
        <v>13169</v>
      </c>
      <c r="L13" s="161" t="n">
        <v>13169</v>
      </c>
      <c r="M13" s="163" t="n">
        <v>8838</v>
      </c>
      <c r="N13" s="163" t="n">
        <f aca="false">N14+N34+N40</f>
        <v>96</v>
      </c>
      <c r="O13" s="164" t="n">
        <f aca="false">O14+O34</f>
        <v>13265</v>
      </c>
      <c r="P13" s="165" t="n">
        <f aca="false">P14+P34+P40</f>
        <v>2754</v>
      </c>
      <c r="Q13" s="166" t="n">
        <v>2825</v>
      </c>
      <c r="R13" s="166" t="n">
        <f aca="false">M13-P13-Q13</f>
        <v>3259</v>
      </c>
      <c r="S13" s="163" t="n">
        <f aca="false">S14+S34+S40</f>
        <v>4427</v>
      </c>
      <c r="T13" s="167" t="n">
        <f aca="false">O13/J13</f>
        <v>1.13057189124691</v>
      </c>
      <c r="U13" s="167" t="n">
        <f aca="false">O13/L13</f>
        <v>1.00728984736882</v>
      </c>
      <c r="V13" s="168" t="n">
        <f aca="false">V14+V34+V40</f>
        <v>2487</v>
      </c>
      <c r="Z13" s="169"/>
    </row>
    <row r="14" customFormat="false" ht="16.5" hidden="false" customHeight="true" outlineLevel="0" collapsed="false">
      <c r="A14" s="170"/>
      <c r="B14" s="171" t="n">
        <v>1</v>
      </c>
      <c r="C14" s="172"/>
      <c r="D14" s="173" t="s">
        <v>117</v>
      </c>
      <c r="E14" s="173"/>
      <c r="F14" s="174" t="n">
        <v>2</v>
      </c>
      <c r="G14" s="175" t="n">
        <f aca="false">G15+G20+G21+G24+G25+G26</f>
        <v>10918</v>
      </c>
      <c r="H14" s="176" t="n">
        <v>12809</v>
      </c>
      <c r="I14" s="176" t="n">
        <v>12809</v>
      </c>
      <c r="J14" s="176" t="n">
        <v>11719</v>
      </c>
      <c r="K14" s="175" t="n">
        <v>13155</v>
      </c>
      <c r="L14" s="175" t="n">
        <v>13155</v>
      </c>
      <c r="M14" s="177" t="n">
        <v>8825</v>
      </c>
      <c r="N14" s="177" t="n">
        <f aca="false">N15+N20+N21+N24+N25+N26</f>
        <v>96</v>
      </c>
      <c r="O14" s="178" t="n">
        <f aca="false">O15+O21+O26</f>
        <v>13251</v>
      </c>
      <c r="P14" s="177" t="n">
        <f aca="false">P15+P20+P21+P24+P25+P26</f>
        <v>2748</v>
      </c>
      <c r="Q14" s="179" t="n">
        <v>2822</v>
      </c>
      <c r="R14" s="179" t="n">
        <f aca="false">M14-P14-Q14</f>
        <v>3255</v>
      </c>
      <c r="S14" s="177" t="n">
        <f aca="false">S15+S20+S21+S24+S25+S26</f>
        <v>4426</v>
      </c>
      <c r="T14" s="180" t="n">
        <f aca="false">O14/J14</f>
        <v>1.13072787780527</v>
      </c>
      <c r="U14" s="180" t="n">
        <f aca="false">J14/G14</f>
        <v>1.07336508518044</v>
      </c>
      <c r="V14" s="181" t="n">
        <f aca="false">V15+V20+V21+V24+V25+V26</f>
        <v>2487</v>
      </c>
      <c r="Z14" s="169"/>
    </row>
    <row r="15" customFormat="false" ht="13.5" hidden="false" customHeight="true" outlineLevel="0" collapsed="false">
      <c r="A15" s="170"/>
      <c r="B15" s="172"/>
      <c r="C15" s="172" t="s">
        <v>22</v>
      </c>
      <c r="D15" s="182" t="s">
        <v>118</v>
      </c>
      <c r="E15" s="182"/>
      <c r="F15" s="174" t="n">
        <v>3</v>
      </c>
      <c r="G15" s="183" t="n">
        <f aca="false">G16+G17+G18+G19</f>
        <v>1308</v>
      </c>
      <c r="H15" s="184" t="n">
        <v>672</v>
      </c>
      <c r="I15" s="184" t="n">
        <v>672</v>
      </c>
      <c r="J15" s="184" t="n">
        <v>832</v>
      </c>
      <c r="K15" s="183" t="n">
        <v>850</v>
      </c>
      <c r="L15" s="183" t="n">
        <v>850</v>
      </c>
      <c r="M15" s="185" t="n">
        <v>808</v>
      </c>
      <c r="N15" s="185" t="n">
        <f aca="false">N16+N17+N18+N19</f>
        <v>96</v>
      </c>
      <c r="O15" s="186" t="n">
        <f aca="false">O17+O18</f>
        <v>946</v>
      </c>
      <c r="P15" s="185" t="n">
        <f aca="false">P16+P17+P18+P19</f>
        <v>167</v>
      </c>
      <c r="Q15" s="187" t="n">
        <v>256</v>
      </c>
      <c r="R15" s="187" t="n">
        <f aca="false">M15-P15-Q15</f>
        <v>385</v>
      </c>
      <c r="S15" s="185" t="n">
        <f aca="false">S16+S17+S18+S19</f>
        <v>138</v>
      </c>
      <c r="T15" s="188" t="n">
        <f aca="false">O15/J15</f>
        <v>1.13701923076923</v>
      </c>
      <c r="U15" s="188" t="n">
        <f aca="false">J15/G15</f>
        <v>0.636085626911315</v>
      </c>
      <c r="V15" s="189"/>
      <c r="Z15" s="169"/>
    </row>
    <row r="16" customFormat="false" ht="14.25" hidden="false" customHeight="true" outlineLevel="0" collapsed="false">
      <c r="A16" s="170"/>
      <c r="B16" s="172"/>
      <c r="C16" s="172"/>
      <c r="D16" s="182" t="s">
        <v>119</v>
      </c>
      <c r="E16" s="182" t="s">
        <v>120</v>
      </c>
      <c r="F16" s="174" t="n">
        <v>4</v>
      </c>
      <c r="G16" s="183"/>
      <c r="H16" s="184"/>
      <c r="I16" s="184"/>
      <c r="J16" s="184"/>
      <c r="K16" s="183"/>
      <c r="L16" s="183"/>
      <c r="M16" s="183"/>
      <c r="N16" s="186"/>
      <c r="O16" s="186"/>
      <c r="P16" s="183"/>
      <c r="Q16" s="186"/>
      <c r="R16" s="186"/>
      <c r="S16" s="183"/>
      <c r="T16" s="188"/>
      <c r="U16" s="188"/>
      <c r="V16" s="189"/>
      <c r="Z16" s="169"/>
    </row>
    <row r="17" customFormat="false" ht="15.75" hidden="false" customHeight="true" outlineLevel="0" collapsed="false">
      <c r="A17" s="170"/>
      <c r="B17" s="172"/>
      <c r="C17" s="172"/>
      <c r="D17" s="182" t="s">
        <v>121</v>
      </c>
      <c r="E17" s="182" t="s">
        <v>122</v>
      </c>
      <c r="F17" s="174" t="n">
        <v>5</v>
      </c>
      <c r="G17" s="183" t="n">
        <v>1109</v>
      </c>
      <c r="H17" s="184" t="n">
        <v>462</v>
      </c>
      <c r="I17" s="184" t="n">
        <v>462</v>
      </c>
      <c r="J17" s="184" t="n">
        <v>530</v>
      </c>
      <c r="K17" s="183" t="n">
        <v>550</v>
      </c>
      <c r="L17" s="183" t="n">
        <v>550</v>
      </c>
      <c r="M17" s="183" t="n">
        <v>552</v>
      </c>
      <c r="N17" s="186" t="n">
        <v>80</v>
      </c>
      <c r="O17" s="186" t="n">
        <f aca="false">K17+N17</f>
        <v>630</v>
      </c>
      <c r="P17" s="183" t="n">
        <v>90</v>
      </c>
      <c r="Q17" s="186" t="n">
        <v>175</v>
      </c>
      <c r="R17" s="186" t="n">
        <f aca="false">M17-P17-Q17</f>
        <v>287</v>
      </c>
      <c r="S17" s="183" t="n">
        <f aca="false">O17-P17-Q17-R17</f>
        <v>78</v>
      </c>
      <c r="T17" s="188" t="n">
        <f aca="false">O17/J17</f>
        <v>1.18867924528302</v>
      </c>
      <c r="U17" s="188" t="n">
        <f aca="false">J17/G17</f>
        <v>0.477908025247971</v>
      </c>
      <c r="V17" s="189"/>
      <c r="Z17" s="169"/>
    </row>
    <row r="18" customFormat="false" ht="15.75" hidden="false" customHeight="true" outlineLevel="0" collapsed="false">
      <c r="A18" s="170"/>
      <c r="B18" s="172"/>
      <c r="C18" s="172"/>
      <c r="D18" s="182" t="s">
        <v>123</v>
      </c>
      <c r="E18" s="182" t="s">
        <v>124</v>
      </c>
      <c r="F18" s="174" t="n">
        <v>6</v>
      </c>
      <c r="G18" s="183" t="n">
        <v>199</v>
      </c>
      <c r="H18" s="184" t="n">
        <v>210</v>
      </c>
      <c r="I18" s="184" t="n">
        <v>210</v>
      </c>
      <c r="J18" s="184" t="n">
        <v>302</v>
      </c>
      <c r="K18" s="183" t="n">
        <v>300</v>
      </c>
      <c r="L18" s="183" t="n">
        <v>300</v>
      </c>
      <c r="M18" s="183" t="n">
        <v>256</v>
      </c>
      <c r="N18" s="186" t="n">
        <v>16</v>
      </c>
      <c r="O18" s="186" t="n">
        <f aca="false">K18+N18</f>
        <v>316</v>
      </c>
      <c r="P18" s="183" t="n">
        <v>77</v>
      </c>
      <c r="Q18" s="186" t="n">
        <v>81</v>
      </c>
      <c r="R18" s="186" t="n">
        <f aca="false">M18-P18-Q18</f>
        <v>98</v>
      </c>
      <c r="S18" s="183" t="n">
        <f aca="false">O18-P18-Q18-R18</f>
        <v>60</v>
      </c>
      <c r="T18" s="188" t="n">
        <f aca="false">O18/J18</f>
        <v>1.04635761589404</v>
      </c>
      <c r="U18" s="188" t="n">
        <f aca="false">J18/G18</f>
        <v>1.51758793969849</v>
      </c>
      <c r="V18" s="189"/>
      <c r="Z18" s="169"/>
    </row>
    <row r="19" customFormat="false" ht="15.75" hidden="false" customHeight="true" outlineLevel="0" collapsed="false">
      <c r="A19" s="170"/>
      <c r="B19" s="172"/>
      <c r="C19" s="172"/>
      <c r="D19" s="182" t="s">
        <v>125</v>
      </c>
      <c r="E19" s="182" t="s">
        <v>126</v>
      </c>
      <c r="F19" s="174" t="n">
        <v>7</v>
      </c>
      <c r="G19" s="183"/>
      <c r="H19" s="184"/>
      <c r="I19" s="184"/>
      <c r="J19" s="184"/>
      <c r="K19" s="183"/>
      <c r="L19" s="183"/>
      <c r="M19" s="183"/>
      <c r="N19" s="186"/>
      <c r="O19" s="186"/>
      <c r="P19" s="183"/>
      <c r="Q19" s="186"/>
      <c r="R19" s="186"/>
      <c r="S19" s="183"/>
      <c r="T19" s="188"/>
      <c r="U19" s="188"/>
      <c r="V19" s="189"/>
      <c r="Z19" s="169"/>
    </row>
    <row r="20" customFormat="false" ht="15.75" hidden="false" customHeight="true" outlineLevel="0" collapsed="false">
      <c r="A20" s="170"/>
      <c r="B20" s="172"/>
      <c r="C20" s="172" t="s">
        <v>24</v>
      </c>
      <c r="D20" s="182" t="s">
        <v>127</v>
      </c>
      <c r="E20" s="182"/>
      <c r="F20" s="174" t="n">
        <v>8</v>
      </c>
      <c r="G20" s="183"/>
      <c r="H20" s="184"/>
      <c r="I20" s="184"/>
      <c r="J20" s="184"/>
      <c r="K20" s="183"/>
      <c r="L20" s="183"/>
      <c r="M20" s="183"/>
      <c r="N20" s="186"/>
      <c r="O20" s="186"/>
      <c r="P20" s="183"/>
      <c r="Q20" s="186"/>
      <c r="R20" s="186"/>
      <c r="S20" s="183"/>
      <c r="T20" s="188"/>
      <c r="U20" s="188"/>
      <c r="V20" s="189"/>
      <c r="Z20" s="169"/>
    </row>
    <row r="21" customFormat="false" ht="28.5" hidden="false" customHeight="true" outlineLevel="0" collapsed="false">
      <c r="A21" s="170"/>
      <c r="B21" s="172"/>
      <c r="C21" s="172" t="s">
        <v>128</v>
      </c>
      <c r="D21" s="182" t="s">
        <v>129</v>
      </c>
      <c r="E21" s="182"/>
      <c r="F21" s="174" t="n">
        <v>9</v>
      </c>
      <c r="G21" s="183" t="n">
        <f aca="false">G22+G23</f>
        <v>4912</v>
      </c>
      <c r="H21" s="184" t="n">
        <v>7465</v>
      </c>
      <c r="I21" s="184" t="n">
        <v>7465</v>
      </c>
      <c r="J21" s="184" t="n">
        <v>6101</v>
      </c>
      <c r="K21" s="183" t="n">
        <v>7704</v>
      </c>
      <c r="L21" s="183" t="n">
        <v>7704</v>
      </c>
      <c r="M21" s="185" t="n">
        <v>4549</v>
      </c>
      <c r="N21" s="185" t="n">
        <f aca="false">N22+N23</f>
        <v>0</v>
      </c>
      <c r="O21" s="186" t="n">
        <f aca="false">O23</f>
        <v>7704</v>
      </c>
      <c r="P21" s="185" t="n">
        <f aca="false">P22+P23</f>
        <v>1399</v>
      </c>
      <c r="Q21" s="187" t="n">
        <v>1428</v>
      </c>
      <c r="R21" s="187" t="n">
        <f aca="false">M21-P21-Q21</f>
        <v>1722</v>
      </c>
      <c r="S21" s="185" t="n">
        <f aca="false">S22+S23</f>
        <v>3155</v>
      </c>
      <c r="T21" s="188" t="n">
        <f aca="false">O21/J21</f>
        <v>1.26274381248976</v>
      </c>
      <c r="U21" s="188" t="n">
        <f aca="false">J21/G21</f>
        <v>1.24206026058632</v>
      </c>
      <c r="V21" s="190" t="n">
        <f aca="false">V22+V23</f>
        <v>2487</v>
      </c>
      <c r="Z21" s="169"/>
    </row>
    <row r="22" customFormat="false" ht="16.5" hidden="false" customHeight="true" outlineLevel="0" collapsed="false">
      <c r="A22" s="170"/>
      <c r="B22" s="172"/>
      <c r="C22" s="172"/>
      <c r="D22" s="191" t="s">
        <v>130</v>
      </c>
      <c r="E22" s="192" t="s">
        <v>23</v>
      </c>
      <c r="F22" s="174" t="n">
        <v>10</v>
      </c>
      <c r="G22" s="183"/>
      <c r="H22" s="184"/>
      <c r="I22" s="184"/>
      <c r="J22" s="184"/>
      <c r="K22" s="183"/>
      <c r="L22" s="183"/>
      <c r="M22" s="183"/>
      <c r="N22" s="186"/>
      <c r="O22" s="186"/>
      <c r="P22" s="183"/>
      <c r="Q22" s="186"/>
      <c r="R22" s="186"/>
      <c r="S22" s="183"/>
      <c r="T22" s="188"/>
      <c r="U22" s="188"/>
      <c r="V22" s="189"/>
      <c r="Z22" s="169"/>
    </row>
    <row r="23" customFormat="false" ht="14.25" hidden="false" customHeight="true" outlineLevel="0" collapsed="false">
      <c r="A23" s="170"/>
      <c r="B23" s="172"/>
      <c r="C23" s="172"/>
      <c r="D23" s="191" t="s">
        <v>131</v>
      </c>
      <c r="E23" s="192" t="s">
        <v>25</v>
      </c>
      <c r="F23" s="174" t="n">
        <v>11</v>
      </c>
      <c r="G23" s="183" t="n">
        <v>4912</v>
      </c>
      <c r="H23" s="184" t="n">
        <v>7465</v>
      </c>
      <c r="I23" s="184" t="n">
        <v>7465</v>
      </c>
      <c r="J23" s="184" t="n">
        <v>6101</v>
      </c>
      <c r="K23" s="183" t="n">
        <v>7704</v>
      </c>
      <c r="L23" s="183" t="n">
        <v>7704</v>
      </c>
      <c r="M23" s="183" t="n">
        <v>4549</v>
      </c>
      <c r="N23" s="186"/>
      <c r="O23" s="186" t="n">
        <f aca="false">K23+N23</f>
        <v>7704</v>
      </c>
      <c r="P23" s="183" t="n">
        <v>1399</v>
      </c>
      <c r="Q23" s="186" t="n">
        <v>1428</v>
      </c>
      <c r="R23" s="186" t="n">
        <f aca="false">M23-P23-Q23</f>
        <v>1722</v>
      </c>
      <c r="S23" s="183" t="n">
        <f aca="false">O23-P23-Q23-R23</f>
        <v>3155</v>
      </c>
      <c r="T23" s="188" t="n">
        <f aca="false">O23/J23</f>
        <v>1.26274381248976</v>
      </c>
      <c r="U23" s="188" t="n">
        <f aca="false">J23/G23</f>
        <v>1.24206026058632</v>
      </c>
      <c r="V23" s="193" t="n">
        <v>2487</v>
      </c>
      <c r="Z23" s="169"/>
    </row>
    <row r="24" customFormat="false" ht="12.75" hidden="false" customHeight="true" outlineLevel="0" collapsed="false">
      <c r="A24" s="170"/>
      <c r="B24" s="172"/>
      <c r="C24" s="172" t="s">
        <v>132</v>
      </c>
      <c r="D24" s="182" t="s">
        <v>133</v>
      </c>
      <c r="E24" s="182"/>
      <c r="F24" s="174" t="n">
        <v>12</v>
      </c>
      <c r="G24" s="183"/>
      <c r="H24" s="184"/>
      <c r="I24" s="184"/>
      <c r="J24" s="184"/>
      <c r="K24" s="183"/>
      <c r="L24" s="183"/>
      <c r="M24" s="183"/>
      <c r="N24" s="186"/>
      <c r="O24" s="186"/>
      <c r="P24" s="183"/>
      <c r="Q24" s="186"/>
      <c r="R24" s="186"/>
      <c r="S24" s="183"/>
      <c r="T24" s="188"/>
      <c r="U24" s="188"/>
      <c r="V24" s="189"/>
      <c r="Z24" s="169"/>
    </row>
    <row r="25" customFormat="false" ht="19.35" hidden="false" customHeight="true" outlineLevel="0" collapsed="false">
      <c r="A25" s="170"/>
      <c r="B25" s="172"/>
      <c r="C25" s="172" t="s">
        <v>134</v>
      </c>
      <c r="D25" s="182" t="s">
        <v>135</v>
      </c>
      <c r="E25" s="182"/>
      <c r="F25" s="174" t="n">
        <v>13</v>
      </c>
      <c r="G25" s="183"/>
      <c r="H25" s="184"/>
      <c r="I25" s="184"/>
      <c r="J25" s="184"/>
      <c r="K25" s="183"/>
      <c r="L25" s="183"/>
      <c r="M25" s="183"/>
      <c r="N25" s="186"/>
      <c r="O25" s="186"/>
      <c r="P25" s="183"/>
      <c r="Q25" s="186"/>
      <c r="R25" s="186"/>
      <c r="S25" s="183"/>
      <c r="T25" s="188"/>
      <c r="U25" s="188"/>
      <c r="V25" s="189"/>
      <c r="Z25" s="169"/>
    </row>
    <row r="26" customFormat="false" ht="12.75" hidden="false" customHeight="true" outlineLevel="0" collapsed="false">
      <c r="A26" s="170"/>
      <c r="B26" s="172"/>
      <c r="C26" s="172" t="s">
        <v>136</v>
      </c>
      <c r="D26" s="182" t="s">
        <v>137</v>
      </c>
      <c r="E26" s="182"/>
      <c r="F26" s="174" t="n">
        <v>14</v>
      </c>
      <c r="G26" s="183" t="n">
        <f aca="false">G27+G28+G31+G32+G33</f>
        <v>4698</v>
      </c>
      <c r="H26" s="184" t="n">
        <v>4672</v>
      </c>
      <c r="I26" s="184" t="n">
        <v>4672</v>
      </c>
      <c r="J26" s="184" t="n">
        <v>4786</v>
      </c>
      <c r="K26" s="183" t="n">
        <v>4601</v>
      </c>
      <c r="L26" s="183" t="n">
        <v>4601</v>
      </c>
      <c r="M26" s="185" t="n">
        <v>3468</v>
      </c>
      <c r="N26" s="185" t="n">
        <f aca="false">N27+N28+N31+N32+N33</f>
        <v>0</v>
      </c>
      <c r="O26" s="186" t="n">
        <f aca="false">O31+O33</f>
        <v>4601</v>
      </c>
      <c r="P26" s="185" t="n">
        <f aca="false">P27+P28+P31+P32+P33</f>
        <v>1182</v>
      </c>
      <c r="Q26" s="187" t="n">
        <v>1138</v>
      </c>
      <c r="R26" s="187" t="n">
        <f aca="false">M26-P26-Q26</f>
        <v>1148</v>
      </c>
      <c r="S26" s="185" t="n">
        <f aca="false">S27+S28+S31+S32+S33</f>
        <v>1133</v>
      </c>
      <c r="T26" s="188" t="n">
        <f aca="false">O26/J26</f>
        <v>0.961345591307982</v>
      </c>
      <c r="U26" s="188" t="n">
        <f aca="false">J26/G26</f>
        <v>1.01873137505321</v>
      </c>
      <c r="V26" s="189"/>
      <c r="Z26" s="169"/>
    </row>
    <row r="27" customFormat="false" ht="15" hidden="false" customHeight="true" outlineLevel="0" collapsed="false">
      <c r="A27" s="170"/>
      <c r="B27" s="172"/>
      <c r="C27" s="172"/>
      <c r="D27" s="182" t="s">
        <v>138</v>
      </c>
      <c r="E27" s="182" t="s">
        <v>139</v>
      </c>
      <c r="F27" s="174" t="n">
        <v>15</v>
      </c>
      <c r="G27" s="183"/>
      <c r="H27" s="184"/>
      <c r="I27" s="184"/>
      <c r="J27" s="184"/>
      <c r="K27" s="183"/>
      <c r="L27" s="183"/>
      <c r="M27" s="183"/>
      <c r="N27" s="186"/>
      <c r="O27" s="186"/>
      <c r="P27" s="183"/>
      <c r="Q27" s="186"/>
      <c r="R27" s="186"/>
      <c r="S27" s="183"/>
      <c r="T27" s="188"/>
      <c r="U27" s="188"/>
      <c r="V27" s="189"/>
      <c r="Z27" s="169"/>
    </row>
    <row r="28" customFormat="false" ht="16.5" hidden="false" customHeight="true" outlineLevel="0" collapsed="false">
      <c r="A28" s="170"/>
      <c r="B28" s="172"/>
      <c r="C28" s="172"/>
      <c r="D28" s="182" t="s">
        <v>140</v>
      </c>
      <c r="E28" s="182" t="s">
        <v>141</v>
      </c>
      <c r="F28" s="174" t="n">
        <v>16</v>
      </c>
      <c r="G28" s="183"/>
      <c r="H28" s="184"/>
      <c r="I28" s="184"/>
      <c r="J28" s="184"/>
      <c r="K28" s="183"/>
      <c r="L28" s="183"/>
      <c r="M28" s="183"/>
      <c r="N28" s="186"/>
      <c r="O28" s="186"/>
      <c r="P28" s="183"/>
      <c r="Q28" s="186"/>
      <c r="R28" s="186"/>
      <c r="S28" s="183"/>
      <c r="T28" s="188"/>
      <c r="U28" s="188"/>
      <c r="V28" s="189"/>
      <c r="Z28" s="169"/>
    </row>
    <row r="29" customFormat="false" ht="14.25" hidden="false" customHeight="true" outlineLevel="0" collapsed="false">
      <c r="A29" s="170"/>
      <c r="B29" s="172"/>
      <c r="C29" s="172"/>
      <c r="D29" s="182"/>
      <c r="E29" s="194" t="s">
        <v>142</v>
      </c>
      <c r="F29" s="174" t="n">
        <v>17</v>
      </c>
      <c r="G29" s="183"/>
      <c r="H29" s="184"/>
      <c r="I29" s="184"/>
      <c r="J29" s="184"/>
      <c r="K29" s="183"/>
      <c r="L29" s="183"/>
      <c r="M29" s="183"/>
      <c r="N29" s="186"/>
      <c r="O29" s="186"/>
      <c r="P29" s="183"/>
      <c r="Q29" s="186"/>
      <c r="R29" s="186"/>
      <c r="S29" s="183"/>
      <c r="T29" s="188"/>
      <c r="U29" s="188"/>
      <c r="V29" s="189"/>
      <c r="Z29" s="169"/>
    </row>
    <row r="30" customFormat="false" ht="15" hidden="false" customHeight="true" outlineLevel="0" collapsed="false">
      <c r="A30" s="170"/>
      <c r="B30" s="172"/>
      <c r="C30" s="172"/>
      <c r="D30" s="182"/>
      <c r="E30" s="194" t="s">
        <v>143</v>
      </c>
      <c r="F30" s="174" t="n">
        <v>18</v>
      </c>
      <c r="G30" s="183"/>
      <c r="H30" s="184"/>
      <c r="I30" s="184"/>
      <c r="J30" s="184"/>
      <c r="K30" s="183"/>
      <c r="L30" s="183"/>
      <c r="M30" s="183"/>
      <c r="N30" s="186"/>
      <c r="O30" s="186"/>
      <c r="P30" s="183"/>
      <c r="Q30" s="186"/>
      <c r="R30" s="186"/>
      <c r="S30" s="183"/>
      <c r="T30" s="188"/>
      <c r="U30" s="188"/>
      <c r="V30" s="189"/>
      <c r="Z30" s="169"/>
    </row>
    <row r="31" customFormat="false" ht="14.25" hidden="false" customHeight="true" outlineLevel="0" collapsed="false">
      <c r="A31" s="170"/>
      <c r="B31" s="172"/>
      <c r="C31" s="172"/>
      <c r="D31" s="182" t="s">
        <v>144</v>
      </c>
      <c r="E31" s="182" t="s">
        <v>145</v>
      </c>
      <c r="F31" s="174" t="n">
        <v>19</v>
      </c>
      <c r="G31" s="183" t="n">
        <v>4408</v>
      </c>
      <c r="H31" s="184" t="n">
        <v>4612</v>
      </c>
      <c r="I31" s="184" t="n">
        <v>4612</v>
      </c>
      <c r="J31" s="184" t="n">
        <v>4716</v>
      </c>
      <c r="K31" s="183" t="n">
        <v>4451</v>
      </c>
      <c r="L31" s="183" t="n">
        <v>4451</v>
      </c>
      <c r="M31" s="195" t="n">
        <v>3343</v>
      </c>
      <c r="N31" s="196"/>
      <c r="O31" s="186" t="n">
        <f aca="false">K31+N31</f>
        <v>4451</v>
      </c>
      <c r="P31" s="195" t="n">
        <v>1121</v>
      </c>
      <c r="Q31" s="186" t="n">
        <v>1113</v>
      </c>
      <c r="R31" s="186" t="n">
        <f aca="false">M31-P31-Q31</f>
        <v>1109</v>
      </c>
      <c r="S31" s="183" t="n">
        <f aca="false">O31-P31-Q31-R31</f>
        <v>1108</v>
      </c>
      <c r="T31" s="188" t="n">
        <f aca="false">O31/J31</f>
        <v>0.943808312128923</v>
      </c>
      <c r="U31" s="188" t="n">
        <f aca="false">J31/G31</f>
        <v>1.06987295825771</v>
      </c>
      <c r="V31" s="189"/>
      <c r="Z31" s="169"/>
    </row>
    <row r="32" customFormat="false" ht="14.85" hidden="false" customHeight="true" outlineLevel="0" collapsed="false">
      <c r="A32" s="170"/>
      <c r="B32" s="172"/>
      <c r="C32" s="172"/>
      <c r="D32" s="182" t="s">
        <v>146</v>
      </c>
      <c r="E32" s="182" t="s">
        <v>147</v>
      </c>
      <c r="F32" s="174" t="n">
        <v>20</v>
      </c>
      <c r="G32" s="183"/>
      <c r="H32" s="184"/>
      <c r="I32" s="184"/>
      <c r="J32" s="184"/>
      <c r="K32" s="183"/>
      <c r="L32" s="183"/>
      <c r="M32" s="183"/>
      <c r="N32" s="186"/>
      <c r="O32" s="186"/>
      <c r="P32" s="183"/>
      <c r="Q32" s="186"/>
      <c r="R32" s="186"/>
      <c r="S32" s="183"/>
      <c r="T32" s="188"/>
      <c r="U32" s="188"/>
      <c r="V32" s="189"/>
      <c r="Z32" s="169"/>
    </row>
    <row r="33" customFormat="false" ht="12.75" hidden="false" customHeight="true" outlineLevel="0" collapsed="false">
      <c r="A33" s="170"/>
      <c r="B33" s="172"/>
      <c r="C33" s="172"/>
      <c r="D33" s="182" t="s">
        <v>148</v>
      </c>
      <c r="E33" s="182" t="s">
        <v>126</v>
      </c>
      <c r="F33" s="174" t="n">
        <v>21</v>
      </c>
      <c r="G33" s="183" t="n">
        <v>290</v>
      </c>
      <c r="H33" s="184" t="n">
        <v>60</v>
      </c>
      <c r="I33" s="184" t="n">
        <v>60</v>
      </c>
      <c r="J33" s="184" t="n">
        <v>70</v>
      </c>
      <c r="K33" s="183" t="n">
        <v>150</v>
      </c>
      <c r="L33" s="183" t="n">
        <v>150</v>
      </c>
      <c r="M33" s="183" t="n">
        <v>125</v>
      </c>
      <c r="N33" s="186"/>
      <c r="O33" s="186" t="n">
        <f aca="false">K33+N33</f>
        <v>150</v>
      </c>
      <c r="P33" s="183" t="n">
        <v>61</v>
      </c>
      <c r="Q33" s="186" t="n">
        <v>25</v>
      </c>
      <c r="R33" s="186" t="n">
        <f aca="false">M33-P33-Q33</f>
        <v>39</v>
      </c>
      <c r="S33" s="183" t="n">
        <f aca="false">O33-P33-Q33-R33</f>
        <v>25</v>
      </c>
      <c r="T33" s="188" t="n">
        <f aca="false">O33/J33</f>
        <v>2.14285714285714</v>
      </c>
      <c r="U33" s="188" t="n">
        <f aca="false">J33/G33</f>
        <v>0.241379310344828</v>
      </c>
      <c r="V33" s="189"/>
      <c r="Z33" s="169"/>
    </row>
    <row r="34" customFormat="false" ht="15" hidden="false" customHeight="true" outlineLevel="0" collapsed="false">
      <c r="A34" s="170"/>
      <c r="B34" s="172" t="n">
        <v>2</v>
      </c>
      <c r="C34" s="172"/>
      <c r="D34" s="182" t="s">
        <v>149</v>
      </c>
      <c r="E34" s="182"/>
      <c r="F34" s="174" t="n">
        <v>22</v>
      </c>
      <c r="G34" s="183" t="n">
        <f aca="false">SUM(G35:G39)</f>
        <v>8</v>
      </c>
      <c r="H34" s="184" t="n">
        <v>14</v>
      </c>
      <c r="I34" s="184" t="n">
        <v>14</v>
      </c>
      <c r="J34" s="184" t="n">
        <v>14</v>
      </c>
      <c r="K34" s="183" t="n">
        <v>14</v>
      </c>
      <c r="L34" s="183" t="n">
        <v>14</v>
      </c>
      <c r="M34" s="185" t="n">
        <v>13</v>
      </c>
      <c r="N34" s="185" t="n">
        <f aca="false">SUM(N35:N39)</f>
        <v>0</v>
      </c>
      <c r="O34" s="186" t="n">
        <f aca="false">O37+O38</f>
        <v>14</v>
      </c>
      <c r="P34" s="185" t="n">
        <f aca="false">SUM(P35:P39)</f>
        <v>6</v>
      </c>
      <c r="Q34" s="187" t="n">
        <v>3</v>
      </c>
      <c r="R34" s="187" t="n">
        <f aca="false">M34-P34-Q34</f>
        <v>4</v>
      </c>
      <c r="S34" s="183" t="n">
        <f aca="false">O34-P34-Q34-R34</f>
        <v>1</v>
      </c>
      <c r="T34" s="188" t="n">
        <f aca="false">O34/J34</f>
        <v>1</v>
      </c>
      <c r="U34" s="188" t="n">
        <f aca="false">J34/G34</f>
        <v>1.75</v>
      </c>
      <c r="V34" s="189"/>
      <c r="Z34" s="169"/>
    </row>
    <row r="35" customFormat="false" ht="13.5" hidden="false" customHeight="true" outlineLevel="0" collapsed="false">
      <c r="A35" s="170"/>
      <c r="B35" s="172"/>
      <c r="C35" s="172" t="s">
        <v>22</v>
      </c>
      <c r="D35" s="197" t="s">
        <v>150</v>
      </c>
      <c r="E35" s="197"/>
      <c r="F35" s="174" t="n">
        <v>23</v>
      </c>
      <c r="G35" s="198"/>
      <c r="H35" s="184"/>
      <c r="I35" s="184"/>
      <c r="J35" s="199"/>
      <c r="K35" s="183"/>
      <c r="L35" s="183"/>
      <c r="M35" s="183"/>
      <c r="N35" s="186"/>
      <c r="O35" s="186"/>
      <c r="P35" s="183"/>
      <c r="Q35" s="200"/>
      <c r="R35" s="200"/>
      <c r="S35" s="198"/>
      <c r="T35" s="188"/>
      <c r="U35" s="188"/>
      <c r="V35" s="189"/>
      <c r="Z35" s="169"/>
    </row>
    <row r="36" customFormat="false" ht="17.25" hidden="false" customHeight="true" outlineLevel="0" collapsed="false">
      <c r="A36" s="170"/>
      <c r="B36" s="172"/>
      <c r="C36" s="172" t="s">
        <v>24</v>
      </c>
      <c r="D36" s="197" t="s">
        <v>151</v>
      </c>
      <c r="E36" s="197"/>
      <c r="F36" s="174" t="n">
        <v>24</v>
      </c>
      <c r="G36" s="198"/>
      <c r="H36" s="184"/>
      <c r="I36" s="184"/>
      <c r="J36" s="199"/>
      <c r="K36" s="183"/>
      <c r="L36" s="183"/>
      <c r="M36" s="183"/>
      <c r="N36" s="186"/>
      <c r="O36" s="186"/>
      <c r="P36" s="183"/>
      <c r="Q36" s="200"/>
      <c r="R36" s="200"/>
      <c r="S36" s="198"/>
      <c r="T36" s="188"/>
      <c r="U36" s="188"/>
      <c r="V36" s="189"/>
      <c r="Z36" s="169"/>
    </row>
    <row r="37" customFormat="false" ht="15.75" hidden="false" customHeight="true" outlineLevel="0" collapsed="false">
      <c r="A37" s="170"/>
      <c r="B37" s="172"/>
      <c r="C37" s="172" t="s">
        <v>128</v>
      </c>
      <c r="D37" s="197" t="s">
        <v>152</v>
      </c>
      <c r="E37" s="197"/>
      <c r="F37" s="174" t="n">
        <v>25</v>
      </c>
      <c r="G37" s="183" t="n">
        <v>5</v>
      </c>
      <c r="H37" s="184" t="n">
        <v>12</v>
      </c>
      <c r="I37" s="184" t="n">
        <v>12</v>
      </c>
      <c r="J37" s="184" t="n">
        <v>11</v>
      </c>
      <c r="K37" s="183" t="n">
        <v>12</v>
      </c>
      <c r="L37" s="183" t="n">
        <v>12</v>
      </c>
      <c r="M37" s="183" t="n">
        <v>12</v>
      </c>
      <c r="N37" s="186"/>
      <c r="O37" s="186" t="n">
        <f aca="false">K37+N37</f>
        <v>12</v>
      </c>
      <c r="P37" s="183" t="n">
        <v>5</v>
      </c>
      <c r="Q37" s="186" t="n">
        <v>3</v>
      </c>
      <c r="R37" s="186" t="n">
        <f aca="false">M37-P37-Q37</f>
        <v>4</v>
      </c>
      <c r="S37" s="183" t="n">
        <f aca="false">O37-P37-Q37-R37</f>
        <v>0</v>
      </c>
      <c r="T37" s="188" t="n">
        <f aca="false">O37/J37</f>
        <v>1.09090909090909</v>
      </c>
      <c r="U37" s="188" t="n">
        <f aca="false">J37/G37</f>
        <v>2.2</v>
      </c>
      <c r="V37" s="189"/>
      <c r="Z37" s="169"/>
    </row>
    <row r="38" customFormat="false" ht="12" hidden="false" customHeight="true" outlineLevel="0" collapsed="false">
      <c r="A38" s="170"/>
      <c r="B38" s="172"/>
      <c r="C38" s="172" t="s">
        <v>132</v>
      </c>
      <c r="D38" s="197" t="s">
        <v>153</v>
      </c>
      <c r="E38" s="197"/>
      <c r="F38" s="174" t="n">
        <v>26</v>
      </c>
      <c r="G38" s="183" t="n">
        <v>3</v>
      </c>
      <c r="H38" s="184" t="n">
        <v>2</v>
      </c>
      <c r="I38" s="184" t="n">
        <v>2</v>
      </c>
      <c r="J38" s="184" t="n">
        <v>3</v>
      </c>
      <c r="K38" s="183" t="n">
        <v>2</v>
      </c>
      <c r="L38" s="183" t="n">
        <v>2</v>
      </c>
      <c r="M38" s="183" t="n">
        <v>1</v>
      </c>
      <c r="N38" s="186"/>
      <c r="O38" s="186" t="n">
        <f aca="false">K38+N38</f>
        <v>2</v>
      </c>
      <c r="P38" s="183" t="n">
        <v>1</v>
      </c>
      <c r="Q38" s="186" t="n">
        <v>0</v>
      </c>
      <c r="R38" s="186" t="n">
        <f aca="false">M38-P38-Q38</f>
        <v>0</v>
      </c>
      <c r="S38" s="183" t="n">
        <f aca="false">O38-P38-Q38-R38</f>
        <v>1</v>
      </c>
      <c r="T38" s="188" t="n">
        <f aca="false">O38/J38</f>
        <v>0.666666666666667</v>
      </c>
      <c r="U38" s="188" t="n">
        <f aca="false">J38/G38</f>
        <v>1</v>
      </c>
      <c r="V38" s="189"/>
      <c r="Z38" s="169"/>
    </row>
    <row r="39" customFormat="false" ht="15" hidden="false" customHeight="true" outlineLevel="0" collapsed="false">
      <c r="A39" s="170"/>
      <c r="B39" s="172"/>
      <c r="C39" s="172" t="s">
        <v>134</v>
      </c>
      <c r="D39" s="197" t="s">
        <v>154</v>
      </c>
      <c r="E39" s="197"/>
      <c r="F39" s="174" t="n">
        <v>27</v>
      </c>
      <c r="G39" s="198"/>
      <c r="H39" s="184"/>
      <c r="I39" s="184"/>
      <c r="J39" s="199"/>
      <c r="K39" s="183"/>
      <c r="L39" s="183"/>
      <c r="M39" s="183"/>
      <c r="N39" s="186"/>
      <c r="O39" s="186"/>
      <c r="P39" s="183"/>
      <c r="Q39" s="186"/>
      <c r="R39" s="186"/>
      <c r="S39" s="183"/>
      <c r="T39" s="188"/>
      <c r="U39" s="188"/>
      <c r="V39" s="189"/>
      <c r="Z39" s="169"/>
    </row>
    <row r="40" customFormat="false" ht="15" hidden="false" customHeight="true" outlineLevel="0" collapsed="false">
      <c r="A40" s="170"/>
      <c r="B40" s="172" t="n">
        <v>3</v>
      </c>
      <c r="C40" s="172"/>
      <c r="D40" s="197" t="s">
        <v>27</v>
      </c>
      <c r="E40" s="197"/>
      <c r="F40" s="174" t="n">
        <v>28</v>
      </c>
      <c r="G40" s="198"/>
      <c r="H40" s="184"/>
      <c r="I40" s="184"/>
      <c r="J40" s="199"/>
      <c r="K40" s="183"/>
      <c r="L40" s="183"/>
      <c r="M40" s="183"/>
      <c r="N40" s="186"/>
      <c r="O40" s="186"/>
      <c r="P40" s="183"/>
      <c r="Q40" s="200"/>
      <c r="R40" s="200"/>
      <c r="S40" s="198"/>
      <c r="T40" s="188"/>
      <c r="U40" s="188"/>
      <c r="V40" s="189"/>
      <c r="Z40" s="169"/>
    </row>
    <row r="41" customFormat="false" ht="18" hidden="false" customHeight="true" outlineLevel="0" collapsed="false">
      <c r="A41" s="170" t="s">
        <v>28</v>
      </c>
      <c r="B41" s="197" t="s">
        <v>155</v>
      </c>
      <c r="C41" s="197"/>
      <c r="D41" s="197"/>
      <c r="E41" s="197"/>
      <c r="F41" s="174" t="n">
        <v>29</v>
      </c>
      <c r="G41" s="201" t="n">
        <f aca="false">G42+G136+G144</f>
        <v>10907</v>
      </c>
      <c r="H41" s="202" t="n">
        <v>12775</v>
      </c>
      <c r="I41" s="202" t="n">
        <v>12775</v>
      </c>
      <c r="J41" s="202" t="n">
        <v>11689</v>
      </c>
      <c r="K41" s="202" t="n">
        <v>13121</v>
      </c>
      <c r="L41" s="202" t="n">
        <v>13121</v>
      </c>
      <c r="M41" s="203" t="n">
        <v>8806</v>
      </c>
      <c r="N41" s="203" t="n">
        <f aca="false">N42+N136+N144</f>
        <v>96</v>
      </c>
      <c r="O41" s="204" t="n">
        <f aca="false">O42+O136</f>
        <v>13217</v>
      </c>
      <c r="P41" s="203" t="n">
        <f aca="false">P42+P136+P144</f>
        <v>2744</v>
      </c>
      <c r="Q41" s="205" t="n">
        <v>2814</v>
      </c>
      <c r="R41" s="205" t="n">
        <f aca="false">M41-P41-Q41</f>
        <v>3248</v>
      </c>
      <c r="S41" s="203" t="n">
        <f aca="false">S42+S136+S144</f>
        <v>4411</v>
      </c>
      <c r="T41" s="167" t="n">
        <f aca="false">O41/J41</f>
        <v>1.1307211908632</v>
      </c>
      <c r="U41" s="167" t="n">
        <f aca="false">J41/G41</f>
        <v>1.07169707527276</v>
      </c>
      <c r="V41" s="206" t="n">
        <f aca="false">V42+V136+V144</f>
        <v>2487</v>
      </c>
      <c r="Z41" s="169"/>
    </row>
    <row r="42" customFormat="false" ht="15" hidden="false" customHeight="true" outlineLevel="0" collapsed="false">
      <c r="A42" s="170"/>
      <c r="B42" s="207" t="n">
        <v>1</v>
      </c>
      <c r="C42" s="173" t="s">
        <v>156</v>
      </c>
      <c r="D42" s="173"/>
      <c r="E42" s="173"/>
      <c r="F42" s="174" t="n">
        <v>30</v>
      </c>
      <c r="G42" s="175" t="n">
        <f aca="false">G43+G84+G91+G119</f>
        <v>10355</v>
      </c>
      <c r="H42" s="176" t="n">
        <v>12400</v>
      </c>
      <c r="I42" s="176" t="n">
        <v>12400</v>
      </c>
      <c r="J42" s="176" t="n">
        <v>11334</v>
      </c>
      <c r="K42" s="176" t="n">
        <v>12932</v>
      </c>
      <c r="L42" s="176" t="n">
        <v>12932</v>
      </c>
      <c r="M42" s="177" t="n">
        <v>8659</v>
      </c>
      <c r="N42" s="177" t="n">
        <f aca="false">N43+N84+N91+N119</f>
        <v>96</v>
      </c>
      <c r="O42" s="208" t="n">
        <f aca="false">O43+O84+O91+O119</f>
        <v>13028</v>
      </c>
      <c r="P42" s="177" t="n">
        <f aca="false">P43+P84+P91+P119</f>
        <v>2687</v>
      </c>
      <c r="Q42" s="179" t="n">
        <v>2763</v>
      </c>
      <c r="R42" s="179" t="n">
        <f aca="false">M42-P42-Q42</f>
        <v>3209</v>
      </c>
      <c r="S42" s="177" t="n">
        <f aca="false">S43+S84+S91+S119</f>
        <v>4369</v>
      </c>
      <c r="T42" s="180" t="n">
        <f aca="false">O42/J42</f>
        <v>1.14946179636492</v>
      </c>
      <c r="U42" s="180" t="n">
        <f aca="false">J42/G42</f>
        <v>1.09454369869628</v>
      </c>
      <c r="V42" s="209" t="n">
        <f aca="false">V83+V74</f>
        <v>2377</v>
      </c>
      <c r="Z42" s="169"/>
    </row>
    <row r="43" customFormat="false" ht="15" hidden="false" customHeight="true" outlineLevel="0" collapsed="false">
      <c r="A43" s="170"/>
      <c r="B43" s="172"/>
      <c r="C43" s="182" t="s">
        <v>157</v>
      </c>
      <c r="D43" s="182"/>
      <c r="E43" s="182"/>
      <c r="F43" s="174" t="n">
        <v>31</v>
      </c>
      <c r="G43" s="183" t="n">
        <f aca="false">G44+G52+G58</f>
        <v>1785</v>
      </c>
      <c r="H43" s="184" t="n">
        <v>2476</v>
      </c>
      <c r="I43" s="184" t="n">
        <v>2476</v>
      </c>
      <c r="J43" s="184" t="n">
        <v>1737</v>
      </c>
      <c r="K43" s="183" t="n">
        <v>3199</v>
      </c>
      <c r="L43" s="183" t="n">
        <v>3199</v>
      </c>
      <c r="M43" s="185" t="n">
        <v>1565</v>
      </c>
      <c r="N43" s="185" t="n">
        <f aca="false">N44+N52+N58</f>
        <v>42</v>
      </c>
      <c r="O43" s="186" t="n">
        <f aca="false">O44+O52+O58</f>
        <v>3241</v>
      </c>
      <c r="P43" s="185" t="n">
        <f aca="false">P44+P52+P58</f>
        <v>398</v>
      </c>
      <c r="Q43" s="187" t="n">
        <v>377</v>
      </c>
      <c r="R43" s="187" t="n">
        <f aca="false">M43-P43-Q43</f>
        <v>790</v>
      </c>
      <c r="S43" s="185" t="n">
        <f aca="false">S44+S52+S58</f>
        <v>1676</v>
      </c>
      <c r="T43" s="188" t="n">
        <f aca="false">O43/J43</f>
        <v>1.86586067933218</v>
      </c>
      <c r="U43" s="188" t="n">
        <f aca="false">J43/G43</f>
        <v>0.973109243697479</v>
      </c>
      <c r="V43" s="193"/>
      <c r="Z43" s="169"/>
    </row>
    <row r="44" customFormat="false" ht="16.5" hidden="false" customHeight="true" outlineLevel="0" collapsed="false">
      <c r="A44" s="170"/>
      <c r="B44" s="172"/>
      <c r="C44" s="172" t="s">
        <v>158</v>
      </c>
      <c r="D44" s="182" t="s">
        <v>159</v>
      </c>
      <c r="E44" s="182"/>
      <c r="F44" s="174" t="n">
        <v>32</v>
      </c>
      <c r="G44" s="183" t="n">
        <f aca="false">G45+G46+G49+G50+G51</f>
        <v>715</v>
      </c>
      <c r="H44" s="184" t="n">
        <v>1013</v>
      </c>
      <c r="I44" s="184" t="n">
        <v>1013</v>
      </c>
      <c r="J44" s="184" t="n">
        <v>734</v>
      </c>
      <c r="K44" s="183" t="n">
        <v>1190</v>
      </c>
      <c r="L44" s="183" t="n">
        <v>1190</v>
      </c>
      <c r="M44" s="185" t="n">
        <v>433</v>
      </c>
      <c r="N44" s="185" t="n">
        <f aca="false">N45+N46+N49+N50+N51</f>
        <v>42</v>
      </c>
      <c r="O44" s="186" t="n">
        <f aca="false">O46+O49+O50+O51</f>
        <v>1232</v>
      </c>
      <c r="P44" s="185" t="n">
        <f aca="false">P45+P46+P49+P50+P51</f>
        <v>179</v>
      </c>
      <c r="Q44" s="187" t="n">
        <v>116</v>
      </c>
      <c r="R44" s="187" t="n">
        <f aca="false">M44-P44-Q44</f>
        <v>138</v>
      </c>
      <c r="S44" s="185" t="n">
        <f aca="false">S45+S46+S49+S50+S51</f>
        <v>799</v>
      </c>
      <c r="T44" s="188" t="n">
        <f aca="false">O44/J44</f>
        <v>1.67847411444142</v>
      </c>
      <c r="U44" s="188" t="n">
        <f aca="false">J44/G44</f>
        <v>1.02657342657343</v>
      </c>
      <c r="V44" s="189"/>
      <c r="Z44" s="169"/>
    </row>
    <row r="45" customFormat="false" ht="14.25" hidden="false" customHeight="true" outlineLevel="0" collapsed="false">
      <c r="A45" s="170"/>
      <c r="B45" s="172"/>
      <c r="C45" s="172" t="s">
        <v>22</v>
      </c>
      <c r="D45" s="182" t="s">
        <v>160</v>
      </c>
      <c r="E45" s="182"/>
      <c r="F45" s="174" t="n">
        <v>33</v>
      </c>
      <c r="G45" s="183"/>
      <c r="H45" s="184"/>
      <c r="I45" s="184"/>
      <c r="J45" s="184"/>
      <c r="K45" s="183"/>
      <c r="L45" s="183"/>
      <c r="M45" s="183"/>
      <c r="N45" s="186"/>
      <c r="O45" s="186"/>
      <c r="P45" s="183"/>
      <c r="Q45" s="186"/>
      <c r="R45" s="186"/>
      <c r="S45" s="183"/>
      <c r="T45" s="188"/>
      <c r="U45" s="188"/>
      <c r="V45" s="189"/>
      <c r="Z45" s="169"/>
    </row>
    <row r="46" customFormat="false" ht="13.5" hidden="false" customHeight="true" outlineLevel="0" collapsed="false">
      <c r="A46" s="170"/>
      <c r="B46" s="172"/>
      <c r="C46" s="172" t="s">
        <v>24</v>
      </c>
      <c r="D46" s="182" t="s">
        <v>161</v>
      </c>
      <c r="E46" s="182"/>
      <c r="F46" s="174" t="n">
        <v>34</v>
      </c>
      <c r="G46" s="183" t="n">
        <v>381</v>
      </c>
      <c r="H46" s="184" t="n">
        <v>618</v>
      </c>
      <c r="I46" s="184" t="n">
        <v>618</v>
      </c>
      <c r="J46" s="184" t="n">
        <v>387</v>
      </c>
      <c r="K46" s="183" t="n">
        <v>737</v>
      </c>
      <c r="L46" s="183" t="n">
        <v>737</v>
      </c>
      <c r="M46" s="195" t="n">
        <v>203</v>
      </c>
      <c r="N46" s="196" t="n">
        <v>72</v>
      </c>
      <c r="O46" s="186" t="n">
        <f aca="false">K46+N46</f>
        <v>809</v>
      </c>
      <c r="P46" s="195" t="n">
        <v>107</v>
      </c>
      <c r="Q46" s="186" t="n">
        <v>31</v>
      </c>
      <c r="R46" s="186" t="n">
        <f aca="false">M46-P46-Q46</f>
        <v>65</v>
      </c>
      <c r="S46" s="183" t="n">
        <f aca="false">O46-P46-Q46-R46</f>
        <v>606</v>
      </c>
      <c r="T46" s="188" t="n">
        <f aca="false">O46/J46</f>
        <v>2.09043927648579</v>
      </c>
      <c r="U46" s="188" t="n">
        <f aca="false">J46/G46</f>
        <v>1.01574803149606</v>
      </c>
      <c r="V46" s="189"/>
      <c r="Z46" s="169"/>
    </row>
    <row r="47" customFormat="false" ht="15.75" hidden="false" customHeight="true" outlineLevel="0" collapsed="false">
      <c r="A47" s="170"/>
      <c r="B47" s="172"/>
      <c r="C47" s="172"/>
      <c r="D47" s="182" t="s">
        <v>162</v>
      </c>
      <c r="E47" s="182" t="s">
        <v>163</v>
      </c>
      <c r="F47" s="174" t="n">
        <v>35</v>
      </c>
      <c r="G47" s="183" t="n">
        <v>38</v>
      </c>
      <c r="H47" s="184" t="n">
        <v>101</v>
      </c>
      <c r="I47" s="184" t="n">
        <v>108</v>
      </c>
      <c r="J47" s="184" t="n">
        <v>107</v>
      </c>
      <c r="K47" s="183" t="n">
        <v>159</v>
      </c>
      <c r="L47" s="183" t="n">
        <v>159</v>
      </c>
      <c r="M47" s="195" t="n">
        <v>13</v>
      </c>
      <c r="N47" s="196" t="n">
        <v>-70</v>
      </c>
      <c r="O47" s="186" t="n">
        <f aca="false">K47+N47</f>
        <v>89</v>
      </c>
      <c r="P47" s="195" t="n">
        <v>4</v>
      </c>
      <c r="Q47" s="186" t="n">
        <v>5</v>
      </c>
      <c r="R47" s="186" t="n">
        <f aca="false">M47-P47-Q47</f>
        <v>4</v>
      </c>
      <c r="S47" s="183" t="n">
        <f aca="false">O47-P47-Q47-R47</f>
        <v>76</v>
      </c>
      <c r="T47" s="188" t="n">
        <f aca="false">O47/J47</f>
        <v>0.831775700934579</v>
      </c>
      <c r="U47" s="188" t="n">
        <f aca="false">J47/G47</f>
        <v>2.81578947368421</v>
      </c>
      <c r="V47" s="189"/>
      <c r="Z47" s="169"/>
    </row>
    <row r="48" customFormat="false" ht="14.25" hidden="false" customHeight="true" outlineLevel="0" collapsed="false">
      <c r="A48" s="170"/>
      <c r="B48" s="172"/>
      <c r="C48" s="172"/>
      <c r="D48" s="182" t="s">
        <v>164</v>
      </c>
      <c r="E48" s="182" t="s">
        <v>165</v>
      </c>
      <c r="F48" s="174" t="n">
        <v>36</v>
      </c>
      <c r="G48" s="183" t="n">
        <v>121</v>
      </c>
      <c r="H48" s="184" t="n">
        <v>216</v>
      </c>
      <c r="I48" s="184" t="n">
        <v>216</v>
      </c>
      <c r="J48" s="184" t="n">
        <v>145</v>
      </c>
      <c r="K48" s="183" t="n">
        <v>181</v>
      </c>
      <c r="L48" s="183" t="n">
        <v>181</v>
      </c>
      <c r="M48" s="195" t="n">
        <v>95</v>
      </c>
      <c r="N48" s="196"/>
      <c r="O48" s="186" t="n">
        <f aca="false">K48+N48</f>
        <v>181</v>
      </c>
      <c r="P48" s="195" t="n">
        <v>62</v>
      </c>
      <c r="Q48" s="186" t="n">
        <v>16</v>
      </c>
      <c r="R48" s="186" t="n">
        <f aca="false">M48-P48-Q48</f>
        <v>17</v>
      </c>
      <c r="S48" s="183" t="n">
        <f aca="false">O48-P48-Q48-R48</f>
        <v>86</v>
      </c>
      <c r="T48" s="188" t="n">
        <f aca="false">O48/J48</f>
        <v>1.24827586206897</v>
      </c>
      <c r="U48" s="188" t="n">
        <f aca="false">J48/G48</f>
        <v>1.19834710743802</v>
      </c>
      <c r="V48" s="189"/>
      <c r="Z48" s="169"/>
    </row>
    <row r="49" customFormat="false" ht="15" hidden="false" customHeight="true" outlineLevel="0" collapsed="false">
      <c r="A49" s="170"/>
      <c r="B49" s="172"/>
      <c r="C49" s="172" t="s">
        <v>128</v>
      </c>
      <c r="D49" s="182" t="s">
        <v>166</v>
      </c>
      <c r="E49" s="182"/>
      <c r="F49" s="174" t="n">
        <v>37</v>
      </c>
      <c r="G49" s="183" t="n">
        <v>48</v>
      </c>
      <c r="H49" s="184" t="n">
        <v>85</v>
      </c>
      <c r="I49" s="184" t="n">
        <v>85</v>
      </c>
      <c r="J49" s="184" t="n">
        <v>71</v>
      </c>
      <c r="K49" s="183" t="n">
        <v>90</v>
      </c>
      <c r="L49" s="183" t="n">
        <v>90</v>
      </c>
      <c r="M49" s="195" t="n">
        <v>40</v>
      </c>
      <c r="N49" s="196" t="n">
        <v>-30</v>
      </c>
      <c r="O49" s="186" t="n">
        <f aca="false">K49+N49</f>
        <v>60</v>
      </c>
      <c r="P49" s="195" t="n">
        <v>2</v>
      </c>
      <c r="Q49" s="186" t="n">
        <v>27</v>
      </c>
      <c r="R49" s="186" t="n">
        <f aca="false">M49-P49-Q49</f>
        <v>11</v>
      </c>
      <c r="S49" s="183" t="n">
        <f aca="false">O49-P49-Q49-R49</f>
        <v>20</v>
      </c>
      <c r="T49" s="188" t="n">
        <f aca="false">O49/J49</f>
        <v>0.845070422535211</v>
      </c>
      <c r="U49" s="188" t="n">
        <f aca="false">J49/G49</f>
        <v>1.47916666666667</v>
      </c>
      <c r="V49" s="189"/>
      <c r="Z49" s="169"/>
    </row>
    <row r="50" customFormat="false" ht="15" hidden="false" customHeight="true" outlineLevel="0" collapsed="false">
      <c r="A50" s="170"/>
      <c r="B50" s="172"/>
      <c r="C50" s="172" t="s">
        <v>132</v>
      </c>
      <c r="D50" s="182" t="s">
        <v>167</v>
      </c>
      <c r="E50" s="182"/>
      <c r="F50" s="174" t="n">
        <v>38</v>
      </c>
      <c r="G50" s="183" t="n">
        <v>286</v>
      </c>
      <c r="H50" s="184" t="n">
        <v>310</v>
      </c>
      <c r="I50" s="184" t="n">
        <v>310</v>
      </c>
      <c r="J50" s="184" t="n">
        <v>276</v>
      </c>
      <c r="K50" s="183" t="n">
        <v>363</v>
      </c>
      <c r="L50" s="183" t="n">
        <v>363</v>
      </c>
      <c r="M50" s="183" t="n">
        <v>190</v>
      </c>
      <c r="N50" s="186"/>
      <c r="O50" s="186" t="n">
        <f aca="false">K50+N50</f>
        <v>363</v>
      </c>
      <c r="P50" s="183" t="n">
        <v>70</v>
      </c>
      <c r="Q50" s="186" t="n">
        <v>58</v>
      </c>
      <c r="R50" s="186" t="n">
        <f aca="false">M50-P50-Q50</f>
        <v>62</v>
      </c>
      <c r="S50" s="183" t="n">
        <f aca="false">O50-P50-Q50-R50</f>
        <v>173</v>
      </c>
      <c r="T50" s="188" t="n">
        <f aca="false">O50/J50</f>
        <v>1.31521739130435</v>
      </c>
      <c r="U50" s="188" t="n">
        <f aca="false">J50/G50</f>
        <v>0.965034965034965</v>
      </c>
      <c r="V50" s="189"/>
      <c r="Z50" s="169"/>
    </row>
    <row r="51" customFormat="false" ht="14.25" hidden="false" customHeight="true" outlineLevel="0" collapsed="false">
      <c r="A51" s="170"/>
      <c r="B51" s="172"/>
      <c r="C51" s="172" t="s">
        <v>134</v>
      </c>
      <c r="D51" s="182" t="s">
        <v>168</v>
      </c>
      <c r="E51" s="182"/>
      <c r="F51" s="174" t="n">
        <v>39</v>
      </c>
      <c r="G51" s="183"/>
      <c r="H51" s="184"/>
      <c r="I51" s="184"/>
      <c r="J51" s="184"/>
      <c r="K51" s="183"/>
      <c r="L51" s="183"/>
      <c r="M51" s="183"/>
      <c r="N51" s="186"/>
      <c r="O51" s="186"/>
      <c r="P51" s="183"/>
      <c r="Q51" s="186"/>
      <c r="R51" s="186"/>
      <c r="S51" s="183"/>
      <c r="T51" s="188"/>
      <c r="U51" s="188"/>
      <c r="V51" s="189"/>
      <c r="Z51" s="169"/>
    </row>
    <row r="52" customFormat="false" ht="16.5" hidden="false" customHeight="true" outlineLevel="0" collapsed="false">
      <c r="A52" s="170"/>
      <c r="B52" s="172"/>
      <c r="C52" s="172" t="s">
        <v>169</v>
      </c>
      <c r="D52" s="197" t="s">
        <v>170</v>
      </c>
      <c r="E52" s="197"/>
      <c r="F52" s="174" t="n">
        <v>40</v>
      </c>
      <c r="G52" s="183" t="n">
        <f aca="false">G53+G54+G57</f>
        <v>169</v>
      </c>
      <c r="H52" s="184" t="n">
        <v>440</v>
      </c>
      <c r="I52" s="184" t="n">
        <v>440</v>
      </c>
      <c r="J52" s="184" t="n">
        <v>107</v>
      </c>
      <c r="K52" s="183" t="n">
        <v>855</v>
      </c>
      <c r="L52" s="183" t="n">
        <v>855</v>
      </c>
      <c r="M52" s="185" t="n">
        <v>461</v>
      </c>
      <c r="N52" s="185" t="n">
        <f aca="false">N53+N54+N57</f>
        <v>0</v>
      </c>
      <c r="O52" s="186" t="n">
        <f aca="false">O53+O54+O57</f>
        <v>855</v>
      </c>
      <c r="P52" s="185" t="n">
        <f aca="false">P53+P54+P57</f>
        <v>40</v>
      </c>
      <c r="Q52" s="187" t="n">
        <v>43</v>
      </c>
      <c r="R52" s="187" t="n">
        <f aca="false">M52-P52-Q52</f>
        <v>378</v>
      </c>
      <c r="S52" s="185" t="n">
        <f aca="false">S53+S54+S57</f>
        <v>394</v>
      </c>
      <c r="T52" s="188" t="n">
        <f aca="false">O52/J52</f>
        <v>7.99065420560748</v>
      </c>
      <c r="U52" s="188" t="n">
        <f aca="false">J52/G52</f>
        <v>0.633136094674556</v>
      </c>
      <c r="V52" s="189"/>
      <c r="Z52" s="169"/>
    </row>
    <row r="53" customFormat="false" ht="14.25" hidden="false" customHeight="true" outlineLevel="0" collapsed="false">
      <c r="A53" s="170"/>
      <c r="B53" s="172"/>
      <c r="C53" s="172" t="s">
        <v>22</v>
      </c>
      <c r="D53" s="197" t="s">
        <v>171</v>
      </c>
      <c r="E53" s="197"/>
      <c r="F53" s="174" t="n">
        <v>41</v>
      </c>
      <c r="G53" s="183" t="n">
        <v>142</v>
      </c>
      <c r="H53" s="184" t="n">
        <v>408</v>
      </c>
      <c r="I53" s="184" t="n">
        <v>408</v>
      </c>
      <c r="J53" s="184" t="n">
        <v>89</v>
      </c>
      <c r="K53" s="183" t="n">
        <v>825</v>
      </c>
      <c r="L53" s="183" t="n">
        <v>825</v>
      </c>
      <c r="M53" s="183" t="n">
        <v>459</v>
      </c>
      <c r="N53" s="186"/>
      <c r="O53" s="186" t="n">
        <f aca="false">K53+N53</f>
        <v>825</v>
      </c>
      <c r="P53" s="183" t="n">
        <v>39</v>
      </c>
      <c r="Q53" s="186" t="n">
        <v>43</v>
      </c>
      <c r="R53" s="186" t="n">
        <f aca="false">M53-P53-Q53</f>
        <v>377</v>
      </c>
      <c r="S53" s="183" t="n">
        <f aca="false">O53-P53-Q53-R53</f>
        <v>366</v>
      </c>
      <c r="T53" s="188" t="n">
        <f aca="false">O53/J53</f>
        <v>9.26966292134832</v>
      </c>
      <c r="U53" s="188" t="n">
        <f aca="false">J53/G53</f>
        <v>0.626760563380282</v>
      </c>
      <c r="V53" s="189"/>
      <c r="Z53" s="169"/>
    </row>
    <row r="54" customFormat="false" ht="15" hidden="false" customHeight="true" outlineLevel="0" collapsed="false">
      <c r="A54" s="170"/>
      <c r="B54" s="172"/>
      <c r="C54" s="172" t="s">
        <v>172</v>
      </c>
      <c r="D54" s="197" t="s">
        <v>173</v>
      </c>
      <c r="E54" s="197"/>
      <c r="F54" s="174" t="n">
        <v>42</v>
      </c>
      <c r="G54" s="183"/>
      <c r="H54" s="184"/>
      <c r="I54" s="184"/>
      <c r="J54" s="184"/>
      <c r="K54" s="183"/>
      <c r="L54" s="183"/>
      <c r="M54" s="183"/>
      <c r="N54" s="186"/>
      <c r="O54" s="186"/>
      <c r="P54" s="183"/>
      <c r="Q54" s="186"/>
      <c r="R54" s="186"/>
      <c r="S54" s="183"/>
      <c r="T54" s="188"/>
      <c r="U54" s="188"/>
      <c r="V54" s="189"/>
      <c r="Z54" s="169"/>
    </row>
    <row r="55" customFormat="false" ht="12.75" hidden="false" customHeight="false" outlineLevel="0" collapsed="false">
      <c r="A55" s="170"/>
      <c r="B55" s="172"/>
      <c r="C55" s="172"/>
      <c r="D55" s="197" t="s">
        <v>162</v>
      </c>
      <c r="E55" s="197" t="s">
        <v>174</v>
      </c>
      <c r="F55" s="174" t="n">
        <v>43</v>
      </c>
      <c r="G55" s="183"/>
      <c r="H55" s="184"/>
      <c r="I55" s="184"/>
      <c r="J55" s="184"/>
      <c r="K55" s="183"/>
      <c r="L55" s="183"/>
      <c r="M55" s="183"/>
      <c r="N55" s="186"/>
      <c r="O55" s="186"/>
      <c r="P55" s="183"/>
      <c r="Q55" s="186"/>
      <c r="R55" s="186"/>
      <c r="S55" s="183"/>
      <c r="T55" s="188"/>
      <c r="U55" s="188"/>
      <c r="V55" s="189"/>
      <c r="Z55" s="169"/>
    </row>
    <row r="56" customFormat="false" ht="14.25" hidden="false" customHeight="true" outlineLevel="0" collapsed="false">
      <c r="A56" s="170"/>
      <c r="B56" s="172"/>
      <c r="C56" s="172"/>
      <c r="D56" s="197" t="s">
        <v>164</v>
      </c>
      <c r="E56" s="197" t="s">
        <v>175</v>
      </c>
      <c r="F56" s="174" t="n">
        <v>44</v>
      </c>
      <c r="G56" s="183"/>
      <c r="H56" s="184"/>
      <c r="I56" s="184"/>
      <c r="J56" s="184"/>
      <c r="K56" s="183"/>
      <c r="L56" s="183"/>
      <c r="M56" s="183"/>
      <c r="N56" s="186"/>
      <c r="O56" s="186"/>
      <c r="P56" s="183"/>
      <c r="Q56" s="186"/>
      <c r="R56" s="186"/>
      <c r="S56" s="183"/>
      <c r="T56" s="188"/>
      <c r="U56" s="188"/>
      <c r="V56" s="189"/>
      <c r="Z56" s="169"/>
    </row>
    <row r="57" customFormat="false" ht="15" hidden="false" customHeight="true" outlineLevel="0" collapsed="false">
      <c r="A57" s="170"/>
      <c r="B57" s="172"/>
      <c r="C57" s="172" t="s">
        <v>128</v>
      </c>
      <c r="D57" s="197" t="s">
        <v>176</v>
      </c>
      <c r="E57" s="197"/>
      <c r="F57" s="174" t="n">
        <v>45</v>
      </c>
      <c r="G57" s="183" t="n">
        <v>27</v>
      </c>
      <c r="H57" s="184" t="n">
        <v>32</v>
      </c>
      <c r="I57" s="184" t="n">
        <v>32</v>
      </c>
      <c r="J57" s="184" t="n">
        <v>18</v>
      </c>
      <c r="K57" s="183" t="n">
        <v>30</v>
      </c>
      <c r="L57" s="183" t="n">
        <v>30</v>
      </c>
      <c r="M57" s="183" t="n">
        <v>2</v>
      </c>
      <c r="N57" s="186"/>
      <c r="O57" s="186" t="n">
        <f aca="false">K57+N57</f>
        <v>30</v>
      </c>
      <c r="P57" s="183" t="n">
        <v>1</v>
      </c>
      <c r="Q57" s="186" t="n">
        <v>0</v>
      </c>
      <c r="R57" s="186" t="n">
        <f aca="false">M57-P57-Q57</f>
        <v>1</v>
      </c>
      <c r="S57" s="183" t="n">
        <f aca="false">O57-P57-Q57-R57</f>
        <v>28</v>
      </c>
      <c r="T57" s="188" t="n">
        <f aca="false">O57/J57</f>
        <v>1.66666666666667</v>
      </c>
      <c r="U57" s="188" t="n">
        <f aca="false">J57/G57</f>
        <v>0.666666666666667</v>
      </c>
      <c r="V57" s="189"/>
      <c r="Z57" s="169"/>
    </row>
    <row r="58" customFormat="false" ht="29.25" hidden="false" customHeight="true" outlineLevel="0" collapsed="false">
      <c r="A58" s="170"/>
      <c r="B58" s="172"/>
      <c r="C58" s="172" t="s">
        <v>177</v>
      </c>
      <c r="D58" s="197" t="s">
        <v>178</v>
      </c>
      <c r="E58" s="197"/>
      <c r="F58" s="174" t="n">
        <v>46</v>
      </c>
      <c r="G58" s="183" t="n">
        <f aca="false">G59+G60+G62+G69+G70+G71+G72+G73+G74+G83</f>
        <v>901</v>
      </c>
      <c r="H58" s="184" t="n">
        <v>1023</v>
      </c>
      <c r="I58" s="184" t="n">
        <v>1023</v>
      </c>
      <c r="J58" s="184" t="n">
        <v>896</v>
      </c>
      <c r="K58" s="183" t="n">
        <v>1154</v>
      </c>
      <c r="L58" s="183" t="n">
        <v>1154</v>
      </c>
      <c r="M58" s="185" t="n">
        <v>671</v>
      </c>
      <c r="N58" s="185" t="n">
        <f aca="false">N59+N60+N62+N69+N70+N71+N72+N73+N74+N83</f>
        <v>0</v>
      </c>
      <c r="O58" s="186" t="n">
        <f aca="false">O59+O60+O62+O69+O70+O71+O72+O73+O74+O83</f>
        <v>1154</v>
      </c>
      <c r="P58" s="185" t="n">
        <f aca="false">P59+P60+P62+P69+P70+P71+P72+P73+P74+P83</f>
        <v>179</v>
      </c>
      <c r="Q58" s="187" t="n">
        <v>218</v>
      </c>
      <c r="R58" s="187" t="n">
        <f aca="false">M58-P58-Q58</f>
        <v>274</v>
      </c>
      <c r="S58" s="185" t="n">
        <f aca="false">S59+S60+S62+S69+S70+S71+S72+S73+S74+S83</f>
        <v>483</v>
      </c>
      <c r="T58" s="188" t="n">
        <f aca="false">O58/J58</f>
        <v>1.28794642857143</v>
      </c>
      <c r="U58" s="188" t="n">
        <f aca="false">J58/G58</f>
        <v>0.994450610432852</v>
      </c>
      <c r="V58" s="189"/>
      <c r="Z58" s="169"/>
    </row>
    <row r="59" customFormat="false" ht="14.25" hidden="false" customHeight="true" outlineLevel="0" collapsed="false">
      <c r="A59" s="170"/>
      <c r="B59" s="172"/>
      <c r="C59" s="172" t="s">
        <v>22</v>
      </c>
      <c r="D59" s="197" t="s">
        <v>179</v>
      </c>
      <c r="E59" s="197"/>
      <c r="F59" s="174" t="n">
        <v>47</v>
      </c>
      <c r="G59" s="183"/>
      <c r="H59" s="184"/>
      <c r="I59" s="184"/>
      <c r="J59" s="184"/>
      <c r="K59" s="183"/>
      <c r="L59" s="183"/>
      <c r="M59" s="183"/>
      <c r="N59" s="186"/>
      <c r="O59" s="186"/>
      <c r="P59" s="183"/>
      <c r="Q59" s="186"/>
      <c r="R59" s="186"/>
      <c r="S59" s="183"/>
      <c r="T59" s="188"/>
      <c r="U59" s="188"/>
      <c r="V59" s="189"/>
      <c r="Z59" s="169"/>
    </row>
    <row r="60" customFormat="false" ht="14.25" hidden="false" customHeight="true" outlineLevel="0" collapsed="false">
      <c r="A60" s="170"/>
      <c r="B60" s="172"/>
      <c r="C60" s="172" t="s">
        <v>24</v>
      </c>
      <c r="D60" s="197" t="s">
        <v>180</v>
      </c>
      <c r="E60" s="197"/>
      <c r="F60" s="174" t="n">
        <v>48</v>
      </c>
      <c r="G60" s="183" t="n">
        <v>6</v>
      </c>
      <c r="H60" s="184" t="n">
        <v>56</v>
      </c>
      <c r="I60" s="184" t="n">
        <v>56</v>
      </c>
      <c r="J60" s="184" t="n">
        <v>43</v>
      </c>
      <c r="K60" s="183" t="n">
        <v>44</v>
      </c>
      <c r="L60" s="183" t="n">
        <v>44</v>
      </c>
      <c r="M60" s="183" t="n">
        <v>34</v>
      </c>
      <c r="N60" s="186"/>
      <c r="O60" s="186" t="n">
        <f aca="false">K60+N60</f>
        <v>44</v>
      </c>
      <c r="P60" s="183" t="n">
        <v>9</v>
      </c>
      <c r="Q60" s="186" t="n">
        <v>9</v>
      </c>
      <c r="R60" s="186" t="n">
        <f aca="false">M60-P60-Q60</f>
        <v>16</v>
      </c>
      <c r="S60" s="183" t="n">
        <f aca="false">O60-P60-Q60-R60</f>
        <v>10</v>
      </c>
      <c r="T60" s="188" t="n">
        <f aca="false">O60/J60</f>
        <v>1.02325581395349</v>
      </c>
      <c r="U60" s="188" t="n">
        <f aca="false">J60/G60</f>
        <v>7.16666666666667</v>
      </c>
      <c r="V60" s="189"/>
      <c r="Z60" s="169"/>
    </row>
    <row r="61" customFormat="false" ht="15.75" hidden="false" customHeight="true" outlineLevel="0" collapsed="false">
      <c r="A61" s="170"/>
      <c r="B61" s="172"/>
      <c r="C61" s="172"/>
      <c r="D61" s="210" t="s">
        <v>162</v>
      </c>
      <c r="E61" s="210" t="s">
        <v>181</v>
      </c>
      <c r="F61" s="174" t="n">
        <v>49</v>
      </c>
      <c r="G61" s="183"/>
      <c r="H61" s="184" t="n">
        <v>54</v>
      </c>
      <c r="I61" s="184" t="n">
        <v>54</v>
      </c>
      <c r="J61" s="184" t="n">
        <v>43</v>
      </c>
      <c r="K61" s="183" t="n">
        <v>44</v>
      </c>
      <c r="L61" s="183" t="n">
        <v>44</v>
      </c>
      <c r="M61" s="195" t="n">
        <v>27</v>
      </c>
      <c r="N61" s="196"/>
      <c r="O61" s="186" t="n">
        <f aca="false">K61+N61</f>
        <v>44</v>
      </c>
      <c r="P61" s="195" t="n">
        <v>9</v>
      </c>
      <c r="Q61" s="186" t="n">
        <v>9</v>
      </c>
      <c r="R61" s="186" t="n">
        <v>16</v>
      </c>
      <c r="S61" s="183" t="n">
        <f aca="false">O61-P61-Q61-R61</f>
        <v>10</v>
      </c>
      <c r="T61" s="188" t="n">
        <v>0</v>
      </c>
      <c r="U61" s="188" t="n">
        <f aca="false">P61/O61</f>
        <v>0.204545454545455</v>
      </c>
      <c r="V61" s="189"/>
      <c r="Z61" s="169"/>
    </row>
    <row r="62" customFormat="false" ht="14.25" hidden="false" customHeight="true" outlineLevel="0" collapsed="false">
      <c r="A62" s="170"/>
      <c r="B62" s="172"/>
      <c r="C62" s="172" t="s">
        <v>128</v>
      </c>
      <c r="D62" s="197" t="s">
        <v>182</v>
      </c>
      <c r="E62" s="197"/>
      <c r="F62" s="174" t="n">
        <v>50</v>
      </c>
      <c r="G62" s="183" t="n">
        <f aca="false">G63+G65</f>
        <v>48</v>
      </c>
      <c r="H62" s="184" t="n">
        <v>41</v>
      </c>
      <c r="I62" s="184" t="n">
        <v>41</v>
      </c>
      <c r="J62" s="184" t="n">
        <v>6</v>
      </c>
      <c r="K62" s="183" t="n">
        <v>52</v>
      </c>
      <c r="L62" s="183" t="n">
        <v>52</v>
      </c>
      <c r="M62" s="185" t="n">
        <v>14</v>
      </c>
      <c r="N62" s="185"/>
      <c r="O62" s="186" t="n">
        <f aca="false">O63+O65</f>
        <v>52</v>
      </c>
      <c r="P62" s="185" t="n">
        <f aca="false">P63+P65</f>
        <v>1</v>
      </c>
      <c r="Q62" s="187" t="n">
        <v>3</v>
      </c>
      <c r="R62" s="187" t="n">
        <f aca="false">M62-P62-Q62</f>
        <v>10</v>
      </c>
      <c r="S62" s="185" t="n">
        <f aca="false">S63+S65</f>
        <v>38</v>
      </c>
      <c r="T62" s="188" t="n">
        <f aca="false">O62/J62</f>
        <v>8.66666666666667</v>
      </c>
      <c r="U62" s="188" t="n">
        <f aca="false">J62/G62</f>
        <v>0.125</v>
      </c>
      <c r="V62" s="189"/>
      <c r="Z62" s="169"/>
    </row>
    <row r="63" customFormat="false" ht="14.25" hidden="false" customHeight="true" outlineLevel="0" collapsed="false">
      <c r="A63" s="170"/>
      <c r="B63" s="172"/>
      <c r="C63" s="172"/>
      <c r="D63" s="210" t="s">
        <v>183</v>
      </c>
      <c r="E63" s="210" t="s">
        <v>184</v>
      </c>
      <c r="F63" s="174" t="n">
        <v>51</v>
      </c>
      <c r="G63" s="183" t="n">
        <v>8</v>
      </c>
      <c r="H63" s="184" t="n">
        <v>10</v>
      </c>
      <c r="I63" s="184" t="n">
        <v>10</v>
      </c>
      <c r="J63" s="184" t="n">
        <v>3</v>
      </c>
      <c r="K63" s="183" t="n">
        <v>7</v>
      </c>
      <c r="L63" s="183" t="n">
        <v>7</v>
      </c>
      <c r="M63" s="183" t="n">
        <v>4</v>
      </c>
      <c r="N63" s="186"/>
      <c r="O63" s="186" t="n">
        <v>7</v>
      </c>
      <c r="P63" s="183" t="n">
        <v>0</v>
      </c>
      <c r="Q63" s="186" t="n">
        <v>2</v>
      </c>
      <c r="R63" s="186" t="n">
        <f aca="false">M63-P63-Q63</f>
        <v>2</v>
      </c>
      <c r="S63" s="183" t="n">
        <f aca="false">O63-P63-Q63-R63</f>
        <v>3</v>
      </c>
      <c r="T63" s="188" t="n">
        <f aca="false">O63/J63</f>
        <v>2.33333333333333</v>
      </c>
      <c r="U63" s="188" t="n">
        <f aca="false">J63/G63</f>
        <v>0.375</v>
      </c>
      <c r="V63" s="189"/>
      <c r="Z63" s="169"/>
    </row>
    <row r="64" customFormat="false" ht="12.75" hidden="false" customHeight="true" outlineLevel="0" collapsed="false">
      <c r="A64" s="170"/>
      <c r="B64" s="172"/>
      <c r="C64" s="172"/>
      <c r="D64" s="210"/>
      <c r="E64" s="211" t="s">
        <v>185</v>
      </c>
      <c r="F64" s="174" t="n">
        <v>52</v>
      </c>
      <c r="G64" s="183"/>
      <c r="H64" s="184"/>
      <c r="I64" s="184"/>
      <c r="J64" s="184"/>
      <c r="K64" s="183"/>
      <c r="L64" s="183"/>
      <c r="M64" s="183"/>
      <c r="N64" s="186"/>
      <c r="O64" s="186"/>
      <c r="P64" s="183"/>
      <c r="Q64" s="186"/>
      <c r="R64" s="186"/>
      <c r="S64" s="183"/>
      <c r="T64" s="188"/>
      <c r="U64" s="188"/>
      <c r="V64" s="189"/>
      <c r="Z64" s="169"/>
    </row>
    <row r="65" customFormat="false" ht="15.75" hidden="false" customHeight="true" outlineLevel="0" collapsed="false">
      <c r="A65" s="170"/>
      <c r="B65" s="172"/>
      <c r="C65" s="172"/>
      <c r="D65" s="210" t="s">
        <v>186</v>
      </c>
      <c r="E65" s="210" t="s">
        <v>187</v>
      </c>
      <c r="F65" s="174" t="n">
        <v>53</v>
      </c>
      <c r="G65" s="183" t="n">
        <f aca="false">G68</f>
        <v>40</v>
      </c>
      <c r="H65" s="184" t="n">
        <v>31</v>
      </c>
      <c r="I65" s="184" t="n">
        <v>31</v>
      </c>
      <c r="J65" s="184" t="n">
        <v>3</v>
      </c>
      <c r="K65" s="183" t="n">
        <v>45</v>
      </c>
      <c r="L65" s="183" t="n">
        <v>45</v>
      </c>
      <c r="M65" s="185" t="n">
        <v>10</v>
      </c>
      <c r="N65" s="185" t="n">
        <f aca="false">N68</f>
        <v>0</v>
      </c>
      <c r="O65" s="186" t="n">
        <f aca="false">O68</f>
        <v>45</v>
      </c>
      <c r="P65" s="185" t="n">
        <f aca="false">P68</f>
        <v>1</v>
      </c>
      <c r="Q65" s="187" t="n">
        <v>1</v>
      </c>
      <c r="R65" s="187" t="n">
        <f aca="false">M65-P65-Q65</f>
        <v>8</v>
      </c>
      <c r="S65" s="185" t="n">
        <f aca="false">S68</f>
        <v>35</v>
      </c>
      <c r="T65" s="188" t="n">
        <f aca="false">O65/J65</f>
        <v>15</v>
      </c>
      <c r="U65" s="188" t="n">
        <f aca="false">J65/G65</f>
        <v>0.075</v>
      </c>
      <c r="V65" s="189"/>
      <c r="Z65" s="169"/>
    </row>
    <row r="66" customFormat="false" ht="25.5" hidden="false" customHeight="false" outlineLevel="0" collapsed="false">
      <c r="A66" s="170"/>
      <c r="B66" s="172"/>
      <c r="C66" s="172"/>
      <c r="D66" s="210"/>
      <c r="E66" s="211" t="s">
        <v>188</v>
      </c>
      <c r="F66" s="174" t="n">
        <v>54</v>
      </c>
      <c r="G66" s="183"/>
      <c r="H66" s="184"/>
      <c r="I66" s="184"/>
      <c r="J66" s="184"/>
      <c r="K66" s="183"/>
      <c r="L66" s="183"/>
      <c r="M66" s="183"/>
      <c r="N66" s="186"/>
      <c r="O66" s="186"/>
      <c r="P66" s="183"/>
      <c r="Q66" s="186"/>
      <c r="R66" s="186"/>
      <c r="S66" s="183"/>
      <c r="T66" s="188"/>
      <c r="U66" s="188"/>
      <c r="V66" s="189"/>
      <c r="Z66" s="169"/>
    </row>
    <row r="67" customFormat="false" ht="27" hidden="false" customHeight="true" outlineLevel="0" collapsed="false">
      <c r="A67" s="170"/>
      <c r="B67" s="172"/>
      <c r="C67" s="172"/>
      <c r="D67" s="210"/>
      <c r="E67" s="211" t="s">
        <v>189</v>
      </c>
      <c r="F67" s="174" t="n">
        <v>55</v>
      </c>
      <c r="G67" s="183"/>
      <c r="H67" s="184"/>
      <c r="I67" s="184"/>
      <c r="J67" s="184"/>
      <c r="K67" s="183"/>
      <c r="L67" s="183"/>
      <c r="M67" s="183"/>
      <c r="N67" s="186"/>
      <c r="O67" s="186"/>
      <c r="P67" s="183"/>
      <c r="Q67" s="186"/>
      <c r="R67" s="186"/>
      <c r="S67" s="183"/>
      <c r="T67" s="188"/>
      <c r="U67" s="188"/>
      <c r="V67" s="189"/>
      <c r="Z67" s="169"/>
    </row>
    <row r="68" customFormat="false" ht="13.5" hidden="false" customHeight="true" outlineLevel="0" collapsed="false">
      <c r="A68" s="170"/>
      <c r="B68" s="172"/>
      <c r="C68" s="172"/>
      <c r="D68" s="210"/>
      <c r="E68" s="211" t="s">
        <v>190</v>
      </c>
      <c r="F68" s="174" t="n">
        <v>56</v>
      </c>
      <c r="G68" s="183" t="n">
        <v>40</v>
      </c>
      <c r="H68" s="184" t="n">
        <v>31</v>
      </c>
      <c r="I68" s="184" t="n">
        <v>31</v>
      </c>
      <c r="J68" s="184" t="n">
        <v>3</v>
      </c>
      <c r="K68" s="183" t="n">
        <v>45</v>
      </c>
      <c r="L68" s="183" t="n">
        <v>45</v>
      </c>
      <c r="M68" s="212" t="n">
        <v>10</v>
      </c>
      <c r="N68" s="213"/>
      <c r="O68" s="186" t="n">
        <f aca="false">K68+N68</f>
        <v>45</v>
      </c>
      <c r="P68" s="212" t="n">
        <v>1</v>
      </c>
      <c r="Q68" s="186" t="n">
        <v>1</v>
      </c>
      <c r="R68" s="186" t="n">
        <f aca="false">M68-P68-Q68</f>
        <v>8</v>
      </c>
      <c r="S68" s="183" t="n">
        <f aca="false">O68-P68-Q68-R68</f>
        <v>35</v>
      </c>
      <c r="T68" s="188" t="n">
        <f aca="false">O68/J68</f>
        <v>15</v>
      </c>
      <c r="U68" s="188" t="n">
        <f aca="false">J68/G68</f>
        <v>0.075</v>
      </c>
      <c r="V68" s="189"/>
      <c r="Z68" s="169"/>
    </row>
    <row r="69" customFormat="false" ht="14.25" hidden="false" customHeight="true" outlineLevel="0" collapsed="false">
      <c r="A69" s="170"/>
      <c r="B69" s="172"/>
      <c r="C69" s="172" t="s">
        <v>132</v>
      </c>
      <c r="D69" s="182" t="s">
        <v>191</v>
      </c>
      <c r="E69" s="182"/>
      <c r="F69" s="174" t="n">
        <v>57</v>
      </c>
      <c r="G69" s="183"/>
      <c r="H69" s="184"/>
      <c r="I69" s="184"/>
      <c r="J69" s="184"/>
      <c r="K69" s="183"/>
      <c r="L69" s="183"/>
      <c r="M69" s="183"/>
      <c r="N69" s="186"/>
      <c r="O69" s="186"/>
      <c r="P69" s="183"/>
      <c r="Q69" s="186" t="n">
        <v>0</v>
      </c>
      <c r="R69" s="186" t="n">
        <f aca="false">M69-P69-Q69</f>
        <v>0</v>
      </c>
      <c r="S69" s="183"/>
      <c r="T69" s="188"/>
      <c r="U69" s="188"/>
      <c r="V69" s="189"/>
      <c r="Z69" s="169"/>
    </row>
    <row r="70" customFormat="false" ht="14.25" hidden="false" customHeight="true" outlineLevel="0" collapsed="false">
      <c r="A70" s="170"/>
      <c r="B70" s="172"/>
      <c r="C70" s="172" t="s">
        <v>134</v>
      </c>
      <c r="D70" s="182" t="s">
        <v>192</v>
      </c>
      <c r="E70" s="182"/>
      <c r="F70" s="174" t="n">
        <v>58</v>
      </c>
      <c r="G70" s="183" t="n">
        <v>5</v>
      </c>
      <c r="H70" s="184" t="n">
        <v>8</v>
      </c>
      <c r="I70" s="184" t="n">
        <v>8</v>
      </c>
      <c r="J70" s="184" t="n">
        <v>2</v>
      </c>
      <c r="K70" s="183" t="n">
        <v>8</v>
      </c>
      <c r="L70" s="183" t="n">
        <v>8</v>
      </c>
      <c r="M70" s="183" t="n">
        <v>2</v>
      </c>
      <c r="N70" s="186"/>
      <c r="O70" s="186" t="n">
        <f aca="false">K70+N70</f>
        <v>8</v>
      </c>
      <c r="P70" s="183" t="n">
        <v>2</v>
      </c>
      <c r="Q70" s="186" t="n">
        <v>0</v>
      </c>
      <c r="R70" s="186" t="n">
        <f aca="false">M70-P70-Q70</f>
        <v>0</v>
      </c>
      <c r="S70" s="183" t="n">
        <f aca="false">O70-P70-Q70-R70</f>
        <v>6</v>
      </c>
      <c r="T70" s="188" t="n">
        <f aca="false">O70/J70</f>
        <v>4</v>
      </c>
      <c r="U70" s="188" t="n">
        <f aca="false">J70/G70</f>
        <v>0.4</v>
      </c>
      <c r="V70" s="189"/>
      <c r="Z70" s="169"/>
    </row>
    <row r="71" customFormat="false" ht="13.5" hidden="false" customHeight="true" outlineLevel="0" collapsed="false">
      <c r="A71" s="170"/>
      <c r="B71" s="172"/>
      <c r="C71" s="172" t="s">
        <v>136</v>
      </c>
      <c r="D71" s="182" t="s">
        <v>193</v>
      </c>
      <c r="E71" s="182"/>
      <c r="F71" s="174" t="n">
        <v>59</v>
      </c>
      <c r="G71" s="183" t="n">
        <v>70</v>
      </c>
      <c r="H71" s="184" t="n">
        <v>62</v>
      </c>
      <c r="I71" s="184" t="n">
        <v>62</v>
      </c>
      <c r="J71" s="184" t="n">
        <v>32</v>
      </c>
      <c r="K71" s="183" t="n">
        <v>80</v>
      </c>
      <c r="L71" s="183" t="n">
        <v>80</v>
      </c>
      <c r="M71" s="183" t="n">
        <v>28</v>
      </c>
      <c r="N71" s="186"/>
      <c r="O71" s="186" t="n">
        <f aca="false">K71+N71</f>
        <v>80</v>
      </c>
      <c r="P71" s="183" t="n">
        <v>4</v>
      </c>
      <c r="Q71" s="186" t="n">
        <v>14</v>
      </c>
      <c r="R71" s="186" t="n">
        <f aca="false">M71-P71-Q71</f>
        <v>10</v>
      </c>
      <c r="S71" s="183" t="n">
        <f aca="false">O71-P71-Q71-R71</f>
        <v>52</v>
      </c>
      <c r="T71" s="188" t="n">
        <f aca="false">O71/J71</f>
        <v>2.5</v>
      </c>
      <c r="U71" s="188" t="n">
        <f aca="false">J71/G71</f>
        <v>0.457142857142857</v>
      </c>
      <c r="V71" s="189"/>
      <c r="Z71" s="169"/>
    </row>
    <row r="72" customFormat="false" ht="15" hidden="false" customHeight="true" outlineLevel="0" collapsed="false">
      <c r="A72" s="170"/>
      <c r="B72" s="172"/>
      <c r="C72" s="172" t="s">
        <v>194</v>
      </c>
      <c r="D72" s="182" t="s">
        <v>195</v>
      </c>
      <c r="E72" s="182"/>
      <c r="F72" s="174" t="n">
        <v>60</v>
      </c>
      <c r="G72" s="183" t="n">
        <v>25</v>
      </c>
      <c r="H72" s="184" t="n">
        <v>39</v>
      </c>
      <c r="I72" s="184" t="n">
        <v>39</v>
      </c>
      <c r="J72" s="184" t="n">
        <v>26</v>
      </c>
      <c r="K72" s="183" t="n">
        <v>31</v>
      </c>
      <c r="L72" s="183" t="n">
        <v>31</v>
      </c>
      <c r="M72" s="183" t="n">
        <v>12</v>
      </c>
      <c r="N72" s="186"/>
      <c r="O72" s="186" t="n">
        <f aca="false">K72+N72</f>
        <v>31</v>
      </c>
      <c r="P72" s="183" t="n">
        <v>4</v>
      </c>
      <c r="Q72" s="186" t="n">
        <v>4</v>
      </c>
      <c r="R72" s="186" t="n">
        <f aca="false">M72-P72-Q72</f>
        <v>4</v>
      </c>
      <c r="S72" s="183" t="n">
        <f aca="false">O72-P72-Q72-R72</f>
        <v>19</v>
      </c>
      <c r="T72" s="188" t="n">
        <f aca="false">O72/J72</f>
        <v>1.19230769230769</v>
      </c>
      <c r="U72" s="188" t="n">
        <f aca="false">J72/G72</f>
        <v>1.04</v>
      </c>
      <c r="V72" s="189"/>
      <c r="Z72" s="169"/>
    </row>
    <row r="73" customFormat="false" ht="12.75" hidden="false" customHeight="true" outlineLevel="0" collapsed="false">
      <c r="A73" s="170"/>
      <c r="B73" s="172"/>
      <c r="C73" s="172" t="s">
        <v>196</v>
      </c>
      <c r="D73" s="182" t="s">
        <v>197</v>
      </c>
      <c r="E73" s="182"/>
      <c r="F73" s="174" t="n">
        <v>61</v>
      </c>
      <c r="G73" s="183" t="n">
        <v>5</v>
      </c>
      <c r="H73" s="184" t="n">
        <v>7</v>
      </c>
      <c r="I73" s="184" t="n">
        <v>7</v>
      </c>
      <c r="J73" s="184" t="n">
        <v>4</v>
      </c>
      <c r="K73" s="183" t="n">
        <v>7</v>
      </c>
      <c r="L73" s="183" t="n">
        <v>7</v>
      </c>
      <c r="M73" s="183" t="n">
        <v>3</v>
      </c>
      <c r="N73" s="186"/>
      <c r="O73" s="186" t="n">
        <f aca="false">K73+N73</f>
        <v>7</v>
      </c>
      <c r="P73" s="183" t="n">
        <v>1</v>
      </c>
      <c r="Q73" s="186" t="n">
        <v>1</v>
      </c>
      <c r="R73" s="186" t="n">
        <f aca="false">M73-P73-Q73</f>
        <v>1</v>
      </c>
      <c r="S73" s="183" t="n">
        <f aca="false">O73-P73-Q73-R73</f>
        <v>4</v>
      </c>
      <c r="T73" s="188" t="n">
        <f aca="false">O73/J73</f>
        <v>1.75</v>
      </c>
      <c r="U73" s="188" t="n">
        <f aca="false">J73/G73</f>
        <v>0.8</v>
      </c>
      <c r="V73" s="189"/>
      <c r="Z73" s="169"/>
    </row>
    <row r="74" customFormat="false" ht="12.75" hidden="false" customHeight="true" outlineLevel="0" collapsed="false">
      <c r="A74" s="170"/>
      <c r="B74" s="172"/>
      <c r="C74" s="172" t="s">
        <v>198</v>
      </c>
      <c r="D74" s="182" t="s">
        <v>199</v>
      </c>
      <c r="E74" s="182"/>
      <c r="F74" s="174" t="n">
        <v>62</v>
      </c>
      <c r="G74" s="183" t="n">
        <f aca="false">G75+G76+G77+G78+G80+G81+G82</f>
        <v>548</v>
      </c>
      <c r="H74" s="184" t="n">
        <v>616</v>
      </c>
      <c r="I74" s="184" t="n">
        <v>585</v>
      </c>
      <c r="J74" s="184" t="n">
        <v>558</v>
      </c>
      <c r="K74" s="183" t="n">
        <v>691</v>
      </c>
      <c r="L74" s="183" t="n">
        <v>691</v>
      </c>
      <c r="M74" s="185" t="n">
        <v>440</v>
      </c>
      <c r="N74" s="185" t="n">
        <f aca="false">N75+N76+N77+N78+N80+N81+N82</f>
        <v>0</v>
      </c>
      <c r="O74" s="186" t="n">
        <f aca="false">O75+O76+O77+O78+O79+O80+O81+O82</f>
        <v>691</v>
      </c>
      <c r="P74" s="185" t="n">
        <f aca="false">P75+P76+P77+P78+P80+P81+P82</f>
        <v>142</v>
      </c>
      <c r="Q74" s="187" t="n">
        <v>150</v>
      </c>
      <c r="R74" s="187" t="n">
        <f aca="false">M74-P74-Q74</f>
        <v>148</v>
      </c>
      <c r="S74" s="185" t="n">
        <f aca="false">S75+S76+S77+S78+S80+S81+S82</f>
        <v>251</v>
      </c>
      <c r="T74" s="188" t="n">
        <f aca="false">O74/J74</f>
        <v>1.23835125448029</v>
      </c>
      <c r="U74" s="188" t="n">
        <f aca="false">J74/G74</f>
        <v>1.01824817518248</v>
      </c>
      <c r="V74" s="189" t="n">
        <f aca="false">V75</f>
        <v>1800</v>
      </c>
      <c r="Z74" s="169"/>
    </row>
    <row r="75" customFormat="false" ht="15" hidden="false" customHeight="true" outlineLevel="0" collapsed="false">
      <c r="A75" s="170"/>
      <c r="B75" s="172"/>
      <c r="C75" s="172"/>
      <c r="D75" s="182" t="s">
        <v>200</v>
      </c>
      <c r="E75" s="182" t="s">
        <v>201</v>
      </c>
      <c r="F75" s="174" t="n">
        <v>63</v>
      </c>
      <c r="G75" s="183" t="n">
        <v>508</v>
      </c>
      <c r="H75" s="184" t="n">
        <v>548</v>
      </c>
      <c r="I75" s="184" t="n">
        <v>548</v>
      </c>
      <c r="J75" s="184" t="n">
        <v>528</v>
      </c>
      <c r="K75" s="183" t="n">
        <v>600</v>
      </c>
      <c r="L75" s="183" t="n">
        <v>600</v>
      </c>
      <c r="M75" s="183" t="n">
        <v>422</v>
      </c>
      <c r="N75" s="186"/>
      <c r="O75" s="186" t="n">
        <f aca="false">K75+N75</f>
        <v>600</v>
      </c>
      <c r="P75" s="183" t="n">
        <v>135</v>
      </c>
      <c r="Q75" s="186" t="n">
        <v>142</v>
      </c>
      <c r="R75" s="186" t="n">
        <f aca="false">M75-P75-Q75</f>
        <v>145</v>
      </c>
      <c r="S75" s="183" t="n">
        <f aca="false">O75-P75-Q75-R75</f>
        <v>178</v>
      </c>
      <c r="T75" s="188" t="n">
        <f aca="false">O75/J75</f>
        <v>1.13636363636364</v>
      </c>
      <c r="U75" s="188" t="n">
        <f aca="false">J75/G75</f>
        <v>1.03937007874016</v>
      </c>
      <c r="V75" s="189" t="n">
        <v>1800</v>
      </c>
      <c r="Z75" s="169"/>
    </row>
    <row r="76" customFormat="false" ht="15" hidden="false" customHeight="true" outlineLevel="0" collapsed="false">
      <c r="A76" s="170"/>
      <c r="B76" s="172"/>
      <c r="C76" s="172"/>
      <c r="D76" s="182" t="s">
        <v>202</v>
      </c>
      <c r="E76" s="182" t="s">
        <v>203</v>
      </c>
      <c r="F76" s="174" t="n">
        <v>64</v>
      </c>
      <c r="G76" s="183" t="n">
        <v>9</v>
      </c>
      <c r="H76" s="184" t="n">
        <v>19</v>
      </c>
      <c r="I76" s="184" t="n">
        <v>19</v>
      </c>
      <c r="J76" s="184" t="n">
        <v>12</v>
      </c>
      <c r="K76" s="183" t="n">
        <v>19</v>
      </c>
      <c r="L76" s="183" t="n">
        <v>19</v>
      </c>
      <c r="M76" s="183" t="n">
        <v>10</v>
      </c>
      <c r="N76" s="186"/>
      <c r="O76" s="186" t="n">
        <f aca="false">K76+N76</f>
        <v>19</v>
      </c>
      <c r="P76" s="183" t="n">
        <v>4</v>
      </c>
      <c r="Q76" s="186" t="n">
        <v>5</v>
      </c>
      <c r="R76" s="186" t="n">
        <f aca="false">M76-P76-Q76</f>
        <v>1</v>
      </c>
      <c r="S76" s="183" t="n">
        <f aca="false">O76-P76-Q76-R76</f>
        <v>9</v>
      </c>
      <c r="T76" s="188" t="n">
        <f aca="false">O76/J76</f>
        <v>1.58333333333333</v>
      </c>
      <c r="U76" s="188" t="n">
        <f aca="false">J76/G76</f>
        <v>1.33333333333333</v>
      </c>
      <c r="V76" s="189"/>
      <c r="Z76" s="169"/>
    </row>
    <row r="77" customFormat="false" ht="13.5" hidden="false" customHeight="true" outlineLevel="0" collapsed="false">
      <c r="A77" s="170"/>
      <c r="B77" s="172"/>
      <c r="C77" s="172"/>
      <c r="D77" s="182" t="s">
        <v>204</v>
      </c>
      <c r="E77" s="182" t="s">
        <v>205</v>
      </c>
      <c r="F77" s="174" t="n">
        <v>65</v>
      </c>
      <c r="G77" s="183" t="n">
        <v>23</v>
      </c>
      <c r="H77" s="184" t="n">
        <v>49</v>
      </c>
      <c r="I77" s="184" t="n">
        <v>18</v>
      </c>
      <c r="J77" s="184" t="n">
        <v>18</v>
      </c>
      <c r="K77" s="183" t="n">
        <v>64</v>
      </c>
      <c r="L77" s="183" t="n">
        <v>64</v>
      </c>
      <c r="M77" s="195" t="n">
        <v>7</v>
      </c>
      <c r="N77" s="196"/>
      <c r="O77" s="186" t="n">
        <f aca="false">K77+N77</f>
        <v>64</v>
      </c>
      <c r="P77" s="195" t="n">
        <v>3</v>
      </c>
      <c r="Q77" s="186" t="n">
        <v>3</v>
      </c>
      <c r="R77" s="186" t="n">
        <f aca="false">M77-P77-Q77</f>
        <v>1</v>
      </c>
      <c r="S77" s="183" t="n">
        <f aca="false">O77-P77-Q77-R77</f>
        <v>57</v>
      </c>
      <c r="T77" s="188" t="n">
        <f aca="false">O77/J77</f>
        <v>3.55555555555556</v>
      </c>
      <c r="U77" s="188" t="n">
        <f aca="false">J77/G77</f>
        <v>0.782608695652174</v>
      </c>
      <c r="V77" s="189"/>
      <c r="Z77" s="169"/>
    </row>
    <row r="78" customFormat="false" ht="14.25" hidden="false" customHeight="true" outlineLevel="0" collapsed="false">
      <c r="A78" s="170"/>
      <c r="B78" s="172"/>
      <c r="C78" s="172"/>
      <c r="D78" s="182" t="s">
        <v>206</v>
      </c>
      <c r="E78" s="182" t="s">
        <v>207</v>
      </c>
      <c r="F78" s="174" t="n">
        <v>66</v>
      </c>
      <c r="G78" s="183" t="n">
        <v>8</v>
      </c>
      <c r="H78" s="184"/>
      <c r="I78" s="184"/>
      <c r="J78" s="184"/>
      <c r="K78" s="183"/>
      <c r="L78" s="183"/>
      <c r="M78" s="183"/>
      <c r="N78" s="186"/>
      <c r="O78" s="186"/>
      <c r="P78" s="183"/>
      <c r="Q78" s="186"/>
      <c r="R78" s="186"/>
      <c r="S78" s="183"/>
      <c r="T78" s="188"/>
      <c r="U78" s="188"/>
      <c r="V78" s="189"/>
      <c r="Z78" s="169"/>
    </row>
    <row r="79" customFormat="false" ht="14.25" hidden="false" customHeight="true" outlineLevel="0" collapsed="false">
      <c r="A79" s="170"/>
      <c r="B79" s="172"/>
      <c r="C79" s="172"/>
      <c r="D79" s="182"/>
      <c r="E79" s="182" t="s">
        <v>208</v>
      </c>
      <c r="F79" s="174" t="n">
        <v>67</v>
      </c>
      <c r="G79" s="183"/>
      <c r="H79" s="184"/>
      <c r="I79" s="184"/>
      <c r="J79" s="184"/>
      <c r="K79" s="183"/>
      <c r="L79" s="183"/>
      <c r="M79" s="183"/>
      <c r="N79" s="186"/>
      <c r="O79" s="186"/>
      <c r="P79" s="183"/>
      <c r="Q79" s="186"/>
      <c r="R79" s="186"/>
      <c r="S79" s="183"/>
      <c r="T79" s="188"/>
      <c r="U79" s="188"/>
      <c r="V79" s="189"/>
      <c r="Z79" s="169"/>
    </row>
    <row r="80" customFormat="false" ht="12" hidden="false" customHeight="true" outlineLevel="0" collapsed="false">
      <c r="A80" s="170"/>
      <c r="B80" s="172"/>
      <c r="C80" s="172"/>
      <c r="D80" s="182" t="s">
        <v>209</v>
      </c>
      <c r="E80" s="182" t="s">
        <v>210</v>
      </c>
      <c r="F80" s="174" t="n">
        <v>68</v>
      </c>
      <c r="G80" s="183"/>
      <c r="H80" s="184"/>
      <c r="I80" s="184"/>
      <c r="J80" s="184"/>
      <c r="K80" s="183"/>
      <c r="L80" s="183"/>
      <c r="M80" s="183"/>
      <c r="N80" s="186"/>
      <c r="O80" s="186"/>
      <c r="P80" s="183"/>
      <c r="Q80" s="186"/>
      <c r="R80" s="186"/>
      <c r="S80" s="183"/>
      <c r="T80" s="188"/>
      <c r="U80" s="188"/>
      <c r="V80" s="189"/>
      <c r="Z80" s="169"/>
    </row>
    <row r="81" customFormat="false" ht="24.75" hidden="false" customHeight="true" outlineLevel="0" collapsed="false">
      <c r="A81" s="170"/>
      <c r="B81" s="172"/>
      <c r="C81" s="172"/>
      <c r="D81" s="182" t="s">
        <v>211</v>
      </c>
      <c r="E81" s="182" t="s">
        <v>212</v>
      </c>
      <c r="F81" s="174" t="n">
        <v>69</v>
      </c>
      <c r="G81" s="183"/>
      <c r="H81" s="184"/>
      <c r="I81" s="184"/>
      <c r="J81" s="184"/>
      <c r="K81" s="183"/>
      <c r="L81" s="183"/>
      <c r="M81" s="183"/>
      <c r="N81" s="186"/>
      <c r="O81" s="186"/>
      <c r="P81" s="183"/>
      <c r="Q81" s="186"/>
      <c r="R81" s="186"/>
      <c r="S81" s="183"/>
      <c r="T81" s="188"/>
      <c r="U81" s="188"/>
      <c r="V81" s="189"/>
      <c r="Z81" s="169"/>
    </row>
    <row r="82" customFormat="false" ht="16.5" hidden="false" customHeight="true" outlineLevel="0" collapsed="false">
      <c r="A82" s="170"/>
      <c r="B82" s="172"/>
      <c r="C82" s="172"/>
      <c r="D82" s="182" t="s">
        <v>213</v>
      </c>
      <c r="E82" s="182" t="s">
        <v>214</v>
      </c>
      <c r="F82" s="174" t="n">
        <v>70</v>
      </c>
      <c r="G82" s="183"/>
      <c r="H82" s="184"/>
      <c r="I82" s="184"/>
      <c r="J82" s="184"/>
      <c r="K82" s="183" t="n">
        <v>8</v>
      </c>
      <c r="L82" s="183" t="n">
        <v>8</v>
      </c>
      <c r="M82" s="183" t="n">
        <v>1</v>
      </c>
      <c r="N82" s="186"/>
      <c r="O82" s="186" t="n">
        <f aca="false">K82+N82</f>
        <v>8</v>
      </c>
      <c r="P82" s="183"/>
      <c r="Q82" s="186" t="n">
        <v>0</v>
      </c>
      <c r="R82" s="186" t="n">
        <f aca="false">M82-P82-Q82</f>
        <v>1</v>
      </c>
      <c r="S82" s="183" t="n">
        <v>7</v>
      </c>
      <c r="T82" s="188"/>
      <c r="U82" s="188"/>
      <c r="V82" s="189"/>
      <c r="Z82" s="169"/>
    </row>
    <row r="83" customFormat="false" ht="13.5" hidden="false" customHeight="true" outlineLevel="0" collapsed="false">
      <c r="A83" s="170"/>
      <c r="B83" s="172"/>
      <c r="C83" s="172" t="s">
        <v>215</v>
      </c>
      <c r="D83" s="182" t="s">
        <v>216</v>
      </c>
      <c r="E83" s="182"/>
      <c r="F83" s="174" t="n">
        <v>71</v>
      </c>
      <c r="G83" s="183" t="n">
        <v>194</v>
      </c>
      <c r="H83" s="184" t="n">
        <v>194</v>
      </c>
      <c r="I83" s="184" t="n">
        <v>225</v>
      </c>
      <c r="J83" s="184" t="n">
        <v>225</v>
      </c>
      <c r="K83" s="183" t="n">
        <v>241</v>
      </c>
      <c r="L83" s="183" t="n">
        <v>241</v>
      </c>
      <c r="M83" s="195" t="n">
        <v>138</v>
      </c>
      <c r="N83" s="196"/>
      <c r="O83" s="186" t="n">
        <f aca="false">K83+N83</f>
        <v>241</v>
      </c>
      <c r="P83" s="195" t="n">
        <v>16</v>
      </c>
      <c r="Q83" s="186" t="n">
        <v>37</v>
      </c>
      <c r="R83" s="186" t="n">
        <f aca="false">M83-P83-Q83</f>
        <v>85</v>
      </c>
      <c r="S83" s="183" t="n">
        <f aca="false">O83-P83-Q83-R83</f>
        <v>103</v>
      </c>
      <c r="T83" s="188" t="n">
        <f aca="false">O83/J83</f>
        <v>1.07111111111111</v>
      </c>
      <c r="U83" s="188" t="n">
        <f aca="false">J83/G83</f>
        <v>1.15979381443299</v>
      </c>
      <c r="V83" s="189" t="n">
        <v>577</v>
      </c>
      <c r="Z83" s="169"/>
    </row>
    <row r="84" customFormat="false" ht="30" hidden="false" customHeight="true" outlineLevel="0" collapsed="false">
      <c r="A84" s="170"/>
      <c r="B84" s="172"/>
      <c r="C84" s="197" t="s">
        <v>217</v>
      </c>
      <c r="D84" s="197"/>
      <c r="E84" s="197"/>
      <c r="F84" s="174" t="n">
        <v>72</v>
      </c>
      <c r="G84" s="183" t="n">
        <f aca="false">SUM(G85:G90)</f>
        <v>257</v>
      </c>
      <c r="H84" s="184" t="n">
        <v>175</v>
      </c>
      <c r="I84" s="184" t="n">
        <v>175</v>
      </c>
      <c r="J84" s="184" t="n">
        <v>174</v>
      </c>
      <c r="K84" s="183" t="n">
        <v>189</v>
      </c>
      <c r="L84" s="183" t="n">
        <v>189</v>
      </c>
      <c r="M84" s="185" t="n">
        <v>164</v>
      </c>
      <c r="N84" s="185" t="n">
        <f aca="false">SUM(N85:N90)</f>
        <v>20</v>
      </c>
      <c r="O84" s="186" t="n">
        <f aca="false">SUM(O85:O90)</f>
        <v>209</v>
      </c>
      <c r="P84" s="185" t="n">
        <f aca="false">SUM(P85:P90)</f>
        <v>71</v>
      </c>
      <c r="Q84" s="187" t="n">
        <v>14</v>
      </c>
      <c r="R84" s="187" t="n">
        <f aca="false">M84-P84-Q84</f>
        <v>79</v>
      </c>
      <c r="S84" s="185" t="n">
        <f aca="false">SUM(S85:S90)</f>
        <v>45</v>
      </c>
      <c r="T84" s="188" t="n">
        <f aca="false">O84/J84</f>
        <v>1.20114942528736</v>
      </c>
      <c r="U84" s="188" t="n">
        <f aca="false">J84/G84</f>
        <v>0.67704280155642</v>
      </c>
      <c r="V84" s="189"/>
      <c r="Z84" s="169"/>
    </row>
    <row r="85" customFormat="false" ht="14.25" hidden="false" customHeight="true" outlineLevel="0" collapsed="false">
      <c r="A85" s="170"/>
      <c r="B85" s="172"/>
      <c r="C85" s="172" t="s">
        <v>22</v>
      </c>
      <c r="D85" s="192" t="s">
        <v>218</v>
      </c>
      <c r="E85" s="192"/>
      <c r="F85" s="174" t="n">
        <v>73</v>
      </c>
      <c r="G85" s="183"/>
      <c r="H85" s="184" t="n">
        <v>0</v>
      </c>
      <c r="I85" s="184" t="n">
        <v>0</v>
      </c>
      <c r="J85" s="184"/>
      <c r="K85" s="183" t="n">
        <v>0</v>
      </c>
      <c r="L85" s="183" t="n">
        <v>0</v>
      </c>
      <c r="M85" s="183"/>
      <c r="N85" s="186"/>
      <c r="O85" s="186"/>
      <c r="P85" s="183"/>
      <c r="Q85" s="186"/>
      <c r="R85" s="186"/>
      <c r="S85" s="183"/>
      <c r="T85" s="188"/>
      <c r="U85" s="188"/>
      <c r="V85" s="189"/>
      <c r="Z85" s="169"/>
    </row>
    <row r="86" customFormat="false" ht="13.5" hidden="false" customHeight="true" outlineLevel="0" collapsed="false">
      <c r="A86" s="170"/>
      <c r="B86" s="172"/>
      <c r="C86" s="172" t="s">
        <v>24</v>
      </c>
      <c r="D86" s="194" t="s">
        <v>219</v>
      </c>
      <c r="E86" s="194"/>
      <c r="F86" s="174" t="n">
        <v>74</v>
      </c>
      <c r="G86" s="183"/>
      <c r="H86" s="184" t="n">
        <v>0</v>
      </c>
      <c r="I86" s="184" t="n">
        <v>0</v>
      </c>
      <c r="J86" s="184"/>
      <c r="K86" s="183" t="n">
        <v>0</v>
      </c>
      <c r="L86" s="183" t="n">
        <v>0</v>
      </c>
      <c r="M86" s="183"/>
      <c r="N86" s="186"/>
      <c r="O86" s="186"/>
      <c r="P86" s="183"/>
      <c r="Q86" s="186"/>
      <c r="R86" s="186"/>
      <c r="S86" s="183"/>
      <c r="T86" s="188"/>
      <c r="U86" s="188"/>
      <c r="V86" s="189"/>
      <c r="Z86" s="169"/>
    </row>
    <row r="87" customFormat="false" ht="15" hidden="false" customHeight="true" outlineLevel="0" collapsed="false">
      <c r="A87" s="170"/>
      <c r="B87" s="172"/>
      <c r="C87" s="172" t="s">
        <v>128</v>
      </c>
      <c r="D87" s="194" t="s">
        <v>220</v>
      </c>
      <c r="E87" s="194"/>
      <c r="F87" s="174" t="n">
        <v>75</v>
      </c>
      <c r="G87" s="183"/>
      <c r="H87" s="184" t="n">
        <v>0</v>
      </c>
      <c r="I87" s="184" t="n">
        <v>0</v>
      </c>
      <c r="J87" s="184"/>
      <c r="K87" s="183" t="n">
        <v>0</v>
      </c>
      <c r="L87" s="183" t="n">
        <v>0</v>
      </c>
      <c r="M87" s="183"/>
      <c r="N87" s="186"/>
      <c r="O87" s="186"/>
      <c r="P87" s="183"/>
      <c r="Q87" s="186"/>
      <c r="R87" s="186"/>
      <c r="S87" s="183"/>
      <c r="T87" s="188"/>
      <c r="U87" s="188"/>
      <c r="V87" s="189"/>
      <c r="Z87" s="169"/>
    </row>
    <row r="88" customFormat="false" ht="15" hidden="false" customHeight="true" outlineLevel="0" collapsed="false">
      <c r="A88" s="170"/>
      <c r="B88" s="172"/>
      <c r="C88" s="172" t="s">
        <v>132</v>
      </c>
      <c r="D88" s="194" t="s">
        <v>221</v>
      </c>
      <c r="E88" s="194"/>
      <c r="F88" s="174" t="n">
        <v>76</v>
      </c>
      <c r="G88" s="183" t="n">
        <v>0</v>
      </c>
      <c r="H88" s="184" t="n">
        <v>0</v>
      </c>
      <c r="I88" s="184" t="n">
        <v>0</v>
      </c>
      <c r="J88" s="184"/>
      <c r="K88" s="183" t="n">
        <v>25</v>
      </c>
      <c r="L88" s="183" t="n">
        <v>25</v>
      </c>
      <c r="M88" s="183"/>
      <c r="N88" s="186"/>
      <c r="O88" s="186" t="n">
        <f aca="false">K88+N88</f>
        <v>25</v>
      </c>
      <c r="P88" s="183"/>
      <c r="Q88" s="186" t="n">
        <v>0</v>
      </c>
      <c r="R88" s="186" t="n">
        <f aca="false">M88-P88-Q88</f>
        <v>0</v>
      </c>
      <c r="S88" s="183" t="n">
        <v>25</v>
      </c>
      <c r="T88" s="188"/>
      <c r="U88" s="188"/>
      <c r="V88" s="189"/>
      <c r="Z88" s="169"/>
    </row>
    <row r="89" customFormat="false" ht="15" hidden="false" customHeight="true" outlineLevel="0" collapsed="false">
      <c r="A89" s="170"/>
      <c r="B89" s="172"/>
      <c r="C89" s="172" t="s">
        <v>134</v>
      </c>
      <c r="D89" s="194" t="s">
        <v>222</v>
      </c>
      <c r="E89" s="194"/>
      <c r="F89" s="174" t="n">
        <v>77</v>
      </c>
      <c r="G89" s="183"/>
      <c r="H89" s="184"/>
      <c r="I89" s="184"/>
      <c r="J89" s="184"/>
      <c r="K89" s="183"/>
      <c r="L89" s="183"/>
      <c r="M89" s="183"/>
      <c r="N89" s="186"/>
      <c r="O89" s="186"/>
      <c r="P89" s="183"/>
      <c r="Q89" s="186"/>
      <c r="R89" s="186"/>
      <c r="S89" s="183"/>
      <c r="T89" s="188"/>
      <c r="U89" s="188"/>
      <c r="V89" s="189"/>
      <c r="Z89" s="169"/>
    </row>
    <row r="90" customFormat="false" ht="15" hidden="false" customHeight="true" outlineLevel="0" collapsed="false">
      <c r="A90" s="170"/>
      <c r="B90" s="172"/>
      <c r="C90" s="172" t="s">
        <v>136</v>
      </c>
      <c r="D90" s="194" t="s">
        <v>223</v>
      </c>
      <c r="E90" s="194"/>
      <c r="F90" s="174" t="n">
        <v>78</v>
      </c>
      <c r="G90" s="183" t="n">
        <v>257</v>
      </c>
      <c r="H90" s="184" t="n">
        <v>175</v>
      </c>
      <c r="I90" s="184" t="n">
        <v>175</v>
      </c>
      <c r="J90" s="184" t="n">
        <v>174</v>
      </c>
      <c r="K90" s="183" t="n">
        <v>164</v>
      </c>
      <c r="L90" s="183" t="n">
        <v>164</v>
      </c>
      <c r="M90" s="183" t="n">
        <v>164</v>
      </c>
      <c r="N90" s="186" t="n">
        <v>20</v>
      </c>
      <c r="O90" s="186" t="n">
        <f aca="false">K90+N90</f>
        <v>184</v>
      </c>
      <c r="P90" s="183" t="n">
        <v>71</v>
      </c>
      <c r="Q90" s="186" t="n">
        <v>14</v>
      </c>
      <c r="R90" s="186" t="n">
        <f aca="false">M90-P90-Q90</f>
        <v>79</v>
      </c>
      <c r="S90" s="183" t="n">
        <f aca="false">O90-P90-Q90-R90</f>
        <v>20</v>
      </c>
      <c r="T90" s="188" t="n">
        <f aca="false">O90/J90</f>
        <v>1.05747126436782</v>
      </c>
      <c r="U90" s="188" t="n">
        <f aca="false">J90/G90</f>
        <v>0.67704280155642</v>
      </c>
      <c r="V90" s="189"/>
      <c r="Z90" s="169"/>
    </row>
    <row r="91" customFormat="false" ht="17.25" hidden="false" customHeight="true" outlineLevel="0" collapsed="false">
      <c r="A91" s="170"/>
      <c r="B91" s="172"/>
      <c r="C91" s="197" t="s">
        <v>224</v>
      </c>
      <c r="D91" s="197"/>
      <c r="E91" s="197"/>
      <c r="F91" s="174" t="n">
        <v>79</v>
      </c>
      <c r="G91" s="183" t="n">
        <f aca="false">G92+G105+G109+G118</f>
        <v>3666</v>
      </c>
      <c r="H91" s="184" t="n">
        <v>4588</v>
      </c>
      <c r="I91" s="184" t="n">
        <v>4588</v>
      </c>
      <c r="J91" s="184" t="n">
        <v>4339</v>
      </c>
      <c r="K91" s="183" t="n">
        <v>4601</v>
      </c>
      <c r="L91" s="183" t="n">
        <v>4601</v>
      </c>
      <c r="M91" s="183" t="n">
        <v>3287</v>
      </c>
      <c r="N91" s="183" t="n">
        <f aca="false">N92+N105+N109+N118</f>
        <v>0</v>
      </c>
      <c r="O91" s="186" t="n">
        <f aca="false">O92+O109+O118+O105</f>
        <v>4601</v>
      </c>
      <c r="P91" s="183" t="n">
        <f aca="false">P92+P105+P109+P118</f>
        <v>995</v>
      </c>
      <c r="Q91" s="186" t="n">
        <v>1160</v>
      </c>
      <c r="R91" s="186" t="n">
        <f aca="false">M91-P91-Q91</f>
        <v>1132</v>
      </c>
      <c r="S91" s="183" t="n">
        <f aca="false">S92+S105+S109+S118</f>
        <v>1314</v>
      </c>
      <c r="T91" s="188" t="n">
        <f aca="false">O91/J91</f>
        <v>1.06038257663056</v>
      </c>
      <c r="U91" s="188" t="n">
        <f aca="false">J91/G91</f>
        <v>1.183578832515</v>
      </c>
      <c r="V91" s="189"/>
      <c r="Z91" s="169"/>
    </row>
    <row r="92" customFormat="false" ht="15" hidden="false" customHeight="true" outlineLevel="0" collapsed="false">
      <c r="A92" s="170"/>
      <c r="B92" s="172"/>
      <c r="C92" s="172" t="s">
        <v>37</v>
      </c>
      <c r="D92" s="197" t="s">
        <v>225</v>
      </c>
      <c r="E92" s="197"/>
      <c r="F92" s="174" t="n">
        <v>80</v>
      </c>
      <c r="G92" s="183" t="n">
        <f aca="false">G93+G97</f>
        <v>3239</v>
      </c>
      <c r="H92" s="184" t="n">
        <v>3856</v>
      </c>
      <c r="I92" s="184" t="n">
        <v>3856</v>
      </c>
      <c r="J92" s="184" t="n">
        <v>3716</v>
      </c>
      <c r="K92" s="183" t="n">
        <v>3948</v>
      </c>
      <c r="L92" s="183" t="n">
        <v>3948</v>
      </c>
      <c r="M92" s="212" t="n">
        <v>2784</v>
      </c>
      <c r="N92" s="212" t="n">
        <f aca="false">N93+N97</f>
        <v>0</v>
      </c>
      <c r="O92" s="186" t="n">
        <f aca="false">O93+O97</f>
        <v>3948</v>
      </c>
      <c r="P92" s="212" t="n">
        <f aca="false">P93+P97</f>
        <v>863</v>
      </c>
      <c r="Q92" s="213" t="n">
        <v>1024</v>
      </c>
      <c r="R92" s="213" t="n">
        <f aca="false">M92-P92-Q92</f>
        <v>897</v>
      </c>
      <c r="S92" s="212" t="n">
        <f aca="false">S93+S97</f>
        <v>1164</v>
      </c>
      <c r="T92" s="188" t="n">
        <f aca="false">O92/J92</f>
        <v>1.06243272335845</v>
      </c>
      <c r="U92" s="188" t="n">
        <f aca="false">J92/G92</f>
        <v>1.1472676752084</v>
      </c>
      <c r="V92" s="189"/>
      <c r="Z92" s="169"/>
    </row>
    <row r="93" customFormat="false" ht="15" hidden="false" customHeight="true" outlineLevel="0" collapsed="false">
      <c r="A93" s="170"/>
      <c r="B93" s="172"/>
      <c r="C93" s="172" t="s">
        <v>39</v>
      </c>
      <c r="D93" s="182" t="s">
        <v>226</v>
      </c>
      <c r="E93" s="182"/>
      <c r="F93" s="174" t="n">
        <v>81</v>
      </c>
      <c r="G93" s="183" t="n">
        <f aca="false">G94+G95+G96</f>
        <v>2870</v>
      </c>
      <c r="H93" s="184" t="n">
        <v>3439</v>
      </c>
      <c r="I93" s="184" t="n">
        <v>3439</v>
      </c>
      <c r="J93" s="184" t="n">
        <v>3330</v>
      </c>
      <c r="K93" s="183" t="n">
        <v>3522</v>
      </c>
      <c r="L93" s="183" t="n">
        <v>3522</v>
      </c>
      <c r="M93" s="212" t="n">
        <v>2538</v>
      </c>
      <c r="N93" s="212" t="n">
        <f aca="false">N94+N95+N96</f>
        <v>-92</v>
      </c>
      <c r="O93" s="186" t="n">
        <f aca="false">O94+O95+O96</f>
        <v>3430</v>
      </c>
      <c r="P93" s="212" t="n">
        <f aca="false">P94+P95+P96</f>
        <v>790</v>
      </c>
      <c r="Q93" s="186" t="n">
        <v>946</v>
      </c>
      <c r="R93" s="186" t="n">
        <f aca="false">M93-P93-Q93</f>
        <v>802</v>
      </c>
      <c r="S93" s="183" t="n">
        <f aca="false">S94+S95+S96</f>
        <v>892</v>
      </c>
      <c r="T93" s="188" t="n">
        <f aca="false">O93/J93</f>
        <v>1.03003003003003</v>
      </c>
      <c r="U93" s="188" t="n">
        <f aca="false">J93/G93</f>
        <v>1.1602787456446</v>
      </c>
      <c r="V93" s="189"/>
      <c r="Z93" s="169"/>
    </row>
    <row r="94" customFormat="false" ht="15" hidden="false" customHeight="true" outlineLevel="0" collapsed="false">
      <c r="A94" s="170"/>
      <c r="B94" s="172"/>
      <c r="C94" s="172"/>
      <c r="D94" s="182" t="s">
        <v>227</v>
      </c>
      <c r="E94" s="182"/>
      <c r="F94" s="174" t="n">
        <v>82</v>
      </c>
      <c r="G94" s="183" t="n">
        <v>2563</v>
      </c>
      <c r="H94" s="184" t="n">
        <v>3060</v>
      </c>
      <c r="I94" s="184" t="n">
        <v>2998</v>
      </c>
      <c r="J94" s="184" t="n">
        <v>2905</v>
      </c>
      <c r="K94" s="183" t="n">
        <v>3147</v>
      </c>
      <c r="L94" s="183" t="n">
        <v>3147</v>
      </c>
      <c r="M94" s="183" t="n">
        <v>2216</v>
      </c>
      <c r="N94" s="186" t="n">
        <v>-95</v>
      </c>
      <c r="O94" s="186" t="n">
        <f aca="false">K94+N94</f>
        <v>3052</v>
      </c>
      <c r="P94" s="183" t="n">
        <v>735</v>
      </c>
      <c r="Q94" s="186" t="n">
        <v>726</v>
      </c>
      <c r="R94" s="186" t="n">
        <f aca="false">M94-P94-Q94</f>
        <v>755</v>
      </c>
      <c r="S94" s="183" t="n">
        <f aca="false">O94-P94-Q94-R94</f>
        <v>836</v>
      </c>
      <c r="T94" s="188" t="n">
        <f aca="false">O94/J94</f>
        <v>1.05060240963855</v>
      </c>
      <c r="U94" s="188" t="n">
        <f aca="false">J94/G94</f>
        <v>1.13343737807257</v>
      </c>
      <c r="V94" s="189"/>
      <c r="Z94" s="169"/>
    </row>
    <row r="95" customFormat="false" ht="15.75" hidden="false" customHeight="true" outlineLevel="0" collapsed="false">
      <c r="A95" s="170"/>
      <c r="B95" s="172"/>
      <c r="C95" s="172"/>
      <c r="D95" s="182" t="s">
        <v>228</v>
      </c>
      <c r="E95" s="182"/>
      <c r="F95" s="174" t="n">
        <v>83</v>
      </c>
      <c r="G95" s="183" t="n">
        <v>191</v>
      </c>
      <c r="H95" s="184" t="n">
        <v>210</v>
      </c>
      <c r="I95" s="184" t="n">
        <v>210</v>
      </c>
      <c r="J95" s="184" t="n">
        <v>198</v>
      </c>
      <c r="K95" s="183" t="n">
        <v>205</v>
      </c>
      <c r="L95" s="183" t="n">
        <v>205</v>
      </c>
      <c r="M95" s="183" t="n">
        <v>152</v>
      </c>
      <c r="N95" s="186" t="n">
        <v>3</v>
      </c>
      <c r="O95" s="186" t="n">
        <f aca="false">K95+N95</f>
        <v>208</v>
      </c>
      <c r="P95" s="183" t="n">
        <v>55</v>
      </c>
      <c r="Q95" s="186" t="n">
        <v>50</v>
      </c>
      <c r="R95" s="186" t="n">
        <f aca="false">M95-P95-Q95</f>
        <v>47</v>
      </c>
      <c r="S95" s="183" t="n">
        <f aca="false">O95-P95-Q95-R95</f>
        <v>56</v>
      </c>
      <c r="T95" s="188" t="n">
        <f aca="false">O95/J95</f>
        <v>1.05050505050505</v>
      </c>
      <c r="U95" s="188" t="n">
        <f aca="false">J95/G95</f>
        <v>1.03664921465969</v>
      </c>
      <c r="V95" s="189"/>
      <c r="Z95" s="169"/>
    </row>
    <row r="96" customFormat="false" ht="15" hidden="false" customHeight="true" outlineLevel="0" collapsed="false">
      <c r="A96" s="170"/>
      <c r="B96" s="172"/>
      <c r="C96" s="172"/>
      <c r="D96" s="182" t="s">
        <v>229</v>
      </c>
      <c r="E96" s="182"/>
      <c r="F96" s="174" t="n">
        <v>84</v>
      </c>
      <c r="G96" s="183" t="n">
        <v>116</v>
      </c>
      <c r="H96" s="184" t="n">
        <v>169</v>
      </c>
      <c r="I96" s="184" t="n">
        <v>231</v>
      </c>
      <c r="J96" s="184" t="n">
        <v>227</v>
      </c>
      <c r="K96" s="183" t="n">
        <v>170</v>
      </c>
      <c r="L96" s="183" t="n">
        <v>170</v>
      </c>
      <c r="M96" s="183" t="n">
        <v>170</v>
      </c>
      <c r="N96" s="186"/>
      <c r="O96" s="186" t="n">
        <f aca="false">K96+N96</f>
        <v>170</v>
      </c>
      <c r="P96" s="183" t="n">
        <v>0</v>
      </c>
      <c r="Q96" s="186" t="n">
        <v>170</v>
      </c>
      <c r="R96" s="186" t="n">
        <f aca="false">M96-P96-Q96</f>
        <v>0</v>
      </c>
      <c r="S96" s="183" t="n">
        <f aca="false">O96-P96-Q96-R96</f>
        <v>0</v>
      </c>
      <c r="T96" s="188" t="n">
        <f aca="false">O96/J96</f>
        <v>0.748898678414097</v>
      </c>
      <c r="U96" s="188" t="n">
        <f aca="false">J96/G96</f>
        <v>1.95689655172414</v>
      </c>
      <c r="V96" s="189"/>
      <c r="Z96" s="169"/>
    </row>
    <row r="97" customFormat="false" ht="17.25" hidden="false" customHeight="true" outlineLevel="0" collapsed="false">
      <c r="A97" s="170"/>
      <c r="B97" s="172"/>
      <c r="C97" s="172" t="s">
        <v>41</v>
      </c>
      <c r="D97" s="182" t="s">
        <v>230</v>
      </c>
      <c r="E97" s="182"/>
      <c r="F97" s="174" t="n">
        <v>85</v>
      </c>
      <c r="G97" s="183" t="n">
        <f aca="false">G98+G101+G104</f>
        <v>369</v>
      </c>
      <c r="H97" s="184" t="n">
        <v>417</v>
      </c>
      <c r="I97" s="184" t="n">
        <v>417</v>
      </c>
      <c r="J97" s="184" t="n">
        <v>386</v>
      </c>
      <c r="K97" s="183" t="n">
        <v>426</v>
      </c>
      <c r="L97" s="183" t="n">
        <v>426</v>
      </c>
      <c r="M97" s="212" t="n">
        <v>246</v>
      </c>
      <c r="N97" s="212" t="n">
        <f aca="false">N98+N101+N104+N102</f>
        <v>92</v>
      </c>
      <c r="O97" s="186" t="n">
        <f aca="false">O98+O99+O100+O101+O102+O103+O104</f>
        <v>518</v>
      </c>
      <c r="P97" s="212" t="n">
        <f aca="false">P98+P101+P104+P102</f>
        <v>73</v>
      </c>
      <c r="Q97" s="213" t="n">
        <v>78</v>
      </c>
      <c r="R97" s="213" t="n">
        <f aca="false">M97-P97-Q97</f>
        <v>95</v>
      </c>
      <c r="S97" s="212" t="n">
        <f aca="false">S98+S101+S104+S102</f>
        <v>272</v>
      </c>
      <c r="T97" s="188" t="n">
        <f aca="false">O97/J97</f>
        <v>1.3419689119171</v>
      </c>
      <c r="U97" s="188" t="n">
        <f aca="false">J97/G97</f>
        <v>1.04607046070461</v>
      </c>
      <c r="V97" s="189"/>
      <c r="Z97" s="169"/>
    </row>
    <row r="98" customFormat="false" ht="26.85" hidden="false" customHeight="true" outlineLevel="0" collapsed="false">
      <c r="A98" s="170"/>
      <c r="B98" s="172"/>
      <c r="C98" s="172"/>
      <c r="D98" s="182" t="s">
        <v>231</v>
      </c>
      <c r="E98" s="182"/>
      <c r="F98" s="174" t="n">
        <v>86</v>
      </c>
      <c r="G98" s="183" t="n">
        <v>157</v>
      </c>
      <c r="H98" s="184" t="n">
        <v>176</v>
      </c>
      <c r="I98" s="184" t="n">
        <v>176</v>
      </c>
      <c r="J98" s="184" t="n">
        <v>169</v>
      </c>
      <c r="K98" s="183" t="n">
        <v>176</v>
      </c>
      <c r="L98" s="183" t="n">
        <v>176</v>
      </c>
      <c r="M98" s="195" t="n">
        <v>87</v>
      </c>
      <c r="N98" s="196"/>
      <c r="O98" s="186" t="n">
        <f aca="false">K98+N98</f>
        <v>176</v>
      </c>
      <c r="P98" s="195" t="n">
        <v>28</v>
      </c>
      <c r="Q98" s="186" t="n">
        <v>36</v>
      </c>
      <c r="R98" s="186" t="n">
        <f aca="false">M98-P98-Q98</f>
        <v>23</v>
      </c>
      <c r="S98" s="183" t="n">
        <f aca="false">O98-P98-Q98-R98</f>
        <v>89</v>
      </c>
      <c r="T98" s="188" t="n">
        <f aca="false">O98/J98</f>
        <v>1.0414201183432</v>
      </c>
      <c r="U98" s="188" t="n">
        <f aca="false">J98/G98</f>
        <v>1.07643312101911</v>
      </c>
      <c r="V98" s="189"/>
      <c r="Z98" s="169"/>
    </row>
    <row r="99" customFormat="false" ht="15.75" hidden="false" customHeight="true" outlineLevel="0" collapsed="false">
      <c r="A99" s="170"/>
      <c r="B99" s="172"/>
      <c r="C99" s="172"/>
      <c r="D99" s="182"/>
      <c r="E99" s="182" t="s">
        <v>232</v>
      </c>
      <c r="F99" s="174" t="n">
        <v>87</v>
      </c>
      <c r="G99" s="183"/>
      <c r="H99" s="184"/>
      <c r="I99" s="184"/>
      <c r="J99" s="184"/>
      <c r="K99" s="183"/>
      <c r="L99" s="183"/>
      <c r="M99" s="183"/>
      <c r="N99" s="186"/>
      <c r="O99" s="186"/>
      <c r="P99" s="183"/>
      <c r="Q99" s="186"/>
      <c r="R99" s="186"/>
      <c r="S99" s="183"/>
      <c r="T99" s="188"/>
      <c r="U99" s="188"/>
      <c r="V99" s="189"/>
      <c r="Z99" s="169"/>
    </row>
    <row r="100" customFormat="false" ht="25.5" hidden="false" customHeight="false" outlineLevel="0" collapsed="false">
      <c r="A100" s="170"/>
      <c r="B100" s="172"/>
      <c r="C100" s="172"/>
      <c r="D100" s="182"/>
      <c r="E100" s="182" t="s">
        <v>233</v>
      </c>
      <c r="F100" s="174" t="n">
        <v>88</v>
      </c>
      <c r="G100" s="183"/>
      <c r="H100" s="184"/>
      <c r="I100" s="184"/>
      <c r="J100" s="184"/>
      <c r="K100" s="183"/>
      <c r="L100" s="183"/>
      <c r="M100" s="183"/>
      <c r="N100" s="186"/>
      <c r="O100" s="186"/>
      <c r="P100" s="183"/>
      <c r="Q100" s="186"/>
      <c r="R100" s="186"/>
      <c r="S100" s="183"/>
      <c r="T100" s="188"/>
      <c r="U100" s="188"/>
      <c r="V100" s="189"/>
      <c r="Z100" s="169"/>
    </row>
    <row r="101" customFormat="false" ht="13.5" hidden="false" customHeight="true" outlineLevel="0" collapsed="false">
      <c r="A101" s="170"/>
      <c r="B101" s="172"/>
      <c r="C101" s="172"/>
      <c r="D101" s="182" t="s">
        <v>234</v>
      </c>
      <c r="E101" s="182"/>
      <c r="F101" s="174" t="n">
        <v>89</v>
      </c>
      <c r="G101" s="183" t="n">
        <v>163</v>
      </c>
      <c r="H101" s="184" t="n">
        <v>174</v>
      </c>
      <c r="I101" s="184" t="n">
        <v>174</v>
      </c>
      <c r="J101" s="184" t="n">
        <v>155</v>
      </c>
      <c r="K101" s="183" t="n">
        <v>184</v>
      </c>
      <c r="L101" s="183" t="n">
        <v>184</v>
      </c>
      <c r="M101" s="183" t="n">
        <v>127</v>
      </c>
      <c r="N101" s="186" t="n">
        <v>16</v>
      </c>
      <c r="O101" s="186" t="n">
        <f aca="false">K101+N101</f>
        <v>200</v>
      </c>
      <c r="P101" s="183" t="n">
        <v>45</v>
      </c>
      <c r="Q101" s="186" t="n">
        <v>42</v>
      </c>
      <c r="R101" s="186" t="n">
        <f aca="false">M101-P101-Q101</f>
        <v>40</v>
      </c>
      <c r="S101" s="183" t="n">
        <f aca="false">O101-P101-Q101-R101</f>
        <v>73</v>
      </c>
      <c r="T101" s="188" t="n">
        <f aca="false">O101/J101</f>
        <v>1.29032258064516</v>
      </c>
      <c r="U101" s="188" t="n">
        <f aca="false">J101/G101</f>
        <v>0.950920245398773</v>
      </c>
      <c r="V101" s="189"/>
      <c r="Z101" s="169"/>
    </row>
    <row r="102" customFormat="false" ht="13.5" hidden="false" customHeight="true" outlineLevel="0" collapsed="false">
      <c r="A102" s="170"/>
      <c r="B102" s="172"/>
      <c r="C102" s="172"/>
      <c r="D102" s="182" t="s">
        <v>235</v>
      </c>
      <c r="E102" s="182"/>
      <c r="F102" s="174" t="n">
        <v>90</v>
      </c>
      <c r="G102" s="183"/>
      <c r="H102" s="184"/>
      <c r="I102" s="184"/>
      <c r="J102" s="184"/>
      <c r="K102" s="183"/>
      <c r="L102" s="183"/>
      <c r="M102" s="183"/>
      <c r="N102" s="186" t="n">
        <v>76</v>
      </c>
      <c r="O102" s="186" t="n">
        <f aca="false">K102+N102</f>
        <v>76</v>
      </c>
      <c r="P102" s="183"/>
      <c r="Q102" s="186"/>
      <c r="R102" s="186"/>
      <c r="S102" s="183" t="n">
        <v>76</v>
      </c>
      <c r="T102" s="188"/>
      <c r="U102" s="188"/>
      <c r="V102" s="189"/>
      <c r="Z102" s="169"/>
    </row>
    <row r="103" customFormat="false" ht="13.5" hidden="false" customHeight="true" outlineLevel="0" collapsed="false">
      <c r="A103" s="170"/>
      <c r="B103" s="172"/>
      <c r="C103" s="172"/>
      <c r="D103" s="182" t="s">
        <v>236</v>
      </c>
      <c r="E103" s="182"/>
      <c r="F103" s="174" t="n">
        <v>91</v>
      </c>
      <c r="G103" s="183"/>
      <c r="H103" s="184"/>
      <c r="I103" s="184"/>
      <c r="J103" s="184"/>
      <c r="K103" s="183"/>
      <c r="L103" s="183"/>
      <c r="M103" s="183"/>
      <c r="N103" s="186"/>
      <c r="O103" s="186"/>
      <c r="P103" s="183"/>
      <c r="Q103" s="186"/>
      <c r="R103" s="186"/>
      <c r="S103" s="183"/>
      <c r="T103" s="188"/>
      <c r="U103" s="188"/>
      <c r="V103" s="189"/>
      <c r="Z103" s="169"/>
    </row>
    <row r="104" customFormat="false" ht="13.5" hidden="false" customHeight="true" outlineLevel="0" collapsed="false">
      <c r="A104" s="170"/>
      <c r="B104" s="172"/>
      <c r="C104" s="172"/>
      <c r="D104" s="182" t="s">
        <v>237</v>
      </c>
      <c r="E104" s="182"/>
      <c r="F104" s="174" t="n">
        <v>92</v>
      </c>
      <c r="G104" s="183" t="n">
        <v>49</v>
      </c>
      <c r="H104" s="184" t="n">
        <v>67</v>
      </c>
      <c r="I104" s="184" t="n">
        <v>67</v>
      </c>
      <c r="J104" s="184" t="n">
        <v>62</v>
      </c>
      <c r="K104" s="183" t="n">
        <v>66</v>
      </c>
      <c r="L104" s="183" t="n">
        <v>66</v>
      </c>
      <c r="M104" s="183" t="n">
        <v>32</v>
      </c>
      <c r="N104" s="186"/>
      <c r="O104" s="186" t="n">
        <f aca="false">K104+N104</f>
        <v>66</v>
      </c>
      <c r="P104" s="183" t="n">
        <v>0</v>
      </c>
      <c r="Q104" s="186" t="n">
        <v>0</v>
      </c>
      <c r="R104" s="186" t="n">
        <f aca="false">M104-P104-Q104</f>
        <v>32</v>
      </c>
      <c r="S104" s="183" t="n">
        <f aca="false">O104-P104-Q104-R104</f>
        <v>34</v>
      </c>
      <c r="T104" s="188" t="n">
        <f aca="false">O104/J104</f>
        <v>1.06451612903226</v>
      </c>
      <c r="U104" s="188" t="n">
        <f aca="false">J104/G104</f>
        <v>1.26530612244898</v>
      </c>
      <c r="V104" s="189"/>
      <c r="Z104" s="169"/>
    </row>
    <row r="105" customFormat="false" ht="13.5" hidden="false" customHeight="true" outlineLevel="0" collapsed="false">
      <c r="A105" s="170"/>
      <c r="B105" s="172"/>
      <c r="C105" s="172" t="s">
        <v>43</v>
      </c>
      <c r="D105" s="182" t="s">
        <v>238</v>
      </c>
      <c r="E105" s="182"/>
      <c r="F105" s="174" t="n">
        <v>93</v>
      </c>
      <c r="G105" s="183"/>
      <c r="H105" s="184"/>
      <c r="I105" s="184"/>
      <c r="J105" s="184"/>
      <c r="K105" s="183"/>
      <c r="L105" s="183"/>
      <c r="M105" s="183"/>
      <c r="N105" s="186"/>
      <c r="O105" s="186"/>
      <c r="P105" s="183"/>
      <c r="Q105" s="186"/>
      <c r="R105" s="186"/>
      <c r="S105" s="183"/>
      <c r="T105" s="188"/>
      <c r="U105" s="188"/>
      <c r="V105" s="189"/>
      <c r="Z105" s="169"/>
    </row>
    <row r="106" customFormat="false" ht="12.75" hidden="false" customHeight="true" outlineLevel="0" collapsed="false">
      <c r="A106" s="170"/>
      <c r="B106" s="172"/>
      <c r="C106" s="172"/>
      <c r="D106" s="182" t="s">
        <v>239</v>
      </c>
      <c r="E106" s="182"/>
      <c r="F106" s="174" t="n">
        <v>94</v>
      </c>
      <c r="G106" s="183"/>
      <c r="H106" s="184"/>
      <c r="I106" s="184"/>
      <c r="J106" s="184"/>
      <c r="K106" s="183"/>
      <c r="L106" s="183"/>
      <c r="M106" s="183"/>
      <c r="N106" s="186"/>
      <c r="O106" s="186"/>
      <c r="P106" s="183"/>
      <c r="Q106" s="186"/>
      <c r="R106" s="186"/>
      <c r="S106" s="183"/>
      <c r="T106" s="188"/>
      <c r="U106" s="188"/>
      <c r="V106" s="189"/>
      <c r="Z106" s="169"/>
    </row>
    <row r="107" customFormat="false" ht="15" hidden="false" customHeight="true" outlineLevel="0" collapsed="false">
      <c r="A107" s="170"/>
      <c r="B107" s="172"/>
      <c r="C107" s="172"/>
      <c r="D107" s="182" t="s">
        <v>240</v>
      </c>
      <c r="E107" s="182"/>
      <c r="F107" s="174" t="n">
        <v>95</v>
      </c>
      <c r="G107" s="183"/>
      <c r="H107" s="184"/>
      <c r="I107" s="184"/>
      <c r="J107" s="184"/>
      <c r="K107" s="183"/>
      <c r="L107" s="183"/>
      <c r="M107" s="183"/>
      <c r="N107" s="186"/>
      <c r="O107" s="186"/>
      <c r="P107" s="183"/>
      <c r="Q107" s="186"/>
      <c r="R107" s="186"/>
      <c r="S107" s="183"/>
      <c r="T107" s="188"/>
      <c r="U107" s="188"/>
      <c r="V107" s="189"/>
      <c r="Z107" s="169"/>
    </row>
    <row r="108" customFormat="false" ht="26.85" hidden="false" customHeight="true" outlineLevel="0" collapsed="false">
      <c r="A108" s="170"/>
      <c r="B108" s="172"/>
      <c r="C108" s="172"/>
      <c r="D108" s="182" t="s">
        <v>241</v>
      </c>
      <c r="E108" s="182"/>
      <c r="F108" s="174" t="n">
        <v>96</v>
      </c>
      <c r="G108" s="183"/>
      <c r="H108" s="184"/>
      <c r="I108" s="184"/>
      <c r="J108" s="184"/>
      <c r="K108" s="183"/>
      <c r="L108" s="183"/>
      <c r="M108" s="183"/>
      <c r="N108" s="186"/>
      <c r="O108" s="186"/>
      <c r="P108" s="183"/>
      <c r="Q108" s="186"/>
      <c r="R108" s="186"/>
      <c r="S108" s="183"/>
      <c r="T108" s="188"/>
      <c r="U108" s="188"/>
      <c r="V108" s="189"/>
      <c r="Z108" s="169"/>
    </row>
    <row r="109" customFormat="false" ht="27" hidden="false" customHeight="true" outlineLevel="0" collapsed="false">
      <c r="A109" s="170"/>
      <c r="B109" s="172"/>
      <c r="C109" s="172" t="s">
        <v>46</v>
      </c>
      <c r="D109" s="182" t="s">
        <v>242</v>
      </c>
      <c r="E109" s="182"/>
      <c r="F109" s="174" t="n">
        <v>97</v>
      </c>
      <c r="G109" s="183" t="n">
        <f aca="false">G110+G113+G116+G117</f>
        <v>351</v>
      </c>
      <c r="H109" s="184" t="n">
        <v>636</v>
      </c>
      <c r="I109" s="184" t="n">
        <v>636</v>
      </c>
      <c r="J109" s="184" t="n">
        <v>534</v>
      </c>
      <c r="K109" s="183" t="n">
        <v>547</v>
      </c>
      <c r="L109" s="183" t="n">
        <v>547</v>
      </c>
      <c r="M109" s="212" t="n">
        <v>435</v>
      </c>
      <c r="N109" s="212" t="n">
        <f aca="false">N110+N113+N116+N117</f>
        <v>0</v>
      </c>
      <c r="O109" s="186" t="n">
        <f aca="false">O110+O113</f>
        <v>547</v>
      </c>
      <c r="P109" s="212" t="n">
        <f aca="false">P110+P113+P116+P117</f>
        <v>112</v>
      </c>
      <c r="Q109" s="213" t="n">
        <v>112</v>
      </c>
      <c r="R109" s="213" t="n">
        <f aca="false">M109-P109-Q109</f>
        <v>211</v>
      </c>
      <c r="S109" s="212" t="n">
        <f aca="false">S110+S113+S116+S117</f>
        <v>112</v>
      </c>
      <c r="T109" s="188" t="n">
        <f aca="false">O109/J109</f>
        <v>1.02434456928839</v>
      </c>
      <c r="U109" s="188" t="n">
        <f aca="false">J109/G109</f>
        <v>1.52136752136752</v>
      </c>
      <c r="V109" s="189"/>
      <c r="Z109" s="169"/>
    </row>
    <row r="110" customFormat="false" ht="13.5" hidden="false" customHeight="true" outlineLevel="0" collapsed="false">
      <c r="A110" s="170"/>
      <c r="B110" s="172"/>
      <c r="C110" s="172"/>
      <c r="D110" s="182" t="s">
        <v>243</v>
      </c>
      <c r="E110" s="182"/>
      <c r="F110" s="174" t="n">
        <v>98</v>
      </c>
      <c r="G110" s="183" t="n">
        <f aca="false">G111+G112</f>
        <v>154</v>
      </c>
      <c r="H110" s="184" t="n">
        <v>394</v>
      </c>
      <c r="I110" s="184" t="n">
        <v>394</v>
      </c>
      <c r="J110" s="184" t="n">
        <v>295</v>
      </c>
      <c r="K110" s="183" t="n">
        <v>295</v>
      </c>
      <c r="L110" s="183" t="n">
        <v>295</v>
      </c>
      <c r="M110" s="212" t="n">
        <v>246</v>
      </c>
      <c r="N110" s="212" t="n">
        <f aca="false">N111+N112</f>
        <v>0</v>
      </c>
      <c r="O110" s="186" t="n">
        <f aca="false">O111+O112</f>
        <v>295</v>
      </c>
      <c r="P110" s="212" t="n">
        <f aca="false">P111+P112</f>
        <v>49</v>
      </c>
      <c r="Q110" s="213" t="n">
        <v>49</v>
      </c>
      <c r="R110" s="213" t="n">
        <f aca="false">M110-P110-Q110</f>
        <v>148</v>
      </c>
      <c r="S110" s="212" t="n">
        <f aca="false">S111+S112</f>
        <v>49</v>
      </c>
      <c r="T110" s="188" t="n">
        <f aca="false">O110/J110</f>
        <v>1</v>
      </c>
      <c r="U110" s="188" t="n">
        <f aca="false">J110/G110</f>
        <v>1.91558441558442</v>
      </c>
      <c r="V110" s="189"/>
      <c r="Z110" s="169"/>
    </row>
    <row r="111" customFormat="false" ht="13.5" hidden="false" customHeight="true" outlineLevel="0" collapsed="false">
      <c r="A111" s="170"/>
      <c r="B111" s="172"/>
      <c r="C111" s="172"/>
      <c r="D111" s="182"/>
      <c r="E111" s="214" t="s">
        <v>244</v>
      </c>
      <c r="F111" s="174" t="n">
        <v>99</v>
      </c>
      <c r="G111" s="183" t="n">
        <v>154</v>
      </c>
      <c r="H111" s="184" t="n">
        <v>197</v>
      </c>
      <c r="I111" s="184" t="n">
        <v>197</v>
      </c>
      <c r="J111" s="184" t="n">
        <v>197</v>
      </c>
      <c r="K111" s="183" t="n">
        <v>197</v>
      </c>
      <c r="L111" s="183" t="n">
        <v>197</v>
      </c>
      <c r="M111" s="183" t="n">
        <v>148</v>
      </c>
      <c r="N111" s="186"/>
      <c r="O111" s="186" t="n">
        <f aca="false">K111+N111</f>
        <v>197</v>
      </c>
      <c r="P111" s="183" t="n">
        <v>49</v>
      </c>
      <c r="Q111" s="186" t="n">
        <v>49</v>
      </c>
      <c r="R111" s="186" t="n">
        <f aca="false">M111-P111-Q111</f>
        <v>50</v>
      </c>
      <c r="S111" s="183" t="n">
        <f aca="false">O111-P111-Q111-R111</f>
        <v>49</v>
      </c>
      <c r="T111" s="188" t="n">
        <f aca="false">O111/J111</f>
        <v>1</v>
      </c>
      <c r="U111" s="188" t="n">
        <f aca="false">J111/G111</f>
        <v>1.27922077922078</v>
      </c>
      <c r="V111" s="189"/>
      <c r="Z111" s="169"/>
    </row>
    <row r="112" customFormat="false" ht="13.5" hidden="false" customHeight="true" outlineLevel="0" collapsed="false">
      <c r="A112" s="170"/>
      <c r="B112" s="172"/>
      <c r="C112" s="172"/>
      <c r="D112" s="182"/>
      <c r="E112" s="214" t="s">
        <v>245</v>
      </c>
      <c r="F112" s="174" t="n">
        <v>100</v>
      </c>
      <c r="G112" s="183"/>
      <c r="H112" s="184" t="n">
        <v>197</v>
      </c>
      <c r="I112" s="184" t="n">
        <v>197</v>
      </c>
      <c r="J112" s="184" t="n">
        <v>98</v>
      </c>
      <c r="K112" s="183" t="n">
        <v>98</v>
      </c>
      <c r="L112" s="183" t="n">
        <v>98</v>
      </c>
      <c r="M112" s="183" t="n">
        <v>98</v>
      </c>
      <c r="N112" s="186"/>
      <c r="O112" s="186" t="n">
        <f aca="false">K112+N112</f>
        <v>98</v>
      </c>
      <c r="P112" s="183" t="n">
        <v>0</v>
      </c>
      <c r="Q112" s="186" t="n">
        <v>0</v>
      </c>
      <c r="R112" s="186" t="n">
        <f aca="false">M112-P112-Q112</f>
        <v>98</v>
      </c>
      <c r="S112" s="183" t="n">
        <v>0</v>
      </c>
      <c r="T112" s="188"/>
      <c r="U112" s="188"/>
      <c r="V112" s="189"/>
      <c r="Z112" s="169"/>
    </row>
    <row r="113" customFormat="false" ht="12.75" hidden="false" customHeight="true" outlineLevel="0" collapsed="false">
      <c r="A113" s="170"/>
      <c r="B113" s="172"/>
      <c r="C113" s="172"/>
      <c r="D113" s="182" t="s">
        <v>246</v>
      </c>
      <c r="E113" s="182"/>
      <c r="F113" s="174" t="n">
        <v>101</v>
      </c>
      <c r="G113" s="183" t="n">
        <f aca="false">G114+G115</f>
        <v>197</v>
      </c>
      <c r="H113" s="184" t="n">
        <v>242</v>
      </c>
      <c r="I113" s="184" t="n">
        <v>242</v>
      </c>
      <c r="J113" s="184" t="n">
        <v>239</v>
      </c>
      <c r="K113" s="183" t="n">
        <v>252</v>
      </c>
      <c r="L113" s="183" t="n">
        <v>252</v>
      </c>
      <c r="M113" s="212" t="n">
        <v>189</v>
      </c>
      <c r="N113" s="212" t="n">
        <f aca="false">N114+N115</f>
        <v>0</v>
      </c>
      <c r="O113" s="186" t="n">
        <f aca="false">O114+O115</f>
        <v>252</v>
      </c>
      <c r="P113" s="212" t="n">
        <f aca="false">P114+P115</f>
        <v>63</v>
      </c>
      <c r="Q113" s="213" t="n">
        <v>63</v>
      </c>
      <c r="R113" s="213" t="n">
        <f aca="false">M113-P113-Q113</f>
        <v>63</v>
      </c>
      <c r="S113" s="212" t="n">
        <f aca="false">S114+S115</f>
        <v>63</v>
      </c>
      <c r="T113" s="188" t="n">
        <f aca="false">O113/J113</f>
        <v>1.05439330543933</v>
      </c>
      <c r="U113" s="188" t="n">
        <f aca="false">J113/G113</f>
        <v>1.21319796954315</v>
      </c>
      <c r="V113" s="189"/>
      <c r="Z113" s="169"/>
    </row>
    <row r="114" customFormat="false" ht="14.25" hidden="false" customHeight="true" outlineLevel="0" collapsed="false">
      <c r="A114" s="170"/>
      <c r="B114" s="172"/>
      <c r="C114" s="172"/>
      <c r="D114" s="182"/>
      <c r="E114" s="214" t="s">
        <v>244</v>
      </c>
      <c r="F114" s="174" t="n">
        <v>102</v>
      </c>
      <c r="G114" s="183" t="n">
        <v>197</v>
      </c>
      <c r="H114" s="184" t="n">
        <v>242</v>
      </c>
      <c r="I114" s="184" t="n">
        <v>242</v>
      </c>
      <c r="J114" s="184" t="n">
        <v>239</v>
      </c>
      <c r="K114" s="183" t="n">
        <v>252</v>
      </c>
      <c r="L114" s="183" t="n">
        <v>252</v>
      </c>
      <c r="M114" s="183" t="n">
        <v>189</v>
      </c>
      <c r="N114" s="186"/>
      <c r="O114" s="186" t="n">
        <f aca="false">K114+N114</f>
        <v>252</v>
      </c>
      <c r="P114" s="183" t="n">
        <v>63</v>
      </c>
      <c r="Q114" s="186" t="n">
        <v>63</v>
      </c>
      <c r="R114" s="186" t="n">
        <f aca="false">M114-P114-Q114</f>
        <v>63</v>
      </c>
      <c r="S114" s="183" t="n">
        <f aca="false">O114-P114-Q114-R114</f>
        <v>63</v>
      </c>
      <c r="T114" s="188" t="n">
        <f aca="false">O114/J114</f>
        <v>1.05439330543933</v>
      </c>
      <c r="U114" s="188" t="n">
        <f aca="false">J114/G114</f>
        <v>1.21319796954315</v>
      </c>
      <c r="V114" s="189"/>
      <c r="Z114" s="169"/>
    </row>
    <row r="115" customFormat="false" ht="14.25" hidden="false" customHeight="true" outlineLevel="0" collapsed="false">
      <c r="A115" s="170"/>
      <c r="B115" s="172"/>
      <c r="C115" s="172"/>
      <c r="D115" s="182"/>
      <c r="E115" s="214" t="s">
        <v>245</v>
      </c>
      <c r="F115" s="174" t="n">
        <v>103</v>
      </c>
      <c r="G115" s="183"/>
      <c r="H115" s="184"/>
      <c r="I115" s="184"/>
      <c r="J115" s="184"/>
      <c r="K115" s="183" t="n">
        <v>0</v>
      </c>
      <c r="L115" s="183" t="n">
        <v>0</v>
      </c>
      <c r="M115" s="183"/>
      <c r="N115" s="186"/>
      <c r="O115" s="186" t="n">
        <v>0</v>
      </c>
      <c r="P115" s="183"/>
      <c r="Q115" s="186"/>
      <c r="R115" s="186"/>
      <c r="S115" s="183"/>
      <c r="T115" s="188"/>
      <c r="U115" s="188"/>
      <c r="V115" s="189"/>
      <c r="Z115" s="169"/>
    </row>
    <row r="116" customFormat="false" ht="14.25" hidden="false" customHeight="true" outlineLevel="0" collapsed="false">
      <c r="A116" s="170"/>
      <c r="B116" s="172"/>
      <c r="C116" s="172"/>
      <c r="D116" s="182" t="s">
        <v>247</v>
      </c>
      <c r="E116" s="182"/>
      <c r="F116" s="174" t="n">
        <v>104</v>
      </c>
      <c r="G116" s="183"/>
      <c r="H116" s="184"/>
      <c r="I116" s="184"/>
      <c r="J116" s="184"/>
      <c r="K116" s="183" t="n">
        <v>0</v>
      </c>
      <c r="L116" s="183" t="n">
        <v>0</v>
      </c>
      <c r="M116" s="183"/>
      <c r="N116" s="186"/>
      <c r="O116" s="186" t="n">
        <v>0</v>
      </c>
      <c r="P116" s="183"/>
      <c r="Q116" s="186"/>
      <c r="R116" s="186"/>
      <c r="S116" s="183"/>
      <c r="T116" s="188"/>
      <c r="U116" s="188"/>
      <c r="V116" s="189"/>
      <c r="Z116" s="169"/>
    </row>
    <row r="117" customFormat="false" ht="14.25" hidden="false" customHeight="true" outlineLevel="0" collapsed="false">
      <c r="A117" s="170"/>
      <c r="B117" s="172"/>
      <c r="C117" s="172"/>
      <c r="D117" s="182" t="s">
        <v>248</v>
      </c>
      <c r="E117" s="182"/>
      <c r="F117" s="174" t="n">
        <v>105</v>
      </c>
      <c r="G117" s="183"/>
      <c r="H117" s="184"/>
      <c r="I117" s="184"/>
      <c r="J117" s="184"/>
      <c r="K117" s="183" t="n">
        <v>0</v>
      </c>
      <c r="L117" s="183" t="n">
        <v>0</v>
      </c>
      <c r="M117" s="183"/>
      <c r="N117" s="186"/>
      <c r="O117" s="186" t="n">
        <v>0</v>
      </c>
      <c r="P117" s="183"/>
      <c r="Q117" s="186"/>
      <c r="R117" s="186"/>
      <c r="S117" s="183"/>
      <c r="T117" s="188"/>
      <c r="U117" s="188"/>
      <c r="V117" s="189"/>
      <c r="Z117" s="169"/>
    </row>
    <row r="118" customFormat="false" ht="15" hidden="false" customHeight="true" outlineLevel="0" collapsed="false">
      <c r="A118" s="170"/>
      <c r="B118" s="172"/>
      <c r="C118" s="172" t="s">
        <v>48</v>
      </c>
      <c r="D118" s="215" t="s">
        <v>49</v>
      </c>
      <c r="E118" s="215"/>
      <c r="F118" s="174" t="n">
        <v>106</v>
      </c>
      <c r="G118" s="183" t="n">
        <v>76</v>
      </c>
      <c r="H118" s="184" t="n">
        <v>96</v>
      </c>
      <c r="I118" s="184" t="n">
        <v>96</v>
      </c>
      <c r="J118" s="184" t="n">
        <v>89</v>
      </c>
      <c r="K118" s="183" t="n">
        <v>106</v>
      </c>
      <c r="L118" s="183" t="n">
        <v>106</v>
      </c>
      <c r="M118" s="183" t="n">
        <v>68</v>
      </c>
      <c r="N118" s="186"/>
      <c r="O118" s="186" t="n">
        <f aca="false">K118+N118</f>
        <v>106</v>
      </c>
      <c r="P118" s="183" t="n">
        <v>20</v>
      </c>
      <c r="Q118" s="186" t="n">
        <v>24</v>
      </c>
      <c r="R118" s="186" t="n">
        <f aca="false">M118-P118-Q118</f>
        <v>24</v>
      </c>
      <c r="S118" s="183" t="n">
        <f aca="false">O118-P118-Q118-R118</f>
        <v>38</v>
      </c>
      <c r="T118" s="188" t="n">
        <f aca="false">O118/J118</f>
        <v>1.19101123595506</v>
      </c>
      <c r="U118" s="188" t="n">
        <f aca="false">J118/G118</f>
        <v>1.17105263157895</v>
      </c>
      <c r="V118" s="189"/>
      <c r="Z118" s="169"/>
    </row>
    <row r="119" customFormat="false" ht="29.25" hidden="false" customHeight="true" outlineLevel="0" collapsed="false">
      <c r="A119" s="170"/>
      <c r="B119" s="172"/>
      <c r="C119" s="197" t="s">
        <v>249</v>
      </c>
      <c r="D119" s="197"/>
      <c r="E119" s="197"/>
      <c r="F119" s="174" t="n">
        <v>107</v>
      </c>
      <c r="G119" s="183" t="n">
        <f aca="false">G120+G123+G124+G125+G126+G127</f>
        <v>4647</v>
      </c>
      <c r="H119" s="184" t="n">
        <v>5161</v>
      </c>
      <c r="I119" s="184" t="n">
        <v>5161</v>
      </c>
      <c r="J119" s="184" t="n">
        <v>5084</v>
      </c>
      <c r="K119" s="183" t="n">
        <v>4943</v>
      </c>
      <c r="L119" s="183" t="n">
        <v>4943</v>
      </c>
      <c r="M119" s="212" t="n">
        <v>3643</v>
      </c>
      <c r="N119" s="212" t="n">
        <f aca="false">N120+N123+N124+N125+N126+N127</f>
        <v>34</v>
      </c>
      <c r="O119" s="186" t="n">
        <f aca="false">O120+O123+O124+O125+O126+O127</f>
        <v>4977</v>
      </c>
      <c r="P119" s="212" t="n">
        <f aca="false">P120+P123+P124+P125+P126+P127</f>
        <v>1223</v>
      </c>
      <c r="Q119" s="213" t="n">
        <v>1212</v>
      </c>
      <c r="R119" s="213" t="n">
        <f aca="false">M119-P119-Q119</f>
        <v>1208</v>
      </c>
      <c r="S119" s="212" t="n">
        <f aca="false">S120+S123+S124+S125+S126+S127</f>
        <v>1334</v>
      </c>
      <c r="T119" s="188" t="n">
        <f aca="false">O119/J119</f>
        <v>0.978953579858379</v>
      </c>
      <c r="U119" s="188" t="n">
        <f aca="false">J119/G119</f>
        <v>1.09403916505272</v>
      </c>
      <c r="V119" s="189"/>
      <c r="Z119" s="169"/>
    </row>
    <row r="120" customFormat="false" ht="13.5" hidden="false" customHeight="true" outlineLevel="0" collapsed="false">
      <c r="A120" s="170"/>
      <c r="B120" s="172"/>
      <c r="C120" s="172" t="s">
        <v>22</v>
      </c>
      <c r="D120" s="182" t="s">
        <v>250</v>
      </c>
      <c r="E120" s="182"/>
      <c r="F120" s="174" t="n">
        <v>108</v>
      </c>
      <c r="G120" s="183" t="n">
        <f aca="false">G121+G122</f>
        <v>5</v>
      </c>
      <c r="H120" s="184" t="n">
        <v>8</v>
      </c>
      <c r="I120" s="184" t="n">
        <v>8</v>
      </c>
      <c r="J120" s="184" t="n">
        <v>6</v>
      </c>
      <c r="K120" s="183" t="n">
        <v>8</v>
      </c>
      <c r="L120" s="183" t="n">
        <v>8</v>
      </c>
      <c r="M120" s="183"/>
      <c r="N120" s="186"/>
      <c r="O120" s="186" t="n">
        <f aca="false">O121+O122</f>
        <v>8</v>
      </c>
      <c r="P120" s="183"/>
      <c r="Q120" s="186"/>
      <c r="R120" s="186"/>
      <c r="S120" s="183" t="n">
        <f aca="false">S121+S122</f>
        <v>8</v>
      </c>
      <c r="T120" s="188" t="n">
        <f aca="false">O120/J120</f>
        <v>1.33333333333333</v>
      </c>
      <c r="U120" s="188" t="n">
        <f aca="false">J120/G120</f>
        <v>1.2</v>
      </c>
      <c r="V120" s="189"/>
      <c r="Z120" s="169"/>
    </row>
    <row r="121" customFormat="false" ht="12" hidden="false" customHeight="true" outlineLevel="0" collapsed="false">
      <c r="A121" s="170"/>
      <c r="B121" s="172"/>
      <c r="C121" s="172"/>
      <c r="D121" s="182" t="s">
        <v>251</v>
      </c>
      <c r="E121" s="182"/>
      <c r="F121" s="174" t="n">
        <v>109</v>
      </c>
      <c r="G121" s="183"/>
      <c r="H121" s="184"/>
      <c r="I121" s="184"/>
      <c r="J121" s="184"/>
      <c r="K121" s="183"/>
      <c r="L121" s="183"/>
      <c r="M121" s="183"/>
      <c r="N121" s="186"/>
      <c r="O121" s="186"/>
      <c r="P121" s="183"/>
      <c r="Q121" s="186"/>
      <c r="R121" s="186"/>
      <c r="S121" s="183"/>
      <c r="T121" s="188"/>
      <c r="U121" s="188"/>
      <c r="V121" s="189"/>
      <c r="Z121" s="169"/>
    </row>
    <row r="122" customFormat="false" ht="12" hidden="false" customHeight="true" outlineLevel="0" collapsed="false">
      <c r="A122" s="170"/>
      <c r="B122" s="172"/>
      <c r="C122" s="172"/>
      <c r="D122" s="182" t="s">
        <v>252</v>
      </c>
      <c r="E122" s="182"/>
      <c r="F122" s="174" t="n">
        <v>110</v>
      </c>
      <c r="G122" s="183" t="n">
        <v>5</v>
      </c>
      <c r="H122" s="184" t="n">
        <v>8</v>
      </c>
      <c r="I122" s="184" t="n">
        <v>8</v>
      </c>
      <c r="J122" s="184" t="n">
        <v>6</v>
      </c>
      <c r="K122" s="183" t="n">
        <v>8</v>
      </c>
      <c r="L122" s="183" t="n">
        <v>8</v>
      </c>
      <c r="M122" s="183"/>
      <c r="N122" s="186"/>
      <c r="O122" s="186" t="n">
        <f aca="false">K122+N122</f>
        <v>8</v>
      </c>
      <c r="P122" s="183"/>
      <c r="Q122" s="186"/>
      <c r="R122" s="186"/>
      <c r="S122" s="183" t="n">
        <v>8</v>
      </c>
      <c r="T122" s="188" t="n">
        <f aca="false">O122/J122</f>
        <v>1.33333333333333</v>
      </c>
      <c r="U122" s="188" t="n">
        <f aca="false">J122/G122</f>
        <v>1.2</v>
      </c>
      <c r="V122" s="189"/>
      <c r="Z122" s="169"/>
    </row>
    <row r="123" customFormat="false" ht="14.25" hidden="false" customHeight="true" outlineLevel="0" collapsed="false">
      <c r="A123" s="170"/>
      <c r="B123" s="172"/>
      <c r="C123" s="172" t="s">
        <v>24</v>
      </c>
      <c r="D123" s="182" t="s">
        <v>253</v>
      </c>
      <c r="E123" s="182"/>
      <c r="F123" s="174" t="n">
        <v>111</v>
      </c>
      <c r="G123" s="183"/>
      <c r="H123" s="184"/>
      <c r="I123" s="184"/>
      <c r="J123" s="184"/>
      <c r="K123" s="183"/>
      <c r="L123" s="183"/>
      <c r="M123" s="183"/>
      <c r="N123" s="186"/>
      <c r="O123" s="186"/>
      <c r="P123" s="183"/>
      <c r="Q123" s="186"/>
      <c r="R123" s="186"/>
      <c r="S123" s="183"/>
      <c r="T123" s="188"/>
      <c r="U123" s="188"/>
      <c r="V123" s="189"/>
      <c r="Z123" s="169"/>
    </row>
    <row r="124" customFormat="false" ht="13.5" hidden="false" customHeight="true" outlineLevel="0" collapsed="false">
      <c r="A124" s="170"/>
      <c r="B124" s="172"/>
      <c r="C124" s="172" t="s">
        <v>128</v>
      </c>
      <c r="D124" s="182" t="s">
        <v>254</v>
      </c>
      <c r="E124" s="182"/>
      <c r="F124" s="174" t="n">
        <v>112</v>
      </c>
      <c r="G124" s="183"/>
      <c r="H124" s="184"/>
      <c r="I124" s="184"/>
      <c r="J124" s="184"/>
      <c r="K124" s="183"/>
      <c r="L124" s="183"/>
      <c r="M124" s="183"/>
      <c r="N124" s="186"/>
      <c r="O124" s="186"/>
      <c r="P124" s="183"/>
      <c r="Q124" s="186"/>
      <c r="R124" s="186"/>
      <c r="S124" s="183"/>
      <c r="T124" s="188"/>
      <c r="U124" s="188"/>
      <c r="V124" s="189"/>
      <c r="Z124" s="169"/>
    </row>
    <row r="125" customFormat="false" ht="12.75" hidden="false" customHeight="true" outlineLevel="0" collapsed="false">
      <c r="A125" s="170"/>
      <c r="B125" s="172"/>
      <c r="C125" s="172" t="s">
        <v>132</v>
      </c>
      <c r="D125" s="182" t="s">
        <v>216</v>
      </c>
      <c r="E125" s="182"/>
      <c r="F125" s="174" t="n">
        <v>113</v>
      </c>
      <c r="G125" s="183" t="n">
        <v>72</v>
      </c>
      <c r="H125" s="184" t="n">
        <v>123</v>
      </c>
      <c r="I125" s="184" t="n">
        <v>123</v>
      </c>
      <c r="J125" s="184" t="n">
        <v>123</v>
      </c>
      <c r="K125" s="183" t="n">
        <v>106</v>
      </c>
      <c r="L125" s="183" t="n">
        <v>106</v>
      </c>
      <c r="M125" s="195" t="n">
        <v>59</v>
      </c>
      <c r="N125" s="196"/>
      <c r="O125" s="186" t="n">
        <f aca="false">K125+N125</f>
        <v>106</v>
      </c>
      <c r="P125" s="195" t="n">
        <v>18</v>
      </c>
      <c r="Q125" s="186" t="n">
        <v>21</v>
      </c>
      <c r="R125" s="186" t="n">
        <f aca="false">M125-P125-Q125</f>
        <v>20</v>
      </c>
      <c r="S125" s="183" t="n">
        <f aca="false">O125-P125-Q125-R125</f>
        <v>47</v>
      </c>
      <c r="T125" s="188" t="n">
        <f aca="false">O125/J125</f>
        <v>0.861788617886179</v>
      </c>
      <c r="U125" s="188" t="n">
        <f aca="false">J125/G125</f>
        <v>1.70833333333333</v>
      </c>
      <c r="V125" s="189"/>
      <c r="Z125" s="169"/>
    </row>
    <row r="126" customFormat="false" ht="12" hidden="false" customHeight="true" outlineLevel="0" collapsed="false">
      <c r="A126" s="170"/>
      <c r="B126" s="172"/>
      <c r="C126" s="172" t="s">
        <v>134</v>
      </c>
      <c r="D126" s="182" t="s">
        <v>255</v>
      </c>
      <c r="E126" s="182"/>
      <c r="F126" s="174" t="n">
        <v>114</v>
      </c>
      <c r="G126" s="195" t="n">
        <v>4570</v>
      </c>
      <c r="H126" s="184" t="n">
        <v>5030</v>
      </c>
      <c r="I126" s="184" t="n">
        <v>5030</v>
      </c>
      <c r="J126" s="216" t="n">
        <v>4955</v>
      </c>
      <c r="K126" s="183" t="n">
        <v>4786</v>
      </c>
      <c r="L126" s="183" t="n">
        <v>4786</v>
      </c>
      <c r="M126" s="195" t="n">
        <v>3580</v>
      </c>
      <c r="N126" s="196"/>
      <c r="O126" s="186" t="n">
        <f aca="false">K126+N126</f>
        <v>4786</v>
      </c>
      <c r="P126" s="195" t="n">
        <v>1201</v>
      </c>
      <c r="Q126" s="186" t="n">
        <v>1191</v>
      </c>
      <c r="R126" s="186" t="n">
        <f aca="false">M126-P126-Q126</f>
        <v>1188</v>
      </c>
      <c r="S126" s="183" t="n">
        <f aca="false">O126-P126-Q126-R126</f>
        <v>1206</v>
      </c>
      <c r="T126" s="188" t="n">
        <f aca="false">O126/J126</f>
        <v>0.965893037336024</v>
      </c>
      <c r="U126" s="188" t="n">
        <f aca="false">J126/G126</f>
        <v>1.08424507658643</v>
      </c>
      <c r="V126" s="189"/>
      <c r="Z126" s="169"/>
    </row>
    <row r="127" customFormat="false" ht="24" hidden="false" customHeight="true" outlineLevel="0" collapsed="false">
      <c r="A127" s="170"/>
      <c r="B127" s="172"/>
      <c r="C127" s="217" t="s">
        <v>256</v>
      </c>
      <c r="D127" s="218" t="s">
        <v>257</v>
      </c>
      <c r="E127" s="218"/>
      <c r="F127" s="174" t="n">
        <v>115</v>
      </c>
      <c r="G127" s="183"/>
      <c r="H127" s="184"/>
      <c r="I127" s="184"/>
      <c r="J127" s="184"/>
      <c r="K127" s="183" t="n">
        <v>43</v>
      </c>
      <c r="L127" s="183" t="n">
        <v>43</v>
      </c>
      <c r="M127" s="185" t="n">
        <v>4</v>
      </c>
      <c r="N127" s="185" t="n">
        <f aca="false">N128+N129</f>
        <v>34</v>
      </c>
      <c r="O127" s="186" t="n">
        <f aca="false">O128</f>
        <v>77</v>
      </c>
      <c r="P127" s="186" t="n">
        <f aca="false">P128</f>
        <v>4</v>
      </c>
      <c r="Q127" s="186" t="n">
        <f aca="false">Q128</f>
        <v>0</v>
      </c>
      <c r="R127" s="186" t="n">
        <f aca="false">R128</f>
        <v>0</v>
      </c>
      <c r="S127" s="186" t="n">
        <f aca="false">S128</f>
        <v>73</v>
      </c>
      <c r="T127" s="188"/>
      <c r="U127" s="188"/>
      <c r="V127" s="189"/>
      <c r="Z127" s="169"/>
    </row>
    <row r="128" customFormat="false" ht="12.75" hidden="false" customHeight="false" outlineLevel="0" collapsed="false">
      <c r="A128" s="170"/>
      <c r="B128" s="172"/>
      <c r="C128" s="219"/>
      <c r="D128" s="220" t="s">
        <v>138</v>
      </c>
      <c r="E128" s="211" t="s">
        <v>258</v>
      </c>
      <c r="F128" s="174" t="n">
        <v>116</v>
      </c>
      <c r="G128" s="183"/>
      <c r="H128" s="184"/>
      <c r="I128" s="184"/>
      <c r="J128" s="184"/>
      <c r="K128" s="183" t="n">
        <v>43</v>
      </c>
      <c r="L128" s="183" t="n">
        <v>43</v>
      </c>
      <c r="M128" s="183" t="n">
        <v>4</v>
      </c>
      <c r="N128" s="196" t="n">
        <v>34</v>
      </c>
      <c r="O128" s="186" t="n">
        <f aca="false">K128+N128</f>
        <v>77</v>
      </c>
      <c r="P128" s="183" t="n">
        <v>4</v>
      </c>
      <c r="Q128" s="186" t="n">
        <v>0</v>
      </c>
      <c r="R128" s="186" t="n">
        <f aca="false">M128-P128-Q128</f>
        <v>0</v>
      </c>
      <c r="S128" s="183" t="n">
        <v>73</v>
      </c>
      <c r="T128" s="188"/>
      <c r="U128" s="188"/>
      <c r="V128" s="189"/>
      <c r="Z128" s="169"/>
    </row>
    <row r="129" customFormat="false" ht="12.75" hidden="false" customHeight="false" outlineLevel="0" collapsed="false">
      <c r="A129" s="170"/>
      <c r="B129" s="172"/>
      <c r="C129" s="219"/>
      <c r="D129" s="220" t="s">
        <v>259</v>
      </c>
      <c r="E129" s="214" t="s">
        <v>260</v>
      </c>
      <c r="F129" s="174" t="n">
        <v>117</v>
      </c>
      <c r="G129" s="183"/>
      <c r="H129" s="184"/>
      <c r="I129" s="184"/>
      <c r="J129" s="184"/>
      <c r="K129" s="183"/>
      <c r="L129" s="183"/>
      <c r="M129" s="183"/>
      <c r="N129" s="186"/>
      <c r="O129" s="186"/>
      <c r="P129" s="183"/>
      <c r="Q129" s="186"/>
      <c r="R129" s="186"/>
      <c r="S129" s="183"/>
      <c r="T129" s="188"/>
      <c r="U129" s="188"/>
      <c r="V129" s="189"/>
      <c r="Z129" s="169"/>
    </row>
    <row r="130" customFormat="false" ht="14.25" hidden="false" customHeight="true" outlineLevel="0" collapsed="false">
      <c r="A130" s="170"/>
      <c r="B130" s="172"/>
      <c r="C130" s="219"/>
      <c r="D130" s="220" t="s">
        <v>261</v>
      </c>
      <c r="E130" s="214" t="s">
        <v>262</v>
      </c>
      <c r="F130" s="174" t="n">
        <v>118</v>
      </c>
      <c r="G130" s="183"/>
      <c r="H130" s="184"/>
      <c r="I130" s="184"/>
      <c r="J130" s="184"/>
      <c r="K130" s="183"/>
      <c r="L130" s="183"/>
      <c r="M130" s="183"/>
      <c r="N130" s="186"/>
      <c r="O130" s="186"/>
      <c r="P130" s="183"/>
      <c r="Q130" s="186"/>
      <c r="R130" s="186"/>
      <c r="S130" s="183"/>
      <c r="T130" s="188"/>
      <c r="U130" s="188"/>
      <c r="V130" s="189"/>
      <c r="Z130" s="169"/>
    </row>
    <row r="131" customFormat="false" ht="25.5" hidden="false" customHeight="true" outlineLevel="0" collapsed="false">
      <c r="A131" s="170"/>
      <c r="B131" s="172"/>
      <c r="C131" s="219"/>
      <c r="D131" s="220" t="s">
        <v>140</v>
      </c>
      <c r="E131" s="211" t="s">
        <v>263</v>
      </c>
      <c r="F131" s="174" t="n">
        <v>119</v>
      </c>
      <c r="G131" s="183"/>
      <c r="H131" s="184"/>
      <c r="I131" s="184"/>
      <c r="J131" s="184"/>
      <c r="K131" s="183"/>
      <c r="L131" s="183"/>
      <c r="M131" s="183"/>
      <c r="N131" s="186"/>
      <c r="O131" s="186"/>
      <c r="P131" s="183"/>
      <c r="Q131" s="186"/>
      <c r="R131" s="186"/>
      <c r="S131" s="183"/>
      <c r="T131" s="188"/>
      <c r="U131" s="188"/>
      <c r="V131" s="189"/>
      <c r="Z131" s="169"/>
    </row>
    <row r="132" customFormat="false" ht="16.5" hidden="false" customHeight="true" outlineLevel="0" collapsed="false">
      <c r="A132" s="170"/>
      <c r="B132" s="172"/>
      <c r="C132" s="172"/>
      <c r="D132" s="182" t="s">
        <v>264</v>
      </c>
      <c r="E132" s="182" t="s">
        <v>265</v>
      </c>
      <c r="F132" s="174" t="n">
        <v>120</v>
      </c>
      <c r="G132" s="183"/>
      <c r="H132" s="184"/>
      <c r="I132" s="184"/>
      <c r="J132" s="184"/>
      <c r="K132" s="183"/>
      <c r="L132" s="183"/>
      <c r="M132" s="183"/>
      <c r="N132" s="186"/>
      <c r="O132" s="186"/>
      <c r="P132" s="183"/>
      <c r="Q132" s="186"/>
      <c r="R132" s="186"/>
      <c r="S132" s="183"/>
      <c r="T132" s="188"/>
      <c r="U132" s="188"/>
      <c r="V132" s="189"/>
      <c r="Z132" s="169"/>
    </row>
    <row r="133" customFormat="false" ht="13.5" hidden="false" customHeight="true" outlineLevel="0" collapsed="false">
      <c r="A133" s="170"/>
      <c r="B133" s="172"/>
      <c r="C133" s="172"/>
      <c r="D133" s="182"/>
      <c r="E133" s="182" t="s">
        <v>266</v>
      </c>
      <c r="F133" s="174" t="n">
        <v>121</v>
      </c>
      <c r="G133" s="183"/>
      <c r="H133" s="184"/>
      <c r="I133" s="184"/>
      <c r="J133" s="184"/>
      <c r="K133" s="183"/>
      <c r="L133" s="183"/>
      <c r="M133" s="183"/>
      <c r="N133" s="186"/>
      <c r="O133" s="186"/>
      <c r="P133" s="183"/>
      <c r="Q133" s="186"/>
      <c r="R133" s="186"/>
      <c r="S133" s="183"/>
      <c r="T133" s="188"/>
      <c r="U133" s="188"/>
      <c r="V133" s="189"/>
      <c r="Z133" s="169"/>
    </row>
    <row r="134" customFormat="false" ht="15.6" hidden="false" customHeight="true" outlineLevel="0" collapsed="false">
      <c r="A134" s="170"/>
      <c r="B134" s="172"/>
      <c r="C134" s="172"/>
      <c r="D134" s="182"/>
      <c r="E134" s="182" t="s">
        <v>267</v>
      </c>
      <c r="F134" s="174" t="n">
        <v>122</v>
      </c>
      <c r="G134" s="183"/>
      <c r="H134" s="184"/>
      <c r="I134" s="184"/>
      <c r="J134" s="184"/>
      <c r="K134" s="183"/>
      <c r="L134" s="183"/>
      <c r="M134" s="183"/>
      <c r="N134" s="186"/>
      <c r="O134" s="186"/>
      <c r="P134" s="183"/>
      <c r="Q134" s="186"/>
      <c r="R134" s="186"/>
      <c r="S134" s="183"/>
      <c r="T134" s="188"/>
      <c r="U134" s="188"/>
      <c r="V134" s="189"/>
      <c r="Z134" s="169"/>
    </row>
    <row r="135" customFormat="false" ht="13.5" hidden="false" customHeight="true" outlineLevel="0" collapsed="false">
      <c r="A135" s="170"/>
      <c r="B135" s="172"/>
      <c r="C135" s="172"/>
      <c r="D135" s="182"/>
      <c r="E135" s="182" t="s">
        <v>268</v>
      </c>
      <c r="F135" s="174" t="n">
        <v>123</v>
      </c>
      <c r="G135" s="183"/>
      <c r="H135" s="184"/>
      <c r="I135" s="184"/>
      <c r="J135" s="184"/>
      <c r="K135" s="183"/>
      <c r="L135" s="183"/>
      <c r="M135" s="183"/>
      <c r="N135" s="186"/>
      <c r="O135" s="186"/>
      <c r="P135" s="183"/>
      <c r="Q135" s="186"/>
      <c r="R135" s="186"/>
      <c r="S135" s="183"/>
      <c r="T135" s="188"/>
      <c r="U135" s="188"/>
      <c r="V135" s="189"/>
      <c r="Z135" s="169"/>
    </row>
    <row r="136" customFormat="false" ht="15" hidden="false" customHeight="true" outlineLevel="0" collapsed="false">
      <c r="A136" s="170"/>
      <c r="B136" s="172" t="n">
        <v>2</v>
      </c>
      <c r="C136" s="172"/>
      <c r="D136" s="182" t="s">
        <v>269</v>
      </c>
      <c r="E136" s="182"/>
      <c r="F136" s="174" t="n">
        <v>124</v>
      </c>
      <c r="G136" s="183" t="n">
        <f aca="false">G137+G140+G143</f>
        <v>552</v>
      </c>
      <c r="H136" s="184" t="n">
        <v>375</v>
      </c>
      <c r="I136" s="184" t="n">
        <v>375</v>
      </c>
      <c r="J136" s="184" t="n">
        <v>355</v>
      </c>
      <c r="K136" s="183" t="n">
        <v>189</v>
      </c>
      <c r="L136" s="183" t="n">
        <v>189</v>
      </c>
      <c r="M136" s="185" t="n">
        <v>147</v>
      </c>
      <c r="N136" s="185" t="n">
        <f aca="false">N137+N140+N143</f>
        <v>0</v>
      </c>
      <c r="O136" s="186" t="n">
        <f aca="false">O137+O140</f>
        <v>189</v>
      </c>
      <c r="P136" s="185" t="n">
        <f aca="false">P137+P140+P143</f>
        <v>57</v>
      </c>
      <c r="Q136" s="187" t="n">
        <v>51</v>
      </c>
      <c r="R136" s="187" t="n">
        <f aca="false">M136-P136-Q136</f>
        <v>39</v>
      </c>
      <c r="S136" s="185" t="n">
        <f aca="false">S137+S140+S143</f>
        <v>42</v>
      </c>
      <c r="T136" s="188" t="n">
        <f aca="false">O136/J136</f>
        <v>0.532394366197183</v>
      </c>
      <c r="U136" s="188" t="n">
        <f aca="false">J136/G136</f>
        <v>0.643115942028986</v>
      </c>
      <c r="V136" s="190" t="n">
        <f aca="false">V137+V140+V143</f>
        <v>110</v>
      </c>
      <c r="Z136" s="169"/>
    </row>
    <row r="137" customFormat="false" ht="16.5" hidden="false" customHeight="true" outlineLevel="0" collapsed="false">
      <c r="A137" s="170"/>
      <c r="B137" s="172"/>
      <c r="C137" s="172" t="s">
        <v>22</v>
      </c>
      <c r="D137" s="182" t="s">
        <v>270</v>
      </c>
      <c r="E137" s="182"/>
      <c r="F137" s="174" t="n">
        <v>125</v>
      </c>
      <c r="G137" s="183" t="n">
        <f aca="false">G138+G139</f>
        <v>544</v>
      </c>
      <c r="H137" s="184" t="n">
        <v>370</v>
      </c>
      <c r="I137" s="184" t="n">
        <v>370</v>
      </c>
      <c r="J137" s="184" t="n">
        <v>354</v>
      </c>
      <c r="K137" s="183" t="n">
        <v>179</v>
      </c>
      <c r="L137" s="183" t="n">
        <v>179</v>
      </c>
      <c r="M137" s="185" t="n">
        <v>145</v>
      </c>
      <c r="N137" s="185" t="n">
        <f aca="false">N138+N139</f>
        <v>0</v>
      </c>
      <c r="O137" s="186" t="n">
        <f aca="false">O138+O139</f>
        <v>179</v>
      </c>
      <c r="P137" s="185" t="n">
        <f aca="false">P138+P139</f>
        <v>57</v>
      </c>
      <c r="Q137" s="187" t="n">
        <v>50</v>
      </c>
      <c r="R137" s="187" t="n">
        <f aca="false">M137-P137-Q137</f>
        <v>38</v>
      </c>
      <c r="S137" s="185" t="n">
        <f aca="false">S138+S139</f>
        <v>34</v>
      </c>
      <c r="T137" s="188" t="n">
        <f aca="false">O137/J137</f>
        <v>0.505649717514124</v>
      </c>
      <c r="U137" s="188" t="n">
        <f aca="false">J137/G137</f>
        <v>0.650735294117647</v>
      </c>
      <c r="V137" s="190" t="n">
        <f aca="false">V138+V139</f>
        <v>110</v>
      </c>
      <c r="Z137" s="169"/>
    </row>
    <row r="138" customFormat="false" ht="15.75" hidden="false" customHeight="true" outlineLevel="0" collapsed="false">
      <c r="A138" s="170"/>
      <c r="B138" s="172"/>
      <c r="C138" s="172"/>
      <c r="D138" s="182" t="s">
        <v>119</v>
      </c>
      <c r="E138" s="182" t="s">
        <v>271</v>
      </c>
      <c r="F138" s="174" t="n">
        <v>126</v>
      </c>
      <c r="G138" s="183" t="n">
        <v>544</v>
      </c>
      <c r="H138" s="184" t="n">
        <v>370</v>
      </c>
      <c r="I138" s="184" t="n">
        <v>370</v>
      </c>
      <c r="J138" s="184" t="n">
        <v>354</v>
      </c>
      <c r="K138" s="183" t="n">
        <v>179</v>
      </c>
      <c r="L138" s="183" t="n">
        <v>179</v>
      </c>
      <c r="M138" s="183" t="n">
        <v>145</v>
      </c>
      <c r="N138" s="186"/>
      <c r="O138" s="186" t="n">
        <f aca="false">K138+N138</f>
        <v>179</v>
      </c>
      <c r="P138" s="183" t="n">
        <v>57</v>
      </c>
      <c r="Q138" s="186" t="n">
        <v>50</v>
      </c>
      <c r="R138" s="186" t="n">
        <f aca="false">M138-P138-Q138</f>
        <v>38</v>
      </c>
      <c r="S138" s="183" t="n">
        <f aca="false">O138-P138-Q138-R138</f>
        <v>34</v>
      </c>
      <c r="T138" s="188" t="n">
        <f aca="false">O138/J138</f>
        <v>0.505649717514124</v>
      </c>
      <c r="U138" s="188" t="n">
        <f aca="false">J138/G138</f>
        <v>0.650735294117647</v>
      </c>
      <c r="V138" s="193" t="n">
        <v>110</v>
      </c>
      <c r="Z138" s="169"/>
    </row>
    <row r="139" customFormat="false" ht="16.5" hidden="false" customHeight="true" outlineLevel="0" collapsed="false">
      <c r="A139" s="170"/>
      <c r="B139" s="172"/>
      <c r="C139" s="172"/>
      <c r="D139" s="182" t="s">
        <v>121</v>
      </c>
      <c r="E139" s="182" t="s">
        <v>272</v>
      </c>
      <c r="F139" s="174" t="n">
        <v>127</v>
      </c>
      <c r="G139" s="183"/>
      <c r="H139" s="184"/>
      <c r="I139" s="184"/>
      <c r="J139" s="184"/>
      <c r="K139" s="183"/>
      <c r="L139" s="183"/>
      <c r="M139" s="183"/>
      <c r="N139" s="186"/>
      <c r="O139" s="186"/>
      <c r="P139" s="183"/>
      <c r="Q139" s="186"/>
      <c r="R139" s="186"/>
      <c r="S139" s="183"/>
      <c r="T139" s="188"/>
      <c r="U139" s="188"/>
      <c r="V139" s="189"/>
      <c r="Z139" s="169"/>
    </row>
    <row r="140" customFormat="false" ht="14.25" hidden="false" customHeight="true" outlineLevel="0" collapsed="false">
      <c r="A140" s="170"/>
      <c r="B140" s="172"/>
      <c r="C140" s="172" t="s">
        <v>24</v>
      </c>
      <c r="D140" s="182" t="s">
        <v>273</v>
      </c>
      <c r="E140" s="182"/>
      <c r="F140" s="174" t="n">
        <v>128</v>
      </c>
      <c r="G140" s="183" t="n">
        <f aca="false">G141+G142</f>
        <v>8</v>
      </c>
      <c r="H140" s="184" t="n">
        <v>5</v>
      </c>
      <c r="I140" s="184" t="n">
        <v>5</v>
      </c>
      <c r="J140" s="184" t="n">
        <v>1</v>
      </c>
      <c r="K140" s="183" t="n">
        <v>10</v>
      </c>
      <c r="L140" s="183" t="n">
        <v>10</v>
      </c>
      <c r="M140" s="185" t="n">
        <v>2</v>
      </c>
      <c r="N140" s="187"/>
      <c r="O140" s="186" t="n">
        <f aca="false">O141+O142</f>
        <v>10</v>
      </c>
      <c r="P140" s="185" t="n">
        <f aca="false">P141+P142</f>
        <v>0</v>
      </c>
      <c r="Q140" s="186" t="n">
        <v>1</v>
      </c>
      <c r="R140" s="186" t="n">
        <f aca="false">M140-P140-Q140</f>
        <v>1</v>
      </c>
      <c r="S140" s="183" t="n">
        <f aca="false">S141+S142</f>
        <v>8</v>
      </c>
      <c r="T140" s="188" t="n">
        <f aca="false">O140/J140</f>
        <v>10</v>
      </c>
      <c r="U140" s="188" t="n">
        <f aca="false">J140/G140</f>
        <v>0.125</v>
      </c>
      <c r="V140" s="189"/>
      <c r="Z140" s="169"/>
    </row>
    <row r="141" customFormat="false" ht="15.75" hidden="false" customHeight="true" outlineLevel="0" collapsed="false">
      <c r="A141" s="170"/>
      <c r="B141" s="172"/>
      <c r="C141" s="172"/>
      <c r="D141" s="182" t="s">
        <v>162</v>
      </c>
      <c r="E141" s="182" t="s">
        <v>271</v>
      </c>
      <c r="F141" s="174" t="n">
        <v>129</v>
      </c>
      <c r="G141" s="183"/>
      <c r="H141" s="184"/>
      <c r="I141" s="184"/>
      <c r="J141" s="184"/>
      <c r="K141" s="183"/>
      <c r="L141" s="183"/>
      <c r="M141" s="183"/>
      <c r="N141" s="186"/>
      <c r="O141" s="186"/>
      <c r="P141" s="183"/>
      <c r="Q141" s="186"/>
      <c r="R141" s="186"/>
      <c r="S141" s="183"/>
      <c r="T141" s="188"/>
      <c r="U141" s="188"/>
      <c r="V141" s="189"/>
      <c r="Z141" s="169"/>
    </row>
    <row r="142" customFormat="false" ht="15.75" hidden="false" customHeight="true" outlineLevel="0" collapsed="false">
      <c r="A142" s="170"/>
      <c r="B142" s="172"/>
      <c r="C142" s="172"/>
      <c r="D142" s="182" t="s">
        <v>164</v>
      </c>
      <c r="E142" s="182" t="s">
        <v>272</v>
      </c>
      <c r="F142" s="174" t="n">
        <v>130</v>
      </c>
      <c r="G142" s="183" t="n">
        <v>8</v>
      </c>
      <c r="H142" s="184" t="n">
        <v>5</v>
      </c>
      <c r="I142" s="184" t="n">
        <v>5</v>
      </c>
      <c r="J142" s="184" t="n">
        <v>1</v>
      </c>
      <c r="K142" s="183" t="n">
        <v>10</v>
      </c>
      <c r="L142" s="183" t="n">
        <v>10</v>
      </c>
      <c r="M142" s="183" t="n">
        <v>2</v>
      </c>
      <c r="N142" s="186"/>
      <c r="O142" s="186" t="n">
        <f aca="false">K142+N142</f>
        <v>10</v>
      </c>
      <c r="P142" s="183" t="n">
        <v>0</v>
      </c>
      <c r="Q142" s="186" t="n">
        <v>1</v>
      </c>
      <c r="R142" s="186" t="n">
        <f aca="false">M142-P142-Q142</f>
        <v>1</v>
      </c>
      <c r="S142" s="183" t="n">
        <f aca="false">O142-P142-Q142-R142</f>
        <v>8</v>
      </c>
      <c r="T142" s="188" t="n">
        <f aca="false">O142/J142</f>
        <v>10</v>
      </c>
      <c r="U142" s="188" t="n">
        <f aca="false">J142/G142</f>
        <v>0.125</v>
      </c>
      <c r="V142" s="189"/>
      <c r="Z142" s="169"/>
    </row>
    <row r="143" customFormat="false" ht="13.5" hidden="false" customHeight="true" outlineLevel="0" collapsed="false">
      <c r="A143" s="170"/>
      <c r="B143" s="172"/>
      <c r="C143" s="172" t="s">
        <v>128</v>
      </c>
      <c r="D143" s="182" t="s">
        <v>274</v>
      </c>
      <c r="E143" s="182"/>
      <c r="F143" s="174" t="n">
        <v>131</v>
      </c>
      <c r="G143" s="183"/>
      <c r="H143" s="184"/>
      <c r="I143" s="184"/>
      <c r="J143" s="184"/>
      <c r="K143" s="183"/>
      <c r="L143" s="183"/>
      <c r="M143" s="183"/>
      <c r="N143" s="186"/>
      <c r="O143" s="186"/>
      <c r="P143" s="183"/>
      <c r="Q143" s="186"/>
      <c r="R143" s="186"/>
      <c r="S143" s="183"/>
      <c r="T143" s="188"/>
      <c r="U143" s="188"/>
      <c r="V143" s="189"/>
      <c r="Z143" s="169"/>
    </row>
    <row r="144" customFormat="false" ht="15.75" hidden="false" customHeight="true" outlineLevel="0" collapsed="false">
      <c r="A144" s="170"/>
      <c r="B144" s="172" t="n">
        <v>3</v>
      </c>
      <c r="C144" s="172"/>
      <c r="D144" s="182" t="s">
        <v>53</v>
      </c>
      <c r="E144" s="182"/>
      <c r="F144" s="174" t="n">
        <v>132</v>
      </c>
      <c r="G144" s="183"/>
      <c r="H144" s="184"/>
      <c r="I144" s="184"/>
      <c r="J144" s="184"/>
      <c r="K144" s="183"/>
      <c r="L144" s="183"/>
      <c r="M144" s="183"/>
      <c r="N144" s="186"/>
      <c r="O144" s="186"/>
      <c r="P144" s="183"/>
      <c r="Q144" s="186"/>
      <c r="R144" s="186"/>
      <c r="S144" s="183"/>
      <c r="T144" s="188"/>
      <c r="U144" s="188"/>
      <c r="V144" s="189"/>
      <c r="Z144" s="169"/>
    </row>
    <row r="145" customFormat="false" ht="12.75" hidden="false" customHeight="true" outlineLevel="0" collapsed="false">
      <c r="A145" s="170" t="s">
        <v>54</v>
      </c>
      <c r="B145" s="172"/>
      <c r="C145" s="172"/>
      <c r="D145" s="182" t="s">
        <v>275</v>
      </c>
      <c r="E145" s="182"/>
      <c r="F145" s="174" t="n">
        <v>133</v>
      </c>
      <c r="G145" s="183" t="n">
        <f aca="false">G13-G41</f>
        <v>19</v>
      </c>
      <c r="H145" s="184" t="n">
        <v>48</v>
      </c>
      <c r="I145" s="184" t="n">
        <v>48</v>
      </c>
      <c r="J145" s="184" t="n">
        <v>44</v>
      </c>
      <c r="K145" s="183" t="n">
        <v>48</v>
      </c>
      <c r="L145" s="183" t="n">
        <v>48</v>
      </c>
      <c r="M145" s="185" t="n">
        <v>32</v>
      </c>
      <c r="N145" s="185" t="n">
        <f aca="false">N13-N41</f>
        <v>0</v>
      </c>
      <c r="O145" s="186" t="n">
        <f aca="false">O13-O41</f>
        <v>48</v>
      </c>
      <c r="P145" s="185" t="n">
        <f aca="false">P13-P41</f>
        <v>10</v>
      </c>
      <c r="Q145" s="187" t="n">
        <v>11</v>
      </c>
      <c r="R145" s="187" t="n">
        <f aca="false">M145-P145-Q145</f>
        <v>11</v>
      </c>
      <c r="S145" s="185" t="n">
        <f aca="false">S13-S41</f>
        <v>16</v>
      </c>
      <c r="T145" s="188" t="n">
        <f aca="false">O145/J145</f>
        <v>1.09090909090909</v>
      </c>
      <c r="U145" s="188" t="n">
        <f aca="false">J145/G145</f>
        <v>2.31578947368421</v>
      </c>
      <c r="V145" s="189"/>
      <c r="Z145" s="169"/>
    </row>
    <row r="146" customFormat="false" ht="12.75" hidden="false" customHeight="false" outlineLevel="0" collapsed="false">
      <c r="A146" s="170"/>
      <c r="B146" s="172"/>
      <c r="C146" s="172"/>
      <c r="D146" s="182"/>
      <c r="E146" s="182" t="s">
        <v>276</v>
      </c>
      <c r="F146" s="174" t="n">
        <v>134</v>
      </c>
      <c r="G146" s="183"/>
      <c r="H146" s="184"/>
      <c r="I146" s="184"/>
      <c r="J146" s="184"/>
      <c r="K146" s="183"/>
      <c r="L146" s="183"/>
      <c r="M146" s="183"/>
      <c r="N146" s="186"/>
      <c r="O146" s="186"/>
      <c r="P146" s="183"/>
      <c r="Q146" s="221"/>
      <c r="R146" s="221"/>
      <c r="S146" s="222"/>
      <c r="T146" s="188"/>
      <c r="U146" s="188"/>
      <c r="V146" s="189"/>
      <c r="Z146" s="169"/>
    </row>
    <row r="147" customFormat="false" ht="15.75" hidden="false" customHeight="true" outlineLevel="0" collapsed="false">
      <c r="A147" s="170"/>
      <c r="B147" s="172"/>
      <c r="C147" s="172"/>
      <c r="D147" s="182"/>
      <c r="E147" s="182" t="s">
        <v>277</v>
      </c>
      <c r="F147" s="174" t="n">
        <v>135</v>
      </c>
      <c r="G147" s="195" t="n">
        <v>118</v>
      </c>
      <c r="H147" s="184" t="n">
        <v>302</v>
      </c>
      <c r="I147" s="184" t="n">
        <v>302</v>
      </c>
      <c r="J147" s="216" t="n">
        <v>276</v>
      </c>
      <c r="K147" s="183" t="n">
        <v>302</v>
      </c>
      <c r="L147" s="183" t="n">
        <v>302</v>
      </c>
      <c r="M147" s="183" t="n">
        <v>201</v>
      </c>
      <c r="N147" s="186"/>
      <c r="O147" s="186" t="n">
        <v>302</v>
      </c>
      <c r="P147" s="183" t="n">
        <v>63</v>
      </c>
      <c r="Q147" s="223" t="n">
        <v>69</v>
      </c>
      <c r="R147" s="223" t="n">
        <f aca="false">M147-P147-Q147</f>
        <v>69</v>
      </c>
      <c r="S147" s="224" t="n">
        <v>100</v>
      </c>
      <c r="T147" s="188" t="n">
        <f aca="false">O147/J147</f>
        <v>1.09420289855072</v>
      </c>
      <c r="U147" s="188" t="n">
        <f aca="false">J147/G147</f>
        <v>2.33898305084746</v>
      </c>
      <c r="V147" s="189"/>
      <c r="Z147" s="169"/>
    </row>
    <row r="148" s="108" customFormat="true" ht="13.5" hidden="false" customHeight="true" outlineLevel="0" collapsed="false">
      <c r="A148" s="225" t="s">
        <v>56</v>
      </c>
      <c r="B148" s="226"/>
      <c r="C148" s="226"/>
      <c r="D148" s="227" t="s">
        <v>57</v>
      </c>
      <c r="E148" s="227"/>
      <c r="F148" s="174" t="n">
        <v>136</v>
      </c>
      <c r="G148" s="195" t="n">
        <v>19</v>
      </c>
      <c r="H148" s="184" t="n">
        <v>48</v>
      </c>
      <c r="I148" s="184" t="n">
        <v>48</v>
      </c>
      <c r="J148" s="216" t="n">
        <v>44</v>
      </c>
      <c r="K148" s="216" t="n">
        <v>48</v>
      </c>
      <c r="L148" s="216" t="n">
        <v>48</v>
      </c>
      <c r="M148" s="183" t="n">
        <v>32</v>
      </c>
      <c r="N148" s="186"/>
      <c r="O148" s="186" t="n">
        <f aca="false">K148+N148</f>
        <v>48</v>
      </c>
      <c r="P148" s="183" t="n">
        <v>10</v>
      </c>
      <c r="Q148" s="228" t="n">
        <v>11</v>
      </c>
      <c r="R148" s="228" t="n">
        <f aca="false">M148-P148-Q148</f>
        <v>11</v>
      </c>
      <c r="S148" s="183" t="n">
        <v>16</v>
      </c>
      <c r="T148" s="188" t="n">
        <f aca="false">O148/J148</f>
        <v>1.09090909090909</v>
      </c>
      <c r="U148" s="188" t="n">
        <f aca="false">J148/G148</f>
        <v>2.31578947368421</v>
      </c>
      <c r="V148" s="189"/>
      <c r="Z148" s="169"/>
    </row>
    <row r="149" customFormat="false" ht="13.5" hidden="false" customHeight="true" outlineLevel="0" collapsed="false">
      <c r="A149" s="225" t="s">
        <v>58</v>
      </c>
      <c r="B149" s="226"/>
      <c r="C149" s="226"/>
      <c r="D149" s="227" t="s">
        <v>71</v>
      </c>
      <c r="E149" s="227"/>
      <c r="F149" s="174" t="n">
        <v>137</v>
      </c>
      <c r="G149" s="195"/>
      <c r="H149" s="184"/>
      <c r="I149" s="184"/>
      <c r="J149" s="216"/>
      <c r="K149" s="184"/>
      <c r="L149" s="184"/>
      <c r="M149" s="183"/>
      <c r="N149" s="186"/>
      <c r="O149" s="229"/>
      <c r="P149" s="183"/>
      <c r="Q149" s="228"/>
      <c r="R149" s="230"/>
      <c r="S149" s="224"/>
      <c r="T149" s="188"/>
      <c r="U149" s="188"/>
      <c r="V149" s="189"/>
    </row>
    <row r="150" customFormat="false" ht="13.5" hidden="false" customHeight="true" outlineLevel="0" collapsed="false">
      <c r="A150" s="231"/>
      <c r="B150" s="232" t="n">
        <v>1</v>
      </c>
      <c r="C150" s="158"/>
      <c r="D150" s="159" t="s">
        <v>278</v>
      </c>
      <c r="E150" s="159"/>
      <c r="F150" s="160" t="n">
        <v>138</v>
      </c>
      <c r="G150" s="233" t="n">
        <f aca="false">G14</f>
        <v>10918</v>
      </c>
      <c r="H150" s="234" t="n">
        <v>12809</v>
      </c>
      <c r="I150" s="234" t="n">
        <v>12809</v>
      </c>
      <c r="J150" s="234" t="n">
        <v>11719</v>
      </c>
      <c r="K150" s="234" t="n">
        <v>13155</v>
      </c>
      <c r="L150" s="234" t="n">
        <v>13155</v>
      </c>
      <c r="M150" s="235" t="n">
        <f aca="false">M14</f>
        <v>8825</v>
      </c>
      <c r="N150" s="236"/>
      <c r="O150" s="237" t="n">
        <f aca="false">O14</f>
        <v>13251</v>
      </c>
      <c r="P150" s="235" t="n">
        <f aca="false">P14</f>
        <v>2748</v>
      </c>
      <c r="Q150" s="238" t="n">
        <f aca="false">Q14</f>
        <v>2822</v>
      </c>
      <c r="R150" s="233" t="n">
        <f aca="false">R14</f>
        <v>3255</v>
      </c>
      <c r="S150" s="233" t="n">
        <f aca="false">S14</f>
        <v>4426</v>
      </c>
      <c r="T150" s="239" t="n">
        <f aca="false">O150/J150</f>
        <v>1.13072787780527</v>
      </c>
      <c r="U150" s="188" t="n">
        <f aca="false">J150/G150</f>
        <v>1.07336508518044</v>
      </c>
      <c r="V150" s="189"/>
    </row>
    <row r="151" customFormat="false" ht="13.5" hidden="false" customHeight="true" outlineLevel="0" collapsed="false">
      <c r="A151" s="240"/>
      <c r="B151" s="241"/>
      <c r="C151" s="172"/>
      <c r="D151" s="182" t="s">
        <v>279</v>
      </c>
      <c r="E151" s="182"/>
      <c r="F151" s="174" t="n">
        <v>139</v>
      </c>
      <c r="G151" s="183" t="n">
        <f aca="false">G21</f>
        <v>4912</v>
      </c>
      <c r="H151" s="184" t="n">
        <v>7465</v>
      </c>
      <c r="I151" s="184" t="n">
        <v>7465</v>
      </c>
      <c r="J151" s="184" t="n">
        <v>6101</v>
      </c>
      <c r="K151" s="184" t="n">
        <v>7704</v>
      </c>
      <c r="L151" s="184" t="n">
        <v>7704</v>
      </c>
      <c r="M151" s="185" t="n">
        <f aca="false">M21</f>
        <v>4549</v>
      </c>
      <c r="N151" s="187"/>
      <c r="O151" s="229" t="n">
        <f aca="false">O21</f>
        <v>7704</v>
      </c>
      <c r="P151" s="185" t="n">
        <f aca="false">P21</f>
        <v>1399</v>
      </c>
      <c r="Q151" s="186" t="n">
        <f aca="false">Q21</f>
        <v>1428</v>
      </c>
      <c r="R151" s="183" t="n">
        <f aca="false">R21</f>
        <v>1722</v>
      </c>
      <c r="S151" s="183" t="n">
        <f aca="false">S21</f>
        <v>3155</v>
      </c>
      <c r="T151" s="239" t="n">
        <f aca="false">O151/J151</f>
        <v>1.26274381248976</v>
      </c>
      <c r="U151" s="188" t="n">
        <f aca="false">J151/G151</f>
        <v>1.24206026058632</v>
      </c>
      <c r="V151" s="189"/>
    </row>
    <row r="152" customFormat="false" ht="13.5" hidden="false" customHeight="true" outlineLevel="0" collapsed="false">
      <c r="A152" s="240"/>
      <c r="B152" s="217" t="n">
        <v>2</v>
      </c>
      <c r="C152" s="172"/>
      <c r="D152" s="197" t="s">
        <v>280</v>
      </c>
      <c r="E152" s="197"/>
      <c r="F152" s="174" t="n">
        <v>140</v>
      </c>
      <c r="G152" s="183" t="n">
        <f aca="false">G92</f>
        <v>3239</v>
      </c>
      <c r="H152" s="184" t="n">
        <v>3856</v>
      </c>
      <c r="I152" s="184" t="n">
        <v>3856</v>
      </c>
      <c r="J152" s="184" t="n">
        <v>3716</v>
      </c>
      <c r="K152" s="184" t="n">
        <v>3948</v>
      </c>
      <c r="L152" s="184" t="n">
        <v>3948</v>
      </c>
      <c r="M152" s="185" t="n">
        <f aca="false">M92</f>
        <v>2784</v>
      </c>
      <c r="N152" s="187"/>
      <c r="O152" s="229" t="n">
        <f aca="false">O92</f>
        <v>3948</v>
      </c>
      <c r="P152" s="185" t="n">
        <f aca="false">P92</f>
        <v>863</v>
      </c>
      <c r="Q152" s="186" t="n">
        <f aca="false">Q92</f>
        <v>1024</v>
      </c>
      <c r="R152" s="183" t="n">
        <f aca="false">R92</f>
        <v>897</v>
      </c>
      <c r="S152" s="183" t="n">
        <f aca="false">S92</f>
        <v>1164</v>
      </c>
      <c r="T152" s="239" t="n">
        <f aca="false">O152/J152</f>
        <v>1.06243272335845</v>
      </c>
      <c r="U152" s="188" t="n">
        <f aca="false">J152/G152</f>
        <v>1.1472676752084</v>
      </c>
      <c r="V152" s="242"/>
    </row>
    <row r="153" customFormat="false" ht="30" hidden="false" customHeight="true" outlineLevel="0" collapsed="false">
      <c r="A153" s="240"/>
      <c r="B153" s="217"/>
      <c r="C153" s="172"/>
      <c r="D153" s="243" t="s">
        <v>99</v>
      </c>
      <c r="E153" s="197" t="s">
        <v>281</v>
      </c>
      <c r="F153" s="174" t="s">
        <v>282</v>
      </c>
      <c r="G153" s="183"/>
      <c r="H153" s="184"/>
      <c r="I153" s="184"/>
      <c r="J153" s="184"/>
      <c r="K153" s="184"/>
      <c r="L153" s="184"/>
      <c r="M153" s="185"/>
      <c r="N153" s="187" t="n">
        <v>257</v>
      </c>
      <c r="O153" s="186" t="n">
        <f aca="false">K153+N153</f>
        <v>257</v>
      </c>
      <c r="P153" s="185" t="s">
        <v>283</v>
      </c>
      <c r="Q153" s="186" t="s">
        <v>283</v>
      </c>
      <c r="R153" s="183" t="s">
        <v>283</v>
      </c>
      <c r="S153" s="183" t="s">
        <v>283</v>
      </c>
      <c r="T153" s="239" t="s">
        <v>283</v>
      </c>
      <c r="U153" s="188" t="s">
        <v>283</v>
      </c>
      <c r="V153" s="242"/>
    </row>
    <row r="154" customFormat="false" ht="13.5" hidden="false" customHeight="true" outlineLevel="0" collapsed="false">
      <c r="A154" s="240"/>
      <c r="B154" s="217" t="n">
        <v>3</v>
      </c>
      <c r="C154" s="172"/>
      <c r="D154" s="182" t="s">
        <v>284</v>
      </c>
      <c r="E154" s="182"/>
      <c r="F154" s="174" t="n">
        <v>141</v>
      </c>
      <c r="G154" s="183" t="n">
        <f aca="false">G93</f>
        <v>2870</v>
      </c>
      <c r="H154" s="184" t="n">
        <v>3439</v>
      </c>
      <c r="I154" s="184" t="n">
        <v>3439</v>
      </c>
      <c r="J154" s="184" t="n">
        <v>3330</v>
      </c>
      <c r="K154" s="184" t="n">
        <v>3522</v>
      </c>
      <c r="L154" s="184" t="n">
        <v>3522</v>
      </c>
      <c r="M154" s="185" t="n">
        <f aca="false">M93</f>
        <v>2538</v>
      </c>
      <c r="N154" s="187"/>
      <c r="O154" s="229" t="n">
        <f aca="false">O93</f>
        <v>3430</v>
      </c>
      <c r="P154" s="185" t="n">
        <f aca="false">P93</f>
        <v>790</v>
      </c>
      <c r="Q154" s="186" t="n">
        <f aca="false">Q93</f>
        <v>946</v>
      </c>
      <c r="R154" s="183" t="n">
        <f aca="false">R93</f>
        <v>802</v>
      </c>
      <c r="S154" s="183" t="n">
        <f aca="false">S93</f>
        <v>892</v>
      </c>
      <c r="T154" s="188" t="n">
        <f aca="false">O154/J154</f>
        <v>1.03003003003003</v>
      </c>
      <c r="U154" s="188" t="n">
        <f aca="false">J154/G154</f>
        <v>1.1602787456446</v>
      </c>
      <c r="V154" s="242"/>
    </row>
    <row r="155" customFormat="false" ht="15.75" hidden="false" customHeight="true" outlineLevel="0" collapsed="false">
      <c r="A155" s="170"/>
      <c r="B155" s="172" t="n">
        <v>4</v>
      </c>
      <c r="C155" s="172"/>
      <c r="D155" s="182" t="s">
        <v>72</v>
      </c>
      <c r="E155" s="182"/>
      <c r="F155" s="174" t="n">
        <v>142</v>
      </c>
      <c r="G155" s="244" t="n">
        <v>58</v>
      </c>
      <c r="H155" s="245" t="n">
        <v>62</v>
      </c>
      <c r="I155" s="245" t="n">
        <v>62</v>
      </c>
      <c r="J155" s="245" t="n">
        <v>54</v>
      </c>
      <c r="K155" s="245" t="n">
        <v>59</v>
      </c>
      <c r="L155" s="245" t="n">
        <v>62</v>
      </c>
      <c r="M155" s="246" t="n">
        <v>53</v>
      </c>
      <c r="N155" s="247"/>
      <c r="O155" s="248" t="n">
        <f aca="false">L155+N155</f>
        <v>62</v>
      </c>
      <c r="P155" s="244"/>
      <c r="Q155" s="249"/>
      <c r="R155" s="244"/>
      <c r="S155" s="244"/>
      <c r="T155" s="188" t="n">
        <f aca="false">O155/J155</f>
        <v>1.14814814814815</v>
      </c>
      <c r="U155" s="188" t="n">
        <f aca="false">J155/G155</f>
        <v>0.931034482758621</v>
      </c>
      <c r="V155" s="242"/>
    </row>
    <row r="156" customFormat="false" ht="15" hidden="false" customHeight="true" outlineLevel="0" collapsed="false">
      <c r="A156" s="170"/>
      <c r="B156" s="172" t="n">
        <v>5</v>
      </c>
      <c r="C156" s="172"/>
      <c r="D156" s="182" t="s">
        <v>285</v>
      </c>
      <c r="E156" s="182"/>
      <c r="F156" s="174" t="n">
        <v>143</v>
      </c>
      <c r="G156" s="244" t="n">
        <v>54</v>
      </c>
      <c r="H156" s="245" t="n">
        <v>55</v>
      </c>
      <c r="I156" s="245" t="n">
        <v>55</v>
      </c>
      <c r="J156" s="245" t="n">
        <v>54</v>
      </c>
      <c r="K156" s="245" t="n">
        <v>54</v>
      </c>
      <c r="L156" s="245" t="n">
        <v>54</v>
      </c>
      <c r="M156" s="246" t="n">
        <v>53</v>
      </c>
      <c r="N156" s="247"/>
      <c r="O156" s="248" t="n">
        <v>54</v>
      </c>
      <c r="P156" s="244"/>
      <c r="Q156" s="244"/>
      <c r="R156" s="244"/>
      <c r="S156" s="244"/>
      <c r="T156" s="188" t="n">
        <f aca="false">O156/J156</f>
        <v>1</v>
      </c>
      <c r="U156" s="188" t="n">
        <f aca="false">J156/G156</f>
        <v>1</v>
      </c>
      <c r="V156" s="242"/>
    </row>
    <row r="157" customFormat="false" ht="30.6" hidden="false" customHeight="true" outlineLevel="0" collapsed="false">
      <c r="A157" s="170"/>
      <c r="B157" s="172" t="n">
        <v>6</v>
      </c>
      <c r="C157" s="172" t="s">
        <v>22</v>
      </c>
      <c r="D157" s="182" t="s">
        <v>286</v>
      </c>
      <c r="E157" s="182"/>
      <c r="F157" s="174" t="n">
        <v>144</v>
      </c>
      <c r="G157" s="183" t="n">
        <f aca="false">(G152-G98-G103)/G156/12*1000</f>
        <v>4756.17283950617</v>
      </c>
      <c r="H157" s="229" t="n">
        <f aca="false">(H152-H98-H103)/H156/12*1000</f>
        <v>5575.75757575758</v>
      </c>
      <c r="I157" s="229" t="n">
        <f aca="false">(I152-I98-I103)/I156/12*1000</f>
        <v>5575.75757575758</v>
      </c>
      <c r="J157" s="229" t="n">
        <f aca="false">(J152-J98-J103)/J156/12*1000</f>
        <v>5473.76543209877</v>
      </c>
      <c r="K157" s="184" t="n">
        <v>5820.98765432099</v>
      </c>
      <c r="L157" s="184" t="n">
        <v>5820.98765432099</v>
      </c>
      <c r="M157" s="212" t="n">
        <f aca="false">(M152-M98-M103)/M156/12*1000</f>
        <v>4240.56603773585</v>
      </c>
      <c r="N157" s="213"/>
      <c r="O157" s="229" t="n">
        <f aca="false">(O152-O98-O103)/O156/12*1000</f>
        <v>5820.98765432099</v>
      </c>
      <c r="P157" s="250" t="s">
        <v>283</v>
      </c>
      <c r="Q157" s="250" t="s">
        <v>283</v>
      </c>
      <c r="R157" s="250" t="s">
        <v>283</v>
      </c>
      <c r="S157" s="250" t="s">
        <v>283</v>
      </c>
      <c r="T157" s="188" t="n">
        <f aca="false">O157/J157</f>
        <v>1.0634338877925</v>
      </c>
      <c r="U157" s="188" t="n">
        <f aca="false">J157/G157</f>
        <v>1.15087605451006</v>
      </c>
      <c r="V157" s="242"/>
    </row>
    <row r="158" customFormat="false" ht="30.6" hidden="false" customHeight="true" outlineLevel="0" collapsed="false">
      <c r="A158" s="170"/>
      <c r="B158" s="172"/>
      <c r="C158" s="172" t="s">
        <v>24</v>
      </c>
      <c r="D158" s="182" t="s">
        <v>287</v>
      </c>
      <c r="E158" s="182"/>
      <c r="F158" s="174" t="n">
        <v>145</v>
      </c>
      <c r="G158" s="183" t="n">
        <f aca="false">G93/G156/12*1000</f>
        <v>4429.01234567901</v>
      </c>
      <c r="H158" s="229" t="n">
        <f aca="false">H93/H156/12*1000</f>
        <v>5210.60606060606</v>
      </c>
      <c r="I158" s="229" t="n">
        <f aca="false">I93/I156/12*1000</f>
        <v>5210.60606060606</v>
      </c>
      <c r="J158" s="229" t="n">
        <f aca="false">J93/J156/12*1000</f>
        <v>5138.88888888889</v>
      </c>
      <c r="K158" s="184" t="n">
        <v>5435.18518518519</v>
      </c>
      <c r="L158" s="184" t="n">
        <v>5435.18518518519</v>
      </c>
      <c r="M158" s="185" t="n">
        <f aca="false">M93/M156/12*1000</f>
        <v>3990.56603773585</v>
      </c>
      <c r="N158" s="187"/>
      <c r="O158" s="229" t="n">
        <f aca="false">O93/O156/12*1000</f>
        <v>5293.20987654321</v>
      </c>
      <c r="P158" s="250" t="s">
        <v>283</v>
      </c>
      <c r="Q158" s="250" t="s">
        <v>283</v>
      </c>
      <c r="R158" s="250" t="s">
        <v>283</v>
      </c>
      <c r="S158" s="250" t="s">
        <v>283</v>
      </c>
      <c r="T158" s="188" t="n">
        <f aca="false">O158/J158</f>
        <v>1.03003003003003</v>
      </c>
      <c r="U158" s="188" t="n">
        <f aca="false">J158/G158</f>
        <v>1.1602787456446</v>
      </c>
      <c r="V158" s="242"/>
    </row>
    <row r="159" customFormat="false" ht="27" hidden="false" customHeight="true" outlineLevel="0" collapsed="false">
      <c r="A159" s="170"/>
      <c r="B159" s="172" t="n">
        <v>7</v>
      </c>
      <c r="C159" s="172"/>
      <c r="D159" s="182" t="s">
        <v>288</v>
      </c>
      <c r="E159" s="182"/>
      <c r="F159" s="174" t="n">
        <v>146</v>
      </c>
      <c r="G159" s="183" t="n">
        <f aca="false">G14/G156</f>
        <v>202.185185185185</v>
      </c>
      <c r="H159" s="229" t="n">
        <f aca="false">H14/H156</f>
        <v>232.890909090909</v>
      </c>
      <c r="I159" s="229" t="n">
        <f aca="false">I14/I156</f>
        <v>232.890909090909</v>
      </c>
      <c r="J159" s="229" t="n">
        <f aca="false">J14/J156</f>
        <v>217.018518518519</v>
      </c>
      <c r="K159" s="184" t="n">
        <v>243.611111111111</v>
      </c>
      <c r="L159" s="184" t="n">
        <v>243.611111111111</v>
      </c>
      <c r="M159" s="185" t="n">
        <f aca="false">M14/M156</f>
        <v>166.509433962264</v>
      </c>
      <c r="N159" s="187"/>
      <c r="O159" s="229" t="n">
        <f aca="false">O14/O156</f>
        <v>245.388888888889</v>
      </c>
      <c r="P159" s="250" t="s">
        <v>283</v>
      </c>
      <c r="Q159" s="250" t="s">
        <v>283</v>
      </c>
      <c r="R159" s="250" t="s">
        <v>283</v>
      </c>
      <c r="S159" s="250" t="s">
        <v>283</v>
      </c>
      <c r="T159" s="188" t="n">
        <f aca="false">O159/J159</f>
        <v>1.13072787780527</v>
      </c>
      <c r="U159" s="188" t="n">
        <f aca="false">J159/G159</f>
        <v>1.07336508518044</v>
      </c>
      <c r="V159" s="242"/>
    </row>
    <row r="160" customFormat="false" ht="13.5" hidden="false" customHeight="true" outlineLevel="0" collapsed="false">
      <c r="A160" s="251"/>
      <c r="B160" s="172" t="n">
        <v>8</v>
      </c>
      <c r="C160" s="252"/>
      <c r="D160" s="227" t="s">
        <v>77</v>
      </c>
      <c r="E160" s="227"/>
      <c r="F160" s="174" t="n">
        <v>147</v>
      </c>
      <c r="G160" s="244"/>
      <c r="H160" s="245"/>
      <c r="I160" s="245"/>
      <c r="J160" s="245"/>
      <c r="K160" s="245"/>
      <c r="L160" s="245"/>
      <c r="M160" s="244"/>
      <c r="N160" s="249"/>
      <c r="O160" s="248"/>
      <c r="P160" s="244"/>
      <c r="Q160" s="244"/>
      <c r="R160" s="253"/>
      <c r="S160" s="253"/>
      <c r="T160" s="188"/>
      <c r="U160" s="188"/>
      <c r="V160" s="242"/>
    </row>
    <row r="161" customFormat="false" ht="15" hidden="false" customHeight="true" outlineLevel="0" collapsed="false">
      <c r="A161" s="254"/>
      <c r="B161" s="172" t="n">
        <v>9</v>
      </c>
      <c r="C161" s="219"/>
      <c r="D161" s="227" t="s">
        <v>289</v>
      </c>
      <c r="E161" s="227"/>
      <c r="F161" s="174" t="n">
        <v>148</v>
      </c>
      <c r="G161" s="244" t="n">
        <f aca="false">SUM(G162:G166)</f>
        <v>80</v>
      </c>
      <c r="H161" s="245" t="n">
        <v>80</v>
      </c>
      <c r="I161" s="245" t="n">
        <v>80</v>
      </c>
      <c r="J161" s="245" t="n">
        <v>80</v>
      </c>
      <c r="K161" s="245" t="n">
        <v>123</v>
      </c>
      <c r="L161" s="245" t="n">
        <v>123</v>
      </c>
      <c r="M161" s="255" t="n">
        <f aca="false">SUM(M162:M166)</f>
        <v>80</v>
      </c>
      <c r="N161" s="256"/>
      <c r="O161" s="248" t="n">
        <f aca="false">SUM(O162:O166)</f>
        <v>157</v>
      </c>
      <c r="P161" s="250" t="s">
        <v>283</v>
      </c>
      <c r="Q161" s="250" t="s">
        <v>283</v>
      </c>
      <c r="R161" s="250" t="s">
        <v>283</v>
      </c>
      <c r="S161" s="250" t="s">
        <v>283</v>
      </c>
      <c r="T161" s="188"/>
      <c r="U161" s="188"/>
      <c r="V161" s="189"/>
    </row>
    <row r="162" customFormat="false" ht="12.75" hidden="false" customHeight="false" outlineLevel="0" collapsed="false">
      <c r="A162" s="254"/>
      <c r="B162" s="219"/>
      <c r="C162" s="219"/>
      <c r="D162" s="227"/>
      <c r="E162" s="197" t="s">
        <v>290</v>
      </c>
      <c r="F162" s="174" t="n">
        <v>149</v>
      </c>
      <c r="G162" s="244"/>
      <c r="H162" s="245"/>
      <c r="I162" s="245"/>
      <c r="J162" s="245"/>
      <c r="K162" s="245"/>
      <c r="L162" s="245"/>
      <c r="M162" s="244"/>
      <c r="N162" s="249"/>
      <c r="O162" s="248"/>
      <c r="P162" s="244"/>
      <c r="Q162" s="244"/>
      <c r="R162" s="244"/>
      <c r="S162" s="244"/>
      <c r="T162" s="188"/>
      <c r="U162" s="188"/>
      <c r="V162" s="189"/>
    </row>
    <row r="163" customFormat="false" ht="15" hidden="false" customHeight="true" outlineLevel="0" collapsed="false">
      <c r="A163" s="254"/>
      <c r="B163" s="219"/>
      <c r="C163" s="219"/>
      <c r="D163" s="227"/>
      <c r="E163" s="197" t="s">
        <v>291</v>
      </c>
      <c r="F163" s="174" t="n">
        <v>150</v>
      </c>
      <c r="G163" s="244" t="n">
        <v>80</v>
      </c>
      <c r="H163" s="245" t="n">
        <v>80</v>
      </c>
      <c r="I163" s="245" t="n">
        <v>80</v>
      </c>
      <c r="J163" s="245" t="n">
        <v>80</v>
      </c>
      <c r="K163" s="245" t="n">
        <v>123</v>
      </c>
      <c r="L163" s="245" t="n">
        <v>123</v>
      </c>
      <c r="M163" s="244" t="n">
        <v>80</v>
      </c>
      <c r="N163" s="247" t="n">
        <v>34</v>
      </c>
      <c r="O163" s="248" t="n">
        <f aca="false">L163+N163</f>
        <v>157</v>
      </c>
      <c r="P163" s="250" t="s">
        <v>283</v>
      </c>
      <c r="Q163" s="250" t="s">
        <v>283</v>
      </c>
      <c r="R163" s="250" t="s">
        <v>283</v>
      </c>
      <c r="S163" s="250" t="s">
        <v>283</v>
      </c>
      <c r="T163" s="188"/>
      <c r="U163" s="188"/>
      <c r="V163" s="189"/>
    </row>
    <row r="164" customFormat="false" ht="15" hidden="false" customHeight="true" outlineLevel="0" collapsed="false">
      <c r="A164" s="254"/>
      <c r="B164" s="219"/>
      <c r="C164" s="219"/>
      <c r="D164" s="227"/>
      <c r="E164" s="227" t="s">
        <v>292</v>
      </c>
      <c r="F164" s="174" t="n">
        <v>151</v>
      </c>
      <c r="G164" s="244"/>
      <c r="H164" s="245"/>
      <c r="I164" s="245"/>
      <c r="J164" s="245"/>
      <c r="K164" s="245"/>
      <c r="L164" s="245"/>
      <c r="M164" s="244"/>
      <c r="N164" s="249"/>
      <c r="O164" s="248"/>
      <c r="P164" s="244"/>
      <c r="Q164" s="244"/>
      <c r="R164" s="244"/>
      <c r="S164" s="244"/>
      <c r="T164" s="188"/>
      <c r="U164" s="188"/>
      <c r="V164" s="189"/>
    </row>
    <row r="165" customFormat="false" ht="15" hidden="false" customHeight="true" outlineLevel="0" collapsed="false">
      <c r="A165" s="254"/>
      <c r="B165" s="219"/>
      <c r="C165" s="219"/>
      <c r="D165" s="227"/>
      <c r="E165" s="227" t="s">
        <v>293</v>
      </c>
      <c r="F165" s="174" t="n">
        <v>152</v>
      </c>
      <c r="G165" s="244"/>
      <c r="H165" s="245"/>
      <c r="I165" s="245"/>
      <c r="J165" s="245"/>
      <c r="K165" s="245"/>
      <c r="L165" s="245"/>
      <c r="M165" s="244"/>
      <c r="N165" s="249"/>
      <c r="O165" s="248"/>
      <c r="P165" s="244"/>
      <c r="Q165" s="244"/>
      <c r="R165" s="244"/>
      <c r="S165" s="244"/>
      <c r="T165" s="188"/>
      <c r="U165" s="188"/>
      <c r="V165" s="189"/>
    </row>
    <row r="166" customFormat="false" ht="15" hidden="false" customHeight="true" outlineLevel="0" collapsed="false">
      <c r="A166" s="254"/>
      <c r="B166" s="219"/>
      <c r="C166" s="219"/>
      <c r="D166" s="227"/>
      <c r="E166" s="227" t="s">
        <v>294</v>
      </c>
      <c r="F166" s="174" t="n">
        <v>153</v>
      </c>
      <c r="G166" s="244"/>
      <c r="H166" s="245"/>
      <c r="I166" s="245"/>
      <c r="J166" s="245"/>
      <c r="K166" s="245"/>
      <c r="L166" s="245"/>
      <c r="M166" s="244"/>
      <c r="N166" s="249"/>
      <c r="O166" s="248"/>
      <c r="P166" s="244"/>
      <c r="Q166" s="244"/>
      <c r="R166" s="244"/>
      <c r="S166" s="244"/>
      <c r="T166" s="188"/>
      <c r="U166" s="188"/>
      <c r="V166" s="189"/>
    </row>
    <row r="167" customFormat="false" ht="18.75" hidden="false" customHeight="true" outlineLevel="0" collapsed="false">
      <c r="A167" s="257"/>
      <c r="B167" s="258" t="n">
        <v>10</v>
      </c>
      <c r="C167" s="259"/>
      <c r="D167" s="260" t="s">
        <v>295</v>
      </c>
      <c r="E167" s="260"/>
      <c r="F167" s="261" t="n">
        <v>154</v>
      </c>
      <c r="G167" s="262"/>
      <c r="H167" s="263"/>
      <c r="I167" s="263"/>
      <c r="J167" s="263"/>
      <c r="K167" s="263"/>
      <c r="L167" s="263"/>
      <c r="M167" s="262"/>
      <c r="N167" s="262"/>
      <c r="O167" s="264"/>
      <c r="P167" s="262"/>
      <c r="Q167" s="262"/>
      <c r="R167" s="262"/>
      <c r="S167" s="262"/>
      <c r="T167" s="265"/>
      <c r="U167" s="265"/>
      <c r="V167" s="266"/>
    </row>
    <row r="168" customFormat="false" ht="15" hidden="false" customHeight="true" outlineLevel="0" collapsed="false">
      <c r="D168" s="267"/>
      <c r="E168" s="267"/>
    </row>
    <row r="169" customFormat="false" ht="12.75" hidden="false" customHeight="false" outlineLevel="0" collapsed="false">
      <c r="A169" s="268" t="s">
        <v>296</v>
      </c>
      <c r="B169" s="268"/>
      <c r="C169" s="268"/>
      <c r="D169" s="268"/>
      <c r="E169" s="268"/>
      <c r="F169" s="124"/>
      <c r="G169" s="124"/>
      <c r="H169" s="269"/>
      <c r="I169" s="269"/>
      <c r="J169" s="269"/>
      <c r="K169" s="269"/>
      <c r="L169" s="269"/>
      <c r="M169" s="269"/>
      <c r="N169" s="269"/>
      <c r="O169" s="270" t="s">
        <v>297</v>
      </c>
      <c r="P169" s="270"/>
      <c r="Q169" s="270"/>
      <c r="R169" s="270"/>
      <c r="S169" s="270"/>
      <c r="T169" s="270"/>
      <c r="U169" s="270"/>
      <c r="V169" s="270"/>
    </row>
    <row r="170" customFormat="false" ht="12.75" hidden="false" customHeight="false" outlineLevel="0" collapsed="false">
      <c r="A170" s="268" t="s">
        <v>298</v>
      </c>
      <c r="B170" s="268"/>
      <c r="C170" s="268"/>
      <c r="D170" s="268"/>
      <c r="E170" s="268"/>
      <c r="F170" s="124"/>
      <c r="G170" s="124"/>
      <c r="H170" s="269"/>
      <c r="I170" s="269"/>
      <c r="J170" s="269"/>
      <c r="K170" s="269"/>
      <c r="L170" s="269"/>
      <c r="M170" s="269"/>
      <c r="N170" s="269"/>
      <c r="O170" s="270" t="s">
        <v>299</v>
      </c>
      <c r="P170" s="270"/>
      <c r="Q170" s="270"/>
      <c r="R170" s="270"/>
      <c r="S170" s="270"/>
      <c r="T170" s="270"/>
      <c r="U170" s="270"/>
      <c r="V170" s="270"/>
    </row>
    <row r="171" customFormat="false" ht="12.75" hidden="false" customHeight="false" outlineLevel="0" collapsed="false">
      <c r="O171" s="271"/>
    </row>
    <row r="173" customFormat="false" ht="9.75" hidden="false" customHeight="true" outlineLevel="0" collapsed="false"/>
    <row r="174" customFormat="false" ht="12.75" hidden="false" customHeight="false" outlineLevel="0" collapsed="false">
      <c r="A174" s="93" t="s">
        <v>300</v>
      </c>
    </row>
    <row r="175" customFormat="false" ht="12.75" hidden="false" customHeight="false" outlineLevel="0" collapsed="false">
      <c r="A175" s="93" t="s">
        <v>86</v>
      </c>
    </row>
  </sheetData>
  <mergeCells count="132">
    <mergeCell ref="R1:V1"/>
    <mergeCell ref="F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59"/>
    <mergeCell ref="D155:E155"/>
    <mergeCell ref="D156:E156"/>
    <mergeCell ref="D157:E157"/>
    <mergeCell ref="D158:E158"/>
    <mergeCell ref="D159:E159"/>
    <mergeCell ref="D160:E160"/>
    <mergeCell ref="D161:E161"/>
    <mergeCell ref="D167:E167"/>
    <mergeCell ref="A169:E169"/>
    <mergeCell ref="O169:V169"/>
    <mergeCell ref="A170:E170"/>
    <mergeCell ref="O170:V17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40" man="true" max="16383" min="0"/>
    <brk id="79" man="true" max="16383" min="0"/>
    <brk id="115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3.14"/>
    <col collapsed="false" customWidth="true" hidden="false" outlineLevel="0" max="2" min="2" style="272" width="3.28"/>
    <col collapsed="false" customWidth="true" hidden="false" outlineLevel="0" max="3" min="3" style="272" width="3.14"/>
    <col collapsed="false" customWidth="true" hidden="false" outlineLevel="0" max="4" min="4" style="272" width="5.28"/>
    <col collapsed="false" customWidth="true" hidden="false" outlineLevel="0" max="5" min="5" style="272" width="43.99"/>
    <col collapsed="false" customWidth="true" hidden="false" outlineLevel="0" max="6" min="6" style="272" width="6.28"/>
    <col collapsed="false" customWidth="true" hidden="false" outlineLevel="0" max="7" min="7" style="272" width="10.71"/>
    <col collapsed="false" customWidth="true" hidden="false" outlineLevel="0" max="8" min="8" style="272" width="7.28"/>
    <col collapsed="false" customWidth="true" hidden="false" outlineLevel="0" max="9" min="9" style="272" width="7.7"/>
    <col collapsed="false" customWidth="true" hidden="false" outlineLevel="0" max="10" min="10" style="272" width="7.99"/>
    <col collapsed="false" customWidth="true" hidden="false" outlineLevel="0" max="11" min="11" style="272" width="7.56"/>
    <col collapsed="false" customWidth="false" hidden="false" outlineLevel="0" max="257" min="12" style="272" width="9.14"/>
  </cols>
  <sheetData>
    <row r="1" customFormat="false" ht="12.75" hidden="false" customHeight="false" outlineLevel="0" collapsed="false">
      <c r="J1" s="273" t="s">
        <v>301</v>
      </c>
    </row>
    <row r="4" customFormat="false" ht="15.75" hidden="false" customHeight="false" outlineLevel="0" collapsed="false">
      <c r="A4" s="274" t="s">
        <v>302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</row>
    <row r="6" customFormat="false" ht="12.75" hidden="false" customHeight="false" outlineLevel="0" collapsed="false">
      <c r="K6" s="275" t="s">
        <v>8</v>
      </c>
    </row>
    <row r="7" customFormat="false" ht="38.25" hidden="false" customHeight="false" outlineLevel="0" collapsed="false">
      <c r="A7" s="0"/>
      <c r="B7" s="276"/>
      <c r="C7" s="276"/>
      <c r="D7" s="276"/>
      <c r="E7" s="277" t="s">
        <v>303</v>
      </c>
      <c r="F7" s="278" t="s">
        <v>10</v>
      </c>
      <c r="G7" s="279" t="s">
        <v>304</v>
      </c>
      <c r="H7" s="280" t="s">
        <v>105</v>
      </c>
      <c r="I7" s="280" t="s">
        <v>106</v>
      </c>
      <c r="J7" s="280" t="s">
        <v>107</v>
      </c>
      <c r="K7" s="281" t="s">
        <v>108</v>
      </c>
    </row>
    <row r="8" customFormat="false" ht="12.75" hidden="false" customHeight="false" outlineLevel="0" collapsed="false">
      <c r="A8" s="282"/>
      <c r="B8" s="276"/>
      <c r="C8" s="276"/>
      <c r="D8" s="276"/>
      <c r="E8" s="277" t="n">
        <v>0</v>
      </c>
      <c r="F8" s="283" t="n">
        <v>1</v>
      </c>
      <c r="G8" s="284" t="n">
        <v>2</v>
      </c>
      <c r="H8" s="284" t="n">
        <v>3</v>
      </c>
      <c r="I8" s="284" t="n">
        <v>4</v>
      </c>
      <c r="J8" s="285" t="n">
        <v>5</v>
      </c>
      <c r="K8" s="286" t="n">
        <v>6</v>
      </c>
    </row>
    <row r="9" customFormat="false" ht="15" hidden="false" customHeight="true" outlineLevel="0" collapsed="false">
      <c r="A9" s="287" t="s">
        <v>19</v>
      </c>
      <c r="B9" s="287"/>
      <c r="C9" s="287"/>
      <c r="D9" s="288" t="s">
        <v>116</v>
      </c>
      <c r="E9" s="288"/>
      <c r="F9" s="289" t="n">
        <v>1</v>
      </c>
      <c r="G9" s="290"/>
      <c r="H9" s="291"/>
      <c r="I9" s="291"/>
      <c r="J9" s="291"/>
      <c r="K9" s="290"/>
    </row>
    <row r="10" customFormat="false" ht="15" hidden="false" customHeight="true" outlineLevel="0" collapsed="false">
      <c r="A10" s="287"/>
      <c r="B10" s="279" t="n">
        <v>1</v>
      </c>
      <c r="C10" s="287"/>
      <c r="D10" s="288" t="s">
        <v>117</v>
      </c>
      <c r="E10" s="288"/>
      <c r="F10" s="289" t="n">
        <v>2</v>
      </c>
      <c r="G10" s="292"/>
      <c r="H10" s="291"/>
      <c r="I10" s="291"/>
      <c r="J10" s="291"/>
      <c r="K10" s="290"/>
    </row>
    <row r="11" customFormat="false" ht="25.5" hidden="false" customHeight="true" outlineLevel="0" collapsed="false">
      <c r="A11" s="287"/>
      <c r="B11" s="287"/>
      <c r="C11" s="287" t="s">
        <v>22</v>
      </c>
      <c r="D11" s="288" t="s">
        <v>118</v>
      </c>
      <c r="E11" s="288"/>
      <c r="F11" s="289" t="n">
        <v>3</v>
      </c>
      <c r="G11" s="292"/>
      <c r="H11" s="291"/>
      <c r="I11" s="291"/>
      <c r="J11" s="291"/>
      <c r="K11" s="290"/>
    </row>
    <row r="12" customFormat="false" ht="15" hidden="false" customHeight="false" outlineLevel="0" collapsed="false">
      <c r="A12" s="287"/>
      <c r="B12" s="287"/>
      <c r="C12" s="287"/>
      <c r="D12" s="288" t="s">
        <v>119</v>
      </c>
      <c r="E12" s="288" t="s">
        <v>120</v>
      </c>
      <c r="F12" s="289" t="n">
        <v>4</v>
      </c>
      <c r="G12" s="292"/>
      <c r="H12" s="291"/>
      <c r="I12" s="291"/>
      <c r="J12" s="291"/>
      <c r="K12" s="290"/>
    </row>
    <row r="13" customFormat="false" ht="15" hidden="false" customHeight="false" outlineLevel="0" collapsed="false">
      <c r="A13" s="287"/>
      <c r="B13" s="287"/>
      <c r="C13" s="287"/>
      <c r="D13" s="288" t="s">
        <v>121</v>
      </c>
      <c r="E13" s="288" t="s">
        <v>122</v>
      </c>
      <c r="F13" s="289" t="n">
        <v>5</v>
      </c>
      <c r="G13" s="292"/>
      <c r="H13" s="291"/>
      <c r="I13" s="291"/>
      <c r="J13" s="291"/>
      <c r="K13" s="290"/>
    </row>
    <row r="14" customFormat="false" ht="15" hidden="false" customHeight="false" outlineLevel="0" collapsed="false">
      <c r="A14" s="287"/>
      <c r="B14" s="287"/>
      <c r="C14" s="287"/>
      <c r="D14" s="288" t="s">
        <v>123</v>
      </c>
      <c r="E14" s="288" t="s">
        <v>124</v>
      </c>
      <c r="F14" s="289" t="n">
        <v>6</v>
      </c>
      <c r="G14" s="292"/>
      <c r="H14" s="291"/>
      <c r="I14" s="291"/>
      <c r="J14" s="291"/>
      <c r="K14" s="290"/>
    </row>
    <row r="15" customFormat="false" ht="15" hidden="false" customHeight="false" outlineLevel="0" collapsed="false">
      <c r="A15" s="287"/>
      <c r="B15" s="287"/>
      <c r="C15" s="287"/>
      <c r="D15" s="288" t="s">
        <v>125</v>
      </c>
      <c r="E15" s="288" t="s">
        <v>126</v>
      </c>
      <c r="F15" s="289" t="n">
        <v>7</v>
      </c>
      <c r="G15" s="292"/>
      <c r="H15" s="291"/>
      <c r="I15" s="291"/>
      <c r="J15" s="291"/>
      <c r="K15" s="290"/>
    </row>
    <row r="16" customFormat="false" ht="15" hidden="false" customHeight="true" outlineLevel="0" collapsed="false">
      <c r="A16" s="287"/>
      <c r="B16" s="287"/>
      <c r="C16" s="287" t="s">
        <v>24</v>
      </c>
      <c r="D16" s="288" t="s">
        <v>127</v>
      </c>
      <c r="E16" s="288"/>
      <c r="F16" s="289" t="n">
        <v>8</v>
      </c>
      <c r="G16" s="292"/>
      <c r="H16" s="291"/>
      <c r="I16" s="291"/>
      <c r="J16" s="291"/>
      <c r="K16" s="290"/>
    </row>
    <row r="17" customFormat="false" ht="27" hidden="false" customHeight="true" outlineLevel="0" collapsed="false">
      <c r="A17" s="287"/>
      <c r="B17" s="287"/>
      <c r="C17" s="287" t="s">
        <v>128</v>
      </c>
      <c r="D17" s="288" t="s">
        <v>129</v>
      </c>
      <c r="E17" s="288"/>
      <c r="F17" s="289" t="n">
        <v>9</v>
      </c>
      <c r="G17" s="292"/>
      <c r="H17" s="291"/>
      <c r="I17" s="291"/>
      <c r="J17" s="291"/>
      <c r="K17" s="290"/>
    </row>
    <row r="18" customFormat="false" ht="15" hidden="false" customHeight="false" outlineLevel="0" collapsed="false">
      <c r="A18" s="287"/>
      <c r="B18" s="287"/>
      <c r="C18" s="287"/>
      <c r="D18" s="293" t="s">
        <v>130</v>
      </c>
      <c r="E18" s="294" t="s">
        <v>23</v>
      </c>
      <c r="F18" s="289" t="n">
        <v>10</v>
      </c>
      <c r="G18" s="292"/>
      <c r="H18" s="291"/>
      <c r="I18" s="291"/>
      <c r="J18" s="291"/>
      <c r="K18" s="290"/>
    </row>
    <row r="19" customFormat="false" ht="15" hidden="false" customHeight="false" outlineLevel="0" collapsed="false">
      <c r="A19" s="287"/>
      <c r="B19" s="287"/>
      <c r="C19" s="287"/>
      <c r="D19" s="293" t="s">
        <v>131</v>
      </c>
      <c r="E19" s="294" t="s">
        <v>25</v>
      </c>
      <c r="F19" s="289" t="n">
        <v>11</v>
      </c>
      <c r="G19" s="292"/>
      <c r="H19" s="291"/>
      <c r="I19" s="291"/>
      <c r="J19" s="291"/>
      <c r="K19" s="290"/>
    </row>
    <row r="20" customFormat="false" ht="15" hidden="false" customHeight="true" outlineLevel="0" collapsed="false">
      <c r="A20" s="287"/>
      <c r="B20" s="287"/>
      <c r="C20" s="287" t="s">
        <v>132</v>
      </c>
      <c r="D20" s="288" t="s">
        <v>133</v>
      </c>
      <c r="E20" s="288"/>
      <c r="F20" s="289" t="n">
        <v>12</v>
      </c>
      <c r="G20" s="292"/>
      <c r="H20" s="291"/>
      <c r="I20" s="291"/>
      <c r="J20" s="291"/>
      <c r="K20" s="290"/>
    </row>
    <row r="21" customFormat="false" ht="15" hidden="false" customHeight="true" outlineLevel="0" collapsed="false">
      <c r="A21" s="287"/>
      <c r="B21" s="287"/>
      <c r="C21" s="287" t="s">
        <v>134</v>
      </c>
      <c r="D21" s="288" t="s">
        <v>135</v>
      </c>
      <c r="E21" s="288"/>
      <c r="F21" s="289" t="n">
        <v>13</v>
      </c>
      <c r="G21" s="292"/>
      <c r="H21" s="291"/>
      <c r="I21" s="291"/>
      <c r="J21" s="291"/>
      <c r="K21" s="290"/>
    </row>
    <row r="22" customFormat="false" ht="27" hidden="false" customHeight="true" outlineLevel="0" collapsed="false">
      <c r="A22" s="287"/>
      <c r="B22" s="287"/>
      <c r="C22" s="287" t="s">
        <v>136</v>
      </c>
      <c r="D22" s="288" t="s">
        <v>137</v>
      </c>
      <c r="E22" s="288"/>
      <c r="F22" s="289" t="n">
        <v>14</v>
      </c>
      <c r="G22" s="290"/>
      <c r="H22" s="291"/>
      <c r="I22" s="291"/>
      <c r="J22" s="291"/>
      <c r="K22" s="290"/>
    </row>
    <row r="23" customFormat="false" ht="15" hidden="false" customHeight="true" outlineLevel="0" collapsed="false">
      <c r="A23" s="287"/>
      <c r="B23" s="287"/>
      <c r="C23" s="287"/>
      <c r="D23" s="288" t="s">
        <v>138</v>
      </c>
      <c r="E23" s="288" t="s">
        <v>139</v>
      </c>
      <c r="F23" s="289" t="n">
        <v>15</v>
      </c>
      <c r="G23" s="292"/>
      <c r="H23" s="291"/>
      <c r="I23" s="291"/>
      <c r="J23" s="291"/>
      <c r="K23" s="290"/>
    </row>
    <row r="24" customFormat="false" ht="25.5" hidden="false" customHeight="false" outlineLevel="0" collapsed="false">
      <c r="A24" s="287"/>
      <c r="B24" s="287"/>
      <c r="C24" s="287"/>
      <c r="D24" s="288" t="s">
        <v>140</v>
      </c>
      <c r="E24" s="288" t="s">
        <v>305</v>
      </c>
      <c r="F24" s="289" t="n">
        <v>16</v>
      </c>
      <c r="G24" s="292"/>
      <c r="H24" s="291"/>
      <c r="I24" s="291"/>
      <c r="J24" s="291"/>
      <c r="K24" s="290"/>
    </row>
    <row r="25" customFormat="false" ht="15" hidden="false" customHeight="false" outlineLevel="0" collapsed="false">
      <c r="A25" s="287"/>
      <c r="B25" s="287"/>
      <c r="C25" s="287"/>
      <c r="D25" s="288"/>
      <c r="E25" s="295" t="s">
        <v>142</v>
      </c>
      <c r="F25" s="289" t="n">
        <v>17</v>
      </c>
      <c r="G25" s="292"/>
      <c r="H25" s="291"/>
      <c r="I25" s="291"/>
      <c r="J25" s="291"/>
      <c r="K25" s="290"/>
    </row>
    <row r="26" customFormat="false" ht="15" hidden="false" customHeight="false" outlineLevel="0" collapsed="false">
      <c r="A26" s="287"/>
      <c r="B26" s="287"/>
      <c r="C26" s="287"/>
      <c r="D26" s="288"/>
      <c r="E26" s="295" t="s">
        <v>143</v>
      </c>
      <c r="F26" s="289" t="n">
        <v>18</v>
      </c>
      <c r="G26" s="292"/>
      <c r="H26" s="291"/>
      <c r="I26" s="291"/>
      <c r="J26" s="291"/>
      <c r="K26" s="290"/>
    </row>
    <row r="27" customFormat="false" ht="15" hidden="false" customHeight="true" outlineLevel="0" collapsed="false">
      <c r="A27" s="287"/>
      <c r="B27" s="287"/>
      <c r="C27" s="287"/>
      <c r="D27" s="288" t="s">
        <v>144</v>
      </c>
      <c r="E27" s="288" t="s">
        <v>145</v>
      </c>
      <c r="F27" s="289" t="n">
        <v>19</v>
      </c>
      <c r="G27" s="292"/>
      <c r="H27" s="291"/>
      <c r="I27" s="291"/>
      <c r="J27" s="291"/>
      <c r="K27" s="290"/>
    </row>
    <row r="28" customFormat="false" ht="15" hidden="false" customHeight="false" outlineLevel="0" collapsed="false">
      <c r="A28" s="287"/>
      <c r="B28" s="287"/>
      <c r="C28" s="287"/>
      <c r="D28" s="288" t="s">
        <v>146</v>
      </c>
      <c r="E28" s="288" t="s">
        <v>147</v>
      </c>
      <c r="F28" s="289" t="n">
        <v>20</v>
      </c>
      <c r="G28" s="292"/>
      <c r="H28" s="291"/>
      <c r="I28" s="291"/>
      <c r="J28" s="291"/>
      <c r="K28" s="290"/>
    </row>
    <row r="29" customFormat="false" ht="15" hidden="false" customHeight="false" outlineLevel="0" collapsed="false">
      <c r="A29" s="287"/>
      <c r="B29" s="287"/>
      <c r="C29" s="287"/>
      <c r="D29" s="288" t="s">
        <v>148</v>
      </c>
      <c r="E29" s="288" t="s">
        <v>126</v>
      </c>
      <c r="F29" s="289" t="n">
        <v>21</v>
      </c>
      <c r="G29" s="292"/>
      <c r="H29" s="291"/>
      <c r="I29" s="291"/>
      <c r="J29" s="291"/>
      <c r="K29" s="290"/>
    </row>
    <row r="30" customFormat="false" ht="15.75" hidden="false" customHeight="true" outlineLevel="0" collapsed="false">
      <c r="A30" s="287"/>
      <c r="B30" s="287" t="n">
        <v>2</v>
      </c>
      <c r="C30" s="287"/>
      <c r="D30" s="288" t="s">
        <v>149</v>
      </c>
      <c r="E30" s="288"/>
      <c r="F30" s="289" t="n">
        <v>22</v>
      </c>
      <c r="G30" s="292"/>
      <c r="H30" s="291"/>
      <c r="I30" s="291"/>
      <c r="J30" s="291"/>
      <c r="K30" s="290"/>
    </row>
    <row r="31" customFormat="false" ht="15" hidden="false" customHeight="true" outlineLevel="0" collapsed="false">
      <c r="A31" s="287"/>
      <c r="B31" s="287"/>
      <c r="C31" s="287" t="s">
        <v>22</v>
      </c>
      <c r="D31" s="296" t="s">
        <v>150</v>
      </c>
      <c r="E31" s="296"/>
      <c r="F31" s="289" t="n">
        <v>23</v>
      </c>
      <c r="G31" s="292"/>
      <c r="H31" s="291"/>
      <c r="I31" s="291"/>
      <c r="J31" s="291"/>
      <c r="K31" s="290"/>
    </row>
    <row r="32" customFormat="false" ht="15" hidden="false" customHeight="true" outlineLevel="0" collapsed="false">
      <c r="A32" s="287"/>
      <c r="B32" s="287"/>
      <c r="C32" s="287" t="s">
        <v>24</v>
      </c>
      <c r="D32" s="296" t="s">
        <v>151</v>
      </c>
      <c r="E32" s="296"/>
      <c r="F32" s="289" t="n">
        <v>24</v>
      </c>
      <c r="G32" s="292"/>
      <c r="H32" s="291"/>
      <c r="I32" s="291"/>
      <c r="J32" s="291"/>
      <c r="K32" s="290"/>
    </row>
    <row r="33" customFormat="false" ht="15" hidden="false" customHeight="true" outlineLevel="0" collapsed="false">
      <c r="A33" s="287"/>
      <c r="B33" s="287"/>
      <c r="C33" s="287" t="s">
        <v>128</v>
      </c>
      <c r="D33" s="296" t="s">
        <v>152</v>
      </c>
      <c r="E33" s="296"/>
      <c r="F33" s="289" t="n">
        <v>25</v>
      </c>
      <c r="G33" s="292"/>
      <c r="H33" s="291"/>
      <c r="I33" s="291"/>
      <c r="J33" s="291"/>
      <c r="K33" s="290"/>
      <c r="M33" s="297"/>
    </row>
    <row r="34" customFormat="false" ht="15" hidden="false" customHeight="true" outlineLevel="0" collapsed="false">
      <c r="A34" s="287"/>
      <c r="B34" s="287"/>
      <c r="C34" s="287" t="s">
        <v>132</v>
      </c>
      <c r="D34" s="296" t="s">
        <v>153</v>
      </c>
      <c r="E34" s="296"/>
      <c r="F34" s="289" t="n">
        <v>26</v>
      </c>
      <c r="G34" s="292"/>
      <c r="H34" s="291"/>
      <c r="I34" s="291"/>
      <c r="J34" s="291"/>
      <c r="K34" s="290"/>
    </row>
    <row r="35" customFormat="false" ht="15" hidden="false" customHeight="true" outlineLevel="0" collapsed="false">
      <c r="A35" s="287"/>
      <c r="B35" s="287"/>
      <c r="C35" s="287" t="s">
        <v>134</v>
      </c>
      <c r="D35" s="296" t="s">
        <v>154</v>
      </c>
      <c r="E35" s="296"/>
      <c r="F35" s="289" t="n">
        <v>27</v>
      </c>
      <c r="G35" s="292"/>
      <c r="H35" s="291"/>
      <c r="I35" s="291"/>
      <c r="J35" s="291"/>
      <c r="K35" s="290"/>
    </row>
    <row r="36" customFormat="false" ht="15" hidden="false" customHeight="true" outlineLevel="0" collapsed="false">
      <c r="A36" s="287"/>
      <c r="B36" s="287" t="n">
        <v>3</v>
      </c>
      <c r="C36" s="287"/>
      <c r="D36" s="296" t="s">
        <v>27</v>
      </c>
      <c r="E36" s="296"/>
      <c r="F36" s="289" t="n">
        <v>28</v>
      </c>
      <c r="G36" s="292"/>
      <c r="H36" s="291"/>
      <c r="I36" s="291"/>
      <c r="J36" s="291"/>
      <c r="K36" s="290"/>
    </row>
    <row r="37" customFormat="false" ht="15" hidden="false" customHeight="true" outlineLevel="0" collapsed="false">
      <c r="A37" s="287" t="s">
        <v>28</v>
      </c>
      <c r="B37" s="296" t="s">
        <v>306</v>
      </c>
      <c r="C37" s="296"/>
      <c r="D37" s="296"/>
      <c r="E37" s="296"/>
      <c r="F37" s="289" t="n">
        <v>29</v>
      </c>
      <c r="G37" s="292"/>
      <c r="H37" s="291"/>
      <c r="I37" s="291"/>
      <c r="J37" s="291"/>
      <c r="K37" s="290"/>
    </row>
    <row r="38" customFormat="false" ht="15" hidden="false" customHeight="true" outlineLevel="0" collapsed="false">
      <c r="A38" s="287"/>
      <c r="B38" s="287" t="n">
        <v>1</v>
      </c>
      <c r="C38" s="288" t="s">
        <v>307</v>
      </c>
      <c r="D38" s="288"/>
      <c r="E38" s="288"/>
      <c r="F38" s="289" t="n">
        <v>30</v>
      </c>
      <c r="G38" s="292"/>
      <c r="H38" s="291"/>
      <c r="I38" s="291"/>
      <c r="J38" s="291"/>
      <c r="K38" s="290"/>
    </row>
    <row r="39" customFormat="false" ht="15" hidden="false" customHeight="true" outlineLevel="0" collapsed="false">
      <c r="A39" s="287"/>
      <c r="B39" s="287"/>
      <c r="C39" s="288" t="s">
        <v>157</v>
      </c>
      <c r="D39" s="288"/>
      <c r="E39" s="288"/>
      <c r="F39" s="289" t="n">
        <v>31</v>
      </c>
      <c r="G39" s="292"/>
      <c r="H39" s="291"/>
      <c r="I39" s="291"/>
      <c r="J39" s="291"/>
      <c r="K39" s="290"/>
    </row>
    <row r="40" customFormat="false" ht="15" hidden="false" customHeight="true" outlineLevel="0" collapsed="false">
      <c r="A40" s="287"/>
      <c r="B40" s="287"/>
      <c r="C40" s="287" t="s">
        <v>158</v>
      </c>
      <c r="D40" s="288" t="s">
        <v>159</v>
      </c>
      <c r="E40" s="288"/>
      <c r="F40" s="289" t="n">
        <v>32</v>
      </c>
      <c r="G40" s="292"/>
      <c r="H40" s="291"/>
      <c r="I40" s="291"/>
      <c r="J40" s="291"/>
      <c r="K40" s="290"/>
    </row>
    <row r="41" customFormat="false" ht="15" hidden="false" customHeight="true" outlineLevel="0" collapsed="false">
      <c r="A41" s="287"/>
      <c r="B41" s="287"/>
      <c r="C41" s="287" t="s">
        <v>22</v>
      </c>
      <c r="D41" s="288" t="s">
        <v>160</v>
      </c>
      <c r="E41" s="288"/>
      <c r="F41" s="289" t="n">
        <v>33</v>
      </c>
      <c r="G41" s="292"/>
      <c r="H41" s="291"/>
      <c r="I41" s="291"/>
      <c r="J41" s="291"/>
      <c r="K41" s="290"/>
    </row>
    <row r="42" customFormat="false" ht="15" hidden="false" customHeight="true" outlineLevel="0" collapsed="false">
      <c r="A42" s="287"/>
      <c r="B42" s="287"/>
      <c r="C42" s="287" t="s">
        <v>24</v>
      </c>
      <c r="D42" s="288" t="s">
        <v>161</v>
      </c>
      <c r="E42" s="288"/>
      <c r="F42" s="289" t="n">
        <v>34</v>
      </c>
      <c r="G42" s="292"/>
      <c r="H42" s="291"/>
      <c r="I42" s="291"/>
      <c r="J42" s="291"/>
      <c r="K42" s="290"/>
    </row>
    <row r="43" customFormat="false" ht="13.5" hidden="false" customHeight="true" outlineLevel="0" collapsed="false">
      <c r="A43" s="287"/>
      <c r="B43" s="287"/>
      <c r="C43" s="287"/>
      <c r="D43" s="288" t="s">
        <v>162</v>
      </c>
      <c r="E43" s="288" t="s">
        <v>163</v>
      </c>
      <c r="F43" s="289" t="n">
        <v>35</v>
      </c>
      <c r="G43" s="292"/>
      <c r="H43" s="291"/>
      <c r="I43" s="291"/>
      <c r="J43" s="291"/>
      <c r="K43" s="290"/>
    </row>
    <row r="44" customFormat="false" ht="15.75" hidden="false" customHeight="true" outlineLevel="0" collapsed="false">
      <c r="A44" s="287"/>
      <c r="B44" s="287"/>
      <c r="C44" s="287"/>
      <c r="D44" s="288" t="s">
        <v>164</v>
      </c>
      <c r="E44" s="288" t="s">
        <v>165</v>
      </c>
      <c r="F44" s="289" t="n">
        <v>36</v>
      </c>
      <c r="G44" s="292"/>
      <c r="H44" s="291"/>
      <c r="I44" s="291"/>
      <c r="J44" s="291"/>
      <c r="K44" s="290"/>
    </row>
    <row r="45" customFormat="false" ht="15.75" hidden="false" customHeight="true" outlineLevel="0" collapsed="false">
      <c r="A45" s="287"/>
      <c r="B45" s="287"/>
      <c r="C45" s="287" t="s">
        <v>128</v>
      </c>
      <c r="D45" s="288" t="s">
        <v>166</v>
      </c>
      <c r="E45" s="288"/>
      <c r="F45" s="289" t="n">
        <v>37</v>
      </c>
      <c r="G45" s="292"/>
      <c r="H45" s="291"/>
      <c r="I45" s="291"/>
      <c r="J45" s="291"/>
      <c r="K45" s="290"/>
    </row>
    <row r="46" customFormat="false" ht="15" hidden="false" customHeight="true" outlineLevel="0" collapsed="false">
      <c r="A46" s="287"/>
      <c r="B46" s="287"/>
      <c r="C46" s="287" t="s">
        <v>132</v>
      </c>
      <c r="D46" s="288" t="s">
        <v>167</v>
      </c>
      <c r="E46" s="288"/>
      <c r="F46" s="289" t="n">
        <v>38</v>
      </c>
      <c r="G46" s="292"/>
      <c r="H46" s="291"/>
      <c r="I46" s="291"/>
      <c r="J46" s="291"/>
      <c r="K46" s="290"/>
    </row>
    <row r="47" customFormat="false" ht="15" hidden="false" customHeight="true" outlineLevel="0" collapsed="false">
      <c r="A47" s="287"/>
      <c r="B47" s="287"/>
      <c r="C47" s="287" t="s">
        <v>134</v>
      </c>
      <c r="D47" s="288" t="s">
        <v>168</v>
      </c>
      <c r="E47" s="288"/>
      <c r="F47" s="289" t="n">
        <v>39</v>
      </c>
      <c r="G47" s="292"/>
      <c r="H47" s="291"/>
      <c r="I47" s="291"/>
      <c r="J47" s="291"/>
      <c r="K47" s="290"/>
    </row>
    <row r="48" customFormat="false" ht="25.5" hidden="false" customHeight="true" outlineLevel="0" collapsed="false">
      <c r="A48" s="287"/>
      <c r="B48" s="287"/>
      <c r="C48" s="287" t="s">
        <v>169</v>
      </c>
      <c r="D48" s="296" t="s">
        <v>170</v>
      </c>
      <c r="E48" s="296"/>
      <c r="F48" s="289" t="n">
        <v>40</v>
      </c>
      <c r="G48" s="292"/>
      <c r="H48" s="291"/>
      <c r="I48" s="291"/>
      <c r="J48" s="291"/>
      <c r="K48" s="290"/>
    </row>
    <row r="49" customFormat="false" ht="22.5" hidden="false" customHeight="true" outlineLevel="0" collapsed="false">
      <c r="A49" s="287"/>
      <c r="B49" s="287"/>
      <c r="C49" s="287" t="s">
        <v>22</v>
      </c>
      <c r="D49" s="296" t="s">
        <v>171</v>
      </c>
      <c r="E49" s="296"/>
      <c r="F49" s="289" t="n">
        <v>41</v>
      </c>
      <c r="G49" s="292"/>
      <c r="H49" s="291"/>
      <c r="I49" s="291"/>
      <c r="J49" s="291"/>
      <c r="K49" s="290"/>
    </row>
    <row r="50" customFormat="false" ht="22.5" hidden="false" customHeight="true" outlineLevel="0" collapsed="false">
      <c r="A50" s="287"/>
      <c r="B50" s="287"/>
      <c r="C50" s="287" t="s">
        <v>172</v>
      </c>
      <c r="D50" s="296" t="s">
        <v>173</v>
      </c>
      <c r="E50" s="296"/>
      <c r="F50" s="289" t="n">
        <v>42</v>
      </c>
      <c r="G50" s="292"/>
      <c r="H50" s="291"/>
      <c r="I50" s="291"/>
      <c r="J50" s="291"/>
      <c r="K50" s="290"/>
    </row>
    <row r="51" customFormat="false" ht="21.75" hidden="false" customHeight="true" outlineLevel="0" collapsed="false">
      <c r="A51" s="287"/>
      <c r="B51" s="287"/>
      <c r="C51" s="287"/>
      <c r="D51" s="296" t="s">
        <v>162</v>
      </c>
      <c r="E51" s="296" t="s">
        <v>174</v>
      </c>
      <c r="F51" s="289" t="n">
        <v>43</v>
      </c>
      <c r="G51" s="292"/>
      <c r="H51" s="291"/>
      <c r="I51" s="291"/>
      <c r="J51" s="291"/>
      <c r="K51" s="290"/>
    </row>
    <row r="52" customFormat="false" ht="15" hidden="false" customHeight="false" outlineLevel="0" collapsed="false">
      <c r="A52" s="287"/>
      <c r="B52" s="287"/>
      <c r="C52" s="287"/>
      <c r="D52" s="296" t="s">
        <v>164</v>
      </c>
      <c r="E52" s="296" t="s">
        <v>175</v>
      </c>
      <c r="F52" s="289" t="n">
        <v>44</v>
      </c>
      <c r="G52" s="292"/>
      <c r="H52" s="291"/>
      <c r="I52" s="291"/>
      <c r="J52" s="291"/>
      <c r="K52" s="290"/>
    </row>
    <row r="53" customFormat="false" ht="18" hidden="false" customHeight="true" outlineLevel="0" collapsed="false">
      <c r="A53" s="287"/>
      <c r="B53" s="287"/>
      <c r="C53" s="287" t="s">
        <v>128</v>
      </c>
      <c r="D53" s="296" t="s">
        <v>176</v>
      </c>
      <c r="E53" s="296"/>
      <c r="F53" s="289" t="n">
        <v>45</v>
      </c>
      <c r="G53" s="292"/>
      <c r="H53" s="291"/>
      <c r="I53" s="291"/>
      <c r="J53" s="291"/>
      <c r="K53" s="290"/>
    </row>
    <row r="54" customFormat="false" ht="25.5" hidden="false" customHeight="true" outlineLevel="0" collapsed="false">
      <c r="A54" s="287"/>
      <c r="B54" s="287"/>
      <c r="C54" s="287" t="s">
        <v>177</v>
      </c>
      <c r="D54" s="296" t="s">
        <v>308</v>
      </c>
      <c r="E54" s="296"/>
      <c r="F54" s="289" t="n">
        <v>46</v>
      </c>
      <c r="G54" s="292"/>
      <c r="H54" s="291"/>
      <c r="I54" s="291"/>
      <c r="J54" s="291"/>
      <c r="K54" s="290"/>
    </row>
    <row r="55" customFormat="false" ht="15" hidden="false" customHeight="true" outlineLevel="0" collapsed="false">
      <c r="A55" s="287"/>
      <c r="B55" s="287"/>
      <c r="C55" s="287" t="s">
        <v>22</v>
      </c>
      <c r="D55" s="296" t="s">
        <v>179</v>
      </c>
      <c r="E55" s="296"/>
      <c r="F55" s="289" t="n">
        <v>47</v>
      </c>
      <c r="G55" s="292"/>
      <c r="H55" s="291"/>
      <c r="I55" s="291"/>
      <c r="J55" s="291"/>
      <c r="K55" s="290"/>
    </row>
    <row r="56" customFormat="false" ht="15" hidden="false" customHeight="true" outlineLevel="0" collapsed="false">
      <c r="A56" s="287"/>
      <c r="B56" s="287"/>
      <c r="C56" s="287" t="s">
        <v>24</v>
      </c>
      <c r="D56" s="296" t="s">
        <v>180</v>
      </c>
      <c r="E56" s="296"/>
      <c r="F56" s="289" t="n">
        <v>48</v>
      </c>
      <c r="G56" s="292"/>
      <c r="H56" s="291"/>
      <c r="I56" s="291"/>
      <c r="J56" s="291"/>
      <c r="K56" s="290"/>
    </row>
    <row r="57" customFormat="false" ht="21" hidden="false" customHeight="true" outlineLevel="0" collapsed="false">
      <c r="A57" s="287"/>
      <c r="B57" s="287"/>
      <c r="C57" s="287"/>
      <c r="D57" s="298" t="s">
        <v>162</v>
      </c>
      <c r="E57" s="298" t="s">
        <v>181</v>
      </c>
      <c r="F57" s="289" t="n">
        <v>49</v>
      </c>
      <c r="G57" s="292"/>
      <c r="H57" s="291"/>
      <c r="I57" s="291"/>
      <c r="J57" s="291"/>
      <c r="K57" s="290"/>
    </row>
    <row r="58" customFormat="false" ht="24" hidden="false" customHeight="true" outlineLevel="0" collapsed="false">
      <c r="A58" s="287"/>
      <c r="B58" s="287"/>
      <c r="C58" s="287" t="s">
        <v>128</v>
      </c>
      <c r="D58" s="296" t="s">
        <v>182</v>
      </c>
      <c r="E58" s="296"/>
      <c r="F58" s="289" t="n">
        <v>50</v>
      </c>
      <c r="G58" s="292"/>
      <c r="H58" s="291"/>
      <c r="I58" s="291"/>
      <c r="J58" s="291"/>
      <c r="K58" s="290"/>
    </row>
    <row r="59" customFormat="false" ht="15" hidden="false" customHeight="false" outlineLevel="0" collapsed="false">
      <c r="A59" s="287"/>
      <c r="B59" s="287"/>
      <c r="C59" s="287"/>
      <c r="D59" s="298" t="s">
        <v>183</v>
      </c>
      <c r="E59" s="298" t="s">
        <v>184</v>
      </c>
      <c r="F59" s="289" t="n">
        <v>51</v>
      </c>
      <c r="G59" s="292"/>
      <c r="H59" s="291"/>
      <c r="I59" s="291"/>
      <c r="J59" s="291"/>
      <c r="K59" s="290"/>
    </row>
    <row r="60" customFormat="false" ht="15" hidden="false" customHeight="true" outlineLevel="0" collapsed="false">
      <c r="A60" s="287"/>
      <c r="B60" s="287"/>
      <c r="C60" s="287"/>
      <c r="D60" s="298"/>
      <c r="E60" s="299" t="s">
        <v>185</v>
      </c>
      <c r="F60" s="289" t="n">
        <v>52</v>
      </c>
      <c r="G60" s="292"/>
      <c r="H60" s="291"/>
      <c r="I60" s="291"/>
      <c r="J60" s="291"/>
      <c r="K60" s="290"/>
    </row>
    <row r="61" customFormat="false" ht="15" hidden="false" customHeight="false" outlineLevel="0" collapsed="false">
      <c r="A61" s="287"/>
      <c r="B61" s="287"/>
      <c r="C61" s="287"/>
      <c r="D61" s="298" t="s">
        <v>186</v>
      </c>
      <c r="E61" s="298" t="s">
        <v>187</v>
      </c>
      <c r="F61" s="289" t="n">
        <v>53</v>
      </c>
      <c r="G61" s="292"/>
      <c r="H61" s="291"/>
      <c r="I61" s="291"/>
      <c r="J61" s="291"/>
      <c r="K61" s="290"/>
    </row>
    <row r="62" customFormat="false" ht="38.25" hidden="false" customHeight="false" outlineLevel="0" collapsed="false">
      <c r="A62" s="287"/>
      <c r="B62" s="287"/>
      <c r="C62" s="287"/>
      <c r="D62" s="298"/>
      <c r="E62" s="299" t="s">
        <v>188</v>
      </c>
      <c r="F62" s="289" t="n">
        <v>54</v>
      </c>
      <c r="G62" s="292"/>
      <c r="H62" s="291"/>
      <c r="I62" s="291"/>
      <c r="J62" s="291"/>
      <c r="K62" s="290"/>
    </row>
    <row r="63" customFormat="false" ht="39" hidden="false" customHeight="true" outlineLevel="0" collapsed="false">
      <c r="A63" s="287"/>
      <c r="B63" s="287"/>
      <c r="C63" s="287"/>
      <c r="D63" s="298"/>
      <c r="E63" s="299" t="s">
        <v>189</v>
      </c>
      <c r="F63" s="289" t="n">
        <v>55</v>
      </c>
      <c r="G63" s="292"/>
      <c r="H63" s="291"/>
      <c r="I63" s="291"/>
      <c r="J63" s="291"/>
      <c r="K63" s="290"/>
    </row>
    <row r="64" customFormat="false" ht="15" hidden="false" customHeight="false" outlineLevel="0" collapsed="false">
      <c r="A64" s="287"/>
      <c r="B64" s="287"/>
      <c r="C64" s="287"/>
      <c r="D64" s="298"/>
      <c r="E64" s="299" t="s">
        <v>190</v>
      </c>
      <c r="F64" s="289" t="n">
        <v>56</v>
      </c>
      <c r="G64" s="292"/>
      <c r="H64" s="291"/>
      <c r="I64" s="291"/>
      <c r="J64" s="291"/>
      <c r="K64" s="290"/>
    </row>
    <row r="65" customFormat="false" ht="15" hidden="false" customHeight="true" outlineLevel="0" collapsed="false">
      <c r="A65" s="287"/>
      <c r="B65" s="287"/>
      <c r="C65" s="287" t="s">
        <v>132</v>
      </c>
      <c r="D65" s="288" t="s">
        <v>309</v>
      </c>
      <c r="E65" s="288"/>
      <c r="F65" s="289" t="n">
        <v>57</v>
      </c>
      <c r="G65" s="292"/>
      <c r="H65" s="291"/>
      <c r="I65" s="291"/>
      <c r="J65" s="291"/>
      <c r="K65" s="290"/>
    </row>
    <row r="66" customFormat="false" ht="15" hidden="false" customHeight="true" outlineLevel="0" collapsed="false">
      <c r="A66" s="287"/>
      <c r="B66" s="287"/>
      <c r="C66" s="287"/>
      <c r="D66" s="288" t="s">
        <v>310</v>
      </c>
      <c r="E66" s="300" t="s">
        <v>311</v>
      </c>
      <c r="F66" s="289" t="n">
        <v>58</v>
      </c>
      <c r="G66" s="292"/>
      <c r="H66" s="291"/>
      <c r="I66" s="291"/>
      <c r="J66" s="291"/>
      <c r="K66" s="290"/>
    </row>
    <row r="67" customFormat="false" ht="15" hidden="false" customHeight="false" outlineLevel="0" collapsed="false">
      <c r="A67" s="287"/>
      <c r="B67" s="287"/>
      <c r="C67" s="287"/>
      <c r="D67" s="288" t="s">
        <v>312</v>
      </c>
      <c r="E67" s="300" t="s">
        <v>313</v>
      </c>
      <c r="F67" s="289" t="n">
        <v>59</v>
      </c>
      <c r="G67" s="292"/>
      <c r="H67" s="291"/>
      <c r="I67" s="291"/>
      <c r="J67" s="291"/>
      <c r="K67" s="290"/>
    </row>
    <row r="68" customFormat="false" ht="26.25" hidden="false" customHeight="false" outlineLevel="0" collapsed="false">
      <c r="A68" s="287"/>
      <c r="B68" s="287"/>
      <c r="C68" s="287"/>
      <c r="D68" s="288" t="s">
        <v>314</v>
      </c>
      <c r="E68" s="300" t="s">
        <v>315</v>
      </c>
      <c r="F68" s="289" t="n">
        <v>60</v>
      </c>
      <c r="G68" s="292"/>
      <c r="H68" s="291"/>
      <c r="I68" s="291"/>
      <c r="J68" s="291"/>
      <c r="K68" s="290"/>
    </row>
    <row r="69" customFormat="false" ht="15" hidden="false" customHeight="false" outlineLevel="0" collapsed="false">
      <c r="A69" s="287"/>
      <c r="B69" s="287"/>
      <c r="C69" s="287"/>
      <c r="D69" s="288" t="s">
        <v>316</v>
      </c>
      <c r="E69" s="300" t="s">
        <v>317</v>
      </c>
      <c r="F69" s="289" t="n">
        <v>61</v>
      </c>
      <c r="G69" s="292"/>
      <c r="H69" s="291"/>
      <c r="I69" s="291"/>
      <c r="J69" s="291"/>
      <c r="K69" s="290"/>
    </row>
    <row r="70" customFormat="false" ht="15" hidden="false" customHeight="true" outlineLevel="0" collapsed="false">
      <c r="A70" s="287"/>
      <c r="B70" s="287"/>
      <c r="C70" s="287" t="s">
        <v>134</v>
      </c>
      <c r="D70" s="288" t="s">
        <v>192</v>
      </c>
      <c r="E70" s="288"/>
      <c r="F70" s="289" t="n">
        <v>62</v>
      </c>
      <c r="G70" s="292"/>
      <c r="H70" s="291"/>
      <c r="I70" s="291"/>
      <c r="J70" s="291"/>
      <c r="K70" s="290"/>
    </row>
    <row r="71" customFormat="false" ht="15" hidden="false" customHeight="true" outlineLevel="0" collapsed="false">
      <c r="A71" s="287"/>
      <c r="B71" s="287"/>
      <c r="C71" s="287" t="s">
        <v>136</v>
      </c>
      <c r="D71" s="288" t="s">
        <v>318</v>
      </c>
      <c r="E71" s="288"/>
      <c r="F71" s="289" t="n">
        <v>63</v>
      </c>
      <c r="G71" s="292"/>
      <c r="H71" s="291"/>
      <c r="I71" s="291"/>
      <c r="J71" s="291"/>
      <c r="K71" s="290"/>
    </row>
    <row r="72" customFormat="false" ht="15" hidden="false" customHeight="true" outlineLevel="0" collapsed="false">
      <c r="A72" s="287"/>
      <c r="B72" s="287"/>
      <c r="C72" s="287"/>
      <c r="D72" s="288" t="s">
        <v>319</v>
      </c>
      <c r="E72" s="288"/>
      <c r="F72" s="289" t="n">
        <v>64</v>
      </c>
      <c r="G72" s="292"/>
      <c r="H72" s="291"/>
      <c r="I72" s="291"/>
      <c r="J72" s="291"/>
      <c r="K72" s="290"/>
    </row>
    <row r="73" customFormat="false" ht="15" hidden="false" customHeight="true" outlineLevel="0" collapsed="false">
      <c r="A73" s="287"/>
      <c r="B73" s="287"/>
      <c r="C73" s="287"/>
      <c r="D73" s="301" t="s">
        <v>320</v>
      </c>
      <c r="E73" s="301"/>
      <c r="F73" s="289" t="n">
        <v>65</v>
      </c>
      <c r="G73" s="292"/>
      <c r="H73" s="291"/>
      <c r="I73" s="291"/>
      <c r="J73" s="291"/>
      <c r="K73" s="290"/>
    </row>
    <row r="74" customFormat="false" ht="15" hidden="false" customHeight="true" outlineLevel="0" collapsed="false">
      <c r="A74" s="287"/>
      <c r="B74" s="287"/>
      <c r="C74" s="287"/>
      <c r="D74" s="301" t="s">
        <v>321</v>
      </c>
      <c r="E74" s="301"/>
      <c r="F74" s="289" t="n">
        <v>66</v>
      </c>
      <c r="G74" s="292"/>
      <c r="H74" s="291"/>
      <c r="I74" s="291"/>
      <c r="J74" s="291"/>
      <c r="K74" s="290"/>
    </row>
    <row r="75" customFormat="false" ht="15" hidden="false" customHeight="true" outlineLevel="0" collapsed="false">
      <c r="A75" s="287"/>
      <c r="B75" s="287"/>
      <c r="C75" s="287" t="s">
        <v>194</v>
      </c>
      <c r="D75" s="288" t="s">
        <v>195</v>
      </c>
      <c r="E75" s="288"/>
      <c r="F75" s="289" t="n">
        <v>67</v>
      </c>
      <c r="G75" s="292"/>
      <c r="H75" s="291"/>
      <c r="I75" s="291"/>
      <c r="J75" s="291"/>
      <c r="K75" s="290"/>
    </row>
    <row r="76" customFormat="false" ht="15" hidden="false" customHeight="true" outlineLevel="0" collapsed="false">
      <c r="A76" s="287"/>
      <c r="B76" s="287"/>
      <c r="C76" s="287" t="s">
        <v>196</v>
      </c>
      <c r="D76" s="288" t="s">
        <v>197</v>
      </c>
      <c r="E76" s="288"/>
      <c r="F76" s="289" t="n">
        <v>68</v>
      </c>
      <c r="G76" s="292"/>
      <c r="H76" s="291"/>
      <c r="I76" s="291"/>
      <c r="J76" s="291"/>
      <c r="K76" s="290"/>
    </row>
    <row r="77" customFormat="false" ht="15" hidden="false" customHeight="true" outlineLevel="0" collapsed="false">
      <c r="A77" s="287"/>
      <c r="B77" s="287"/>
      <c r="C77" s="287" t="s">
        <v>198</v>
      </c>
      <c r="D77" s="288" t="s">
        <v>199</v>
      </c>
      <c r="E77" s="288"/>
      <c r="F77" s="289" t="n">
        <v>69</v>
      </c>
      <c r="G77" s="292"/>
      <c r="H77" s="291"/>
      <c r="I77" s="291"/>
      <c r="J77" s="291"/>
      <c r="K77" s="290"/>
    </row>
    <row r="78" customFormat="false" ht="15" hidden="false" customHeight="false" outlineLevel="0" collapsed="false">
      <c r="A78" s="287"/>
      <c r="B78" s="287"/>
      <c r="C78" s="287"/>
      <c r="D78" s="288" t="s">
        <v>200</v>
      </c>
      <c r="E78" s="288" t="s">
        <v>201</v>
      </c>
      <c r="F78" s="289" t="n">
        <v>70</v>
      </c>
      <c r="G78" s="292"/>
      <c r="H78" s="291"/>
      <c r="I78" s="291"/>
      <c r="J78" s="291"/>
      <c r="K78" s="290"/>
    </row>
    <row r="79" customFormat="false" ht="15" hidden="false" customHeight="true" outlineLevel="0" collapsed="false">
      <c r="A79" s="287"/>
      <c r="B79" s="287"/>
      <c r="C79" s="287"/>
      <c r="D79" s="288" t="s">
        <v>202</v>
      </c>
      <c r="E79" s="288" t="s">
        <v>203</v>
      </c>
      <c r="F79" s="289" t="n">
        <v>71</v>
      </c>
      <c r="G79" s="292"/>
      <c r="H79" s="291"/>
      <c r="I79" s="291"/>
      <c r="J79" s="291"/>
      <c r="K79" s="290"/>
    </row>
    <row r="80" customFormat="false" ht="15" hidden="false" customHeight="false" outlineLevel="0" collapsed="false">
      <c r="A80" s="287"/>
      <c r="B80" s="287"/>
      <c r="C80" s="287"/>
      <c r="D80" s="288" t="s">
        <v>204</v>
      </c>
      <c r="E80" s="288" t="s">
        <v>205</v>
      </c>
      <c r="F80" s="289" t="n">
        <v>72</v>
      </c>
      <c r="G80" s="292"/>
      <c r="H80" s="291"/>
      <c r="I80" s="291"/>
      <c r="J80" s="291"/>
      <c r="K80" s="290"/>
    </row>
    <row r="81" customFormat="false" ht="15" hidden="false" customHeight="true" outlineLevel="0" collapsed="false">
      <c r="A81" s="287"/>
      <c r="B81" s="287"/>
      <c r="C81" s="287"/>
      <c r="D81" s="288" t="s">
        <v>206</v>
      </c>
      <c r="E81" s="288" t="s">
        <v>207</v>
      </c>
      <c r="F81" s="289" t="n">
        <v>73</v>
      </c>
      <c r="G81" s="292"/>
      <c r="H81" s="291"/>
      <c r="I81" s="291"/>
      <c r="J81" s="291"/>
      <c r="K81" s="290"/>
    </row>
    <row r="82" customFormat="false" ht="17.25" hidden="false" customHeight="true" outlineLevel="0" collapsed="false">
      <c r="A82" s="287"/>
      <c r="B82" s="287"/>
      <c r="C82" s="287"/>
      <c r="D82" s="288"/>
      <c r="E82" s="288" t="s">
        <v>322</v>
      </c>
      <c r="F82" s="289" t="n">
        <v>74</v>
      </c>
      <c r="G82" s="292"/>
      <c r="H82" s="291"/>
      <c r="I82" s="291"/>
      <c r="J82" s="291"/>
      <c r="K82" s="290"/>
    </row>
    <row r="83" customFormat="false" ht="17.25" hidden="false" customHeight="true" outlineLevel="0" collapsed="false">
      <c r="A83" s="287"/>
      <c r="B83" s="287"/>
      <c r="C83" s="287"/>
      <c r="D83" s="288" t="s">
        <v>209</v>
      </c>
      <c r="E83" s="288" t="s">
        <v>210</v>
      </c>
      <c r="F83" s="289" t="n">
        <v>75</v>
      </c>
      <c r="G83" s="292"/>
      <c r="H83" s="291"/>
      <c r="I83" s="291"/>
      <c r="J83" s="291"/>
      <c r="K83" s="290"/>
    </row>
    <row r="84" customFormat="false" ht="38.25" hidden="false" customHeight="false" outlineLevel="0" collapsed="false">
      <c r="A84" s="287"/>
      <c r="B84" s="287"/>
      <c r="C84" s="287"/>
      <c r="D84" s="288" t="s">
        <v>211</v>
      </c>
      <c r="E84" s="288" t="s">
        <v>212</v>
      </c>
      <c r="F84" s="289" t="n">
        <v>76</v>
      </c>
      <c r="G84" s="292"/>
      <c r="H84" s="291"/>
      <c r="I84" s="291"/>
      <c r="J84" s="291"/>
      <c r="K84" s="290"/>
    </row>
    <row r="85" customFormat="false" ht="25.5" hidden="false" customHeight="false" outlineLevel="0" collapsed="false">
      <c r="A85" s="287"/>
      <c r="B85" s="287"/>
      <c r="C85" s="287"/>
      <c r="D85" s="288" t="s">
        <v>213</v>
      </c>
      <c r="E85" s="288" t="s">
        <v>214</v>
      </c>
      <c r="F85" s="289" t="n">
        <v>77</v>
      </c>
      <c r="G85" s="292"/>
      <c r="H85" s="291"/>
      <c r="I85" s="291"/>
      <c r="J85" s="291"/>
      <c r="K85" s="290"/>
    </row>
    <row r="86" customFormat="false" ht="15" hidden="false" customHeight="true" outlineLevel="0" collapsed="false">
      <c r="A86" s="287"/>
      <c r="B86" s="287"/>
      <c r="C86" s="287" t="s">
        <v>215</v>
      </c>
      <c r="D86" s="288" t="s">
        <v>216</v>
      </c>
      <c r="E86" s="288"/>
      <c r="F86" s="289" t="n">
        <v>78</v>
      </c>
      <c r="G86" s="292"/>
      <c r="H86" s="291"/>
      <c r="I86" s="291"/>
      <c r="J86" s="291"/>
      <c r="K86" s="290"/>
    </row>
    <row r="87" customFormat="false" ht="25.5" hidden="false" customHeight="true" outlineLevel="0" collapsed="false">
      <c r="A87" s="287"/>
      <c r="B87" s="287"/>
      <c r="C87" s="296" t="s">
        <v>323</v>
      </c>
      <c r="D87" s="296"/>
      <c r="E87" s="296"/>
      <c r="F87" s="289" t="n">
        <v>79</v>
      </c>
      <c r="G87" s="292"/>
      <c r="H87" s="291"/>
      <c r="I87" s="291"/>
      <c r="J87" s="291"/>
      <c r="K87" s="290"/>
    </row>
    <row r="88" customFormat="false" ht="27.75" hidden="false" customHeight="true" outlineLevel="0" collapsed="false">
      <c r="A88" s="287"/>
      <c r="B88" s="287"/>
      <c r="C88" s="287" t="s">
        <v>22</v>
      </c>
      <c r="D88" s="294" t="s">
        <v>218</v>
      </c>
      <c r="E88" s="294"/>
      <c r="F88" s="289" t="n">
        <v>80</v>
      </c>
      <c r="G88" s="292"/>
      <c r="H88" s="291"/>
      <c r="I88" s="291"/>
      <c r="J88" s="291"/>
      <c r="K88" s="290"/>
    </row>
    <row r="89" customFormat="false" ht="15" hidden="false" customHeight="true" outlineLevel="0" collapsed="false">
      <c r="A89" s="287"/>
      <c r="B89" s="287"/>
      <c r="C89" s="287" t="s">
        <v>24</v>
      </c>
      <c r="D89" s="295" t="s">
        <v>219</v>
      </c>
      <c r="E89" s="295"/>
      <c r="F89" s="289" t="n">
        <v>81</v>
      </c>
      <c r="G89" s="292"/>
      <c r="H89" s="291"/>
      <c r="I89" s="291"/>
      <c r="J89" s="291"/>
      <c r="K89" s="290"/>
    </row>
    <row r="90" customFormat="false" ht="15" hidden="false" customHeight="true" outlineLevel="0" collapsed="false">
      <c r="A90" s="287"/>
      <c r="B90" s="287"/>
      <c r="C90" s="287" t="s">
        <v>128</v>
      </c>
      <c r="D90" s="295" t="s">
        <v>220</v>
      </c>
      <c r="E90" s="295"/>
      <c r="F90" s="289" t="n">
        <v>82</v>
      </c>
      <c r="G90" s="292"/>
      <c r="H90" s="291"/>
      <c r="I90" s="291"/>
      <c r="J90" s="291"/>
      <c r="K90" s="290"/>
    </row>
    <row r="91" customFormat="false" ht="15" hidden="false" customHeight="true" outlineLevel="0" collapsed="false">
      <c r="A91" s="287"/>
      <c r="B91" s="287"/>
      <c r="C91" s="287" t="s">
        <v>132</v>
      </c>
      <c r="D91" s="295" t="s">
        <v>221</v>
      </c>
      <c r="E91" s="295"/>
      <c r="F91" s="289" t="n">
        <v>83</v>
      </c>
      <c r="G91" s="292"/>
      <c r="H91" s="291"/>
      <c r="I91" s="291"/>
      <c r="J91" s="291"/>
      <c r="K91" s="290"/>
    </row>
    <row r="92" customFormat="false" ht="16.5" hidden="false" customHeight="true" outlineLevel="0" collapsed="false">
      <c r="A92" s="287"/>
      <c r="B92" s="287"/>
      <c r="C92" s="287" t="s">
        <v>134</v>
      </c>
      <c r="D92" s="295" t="s">
        <v>222</v>
      </c>
      <c r="E92" s="295"/>
      <c r="F92" s="289" t="n">
        <v>84</v>
      </c>
      <c r="G92" s="292"/>
      <c r="H92" s="291"/>
      <c r="I92" s="291"/>
      <c r="J92" s="291"/>
      <c r="K92" s="290"/>
    </row>
    <row r="93" customFormat="false" ht="15" hidden="false" customHeight="true" outlineLevel="0" collapsed="false">
      <c r="A93" s="287"/>
      <c r="B93" s="287"/>
      <c r="C93" s="287" t="s">
        <v>136</v>
      </c>
      <c r="D93" s="295" t="s">
        <v>324</v>
      </c>
      <c r="E93" s="295"/>
      <c r="F93" s="289" t="n">
        <v>85</v>
      </c>
      <c r="G93" s="292"/>
      <c r="H93" s="291"/>
      <c r="I93" s="291"/>
      <c r="J93" s="291"/>
      <c r="K93" s="290"/>
    </row>
    <row r="94" customFormat="false" ht="24" hidden="false" customHeight="true" outlineLevel="0" collapsed="false">
      <c r="A94" s="287"/>
      <c r="B94" s="287"/>
      <c r="C94" s="296" t="s">
        <v>325</v>
      </c>
      <c r="D94" s="296"/>
      <c r="E94" s="296"/>
      <c r="F94" s="289" t="n">
        <v>86</v>
      </c>
      <c r="G94" s="292"/>
      <c r="H94" s="291"/>
      <c r="I94" s="291"/>
      <c r="J94" s="291"/>
      <c r="K94" s="290"/>
    </row>
    <row r="95" customFormat="false" ht="15" hidden="false" customHeight="true" outlineLevel="0" collapsed="false">
      <c r="A95" s="287"/>
      <c r="B95" s="287"/>
      <c r="C95" s="287" t="s">
        <v>37</v>
      </c>
      <c r="D95" s="296" t="s">
        <v>326</v>
      </c>
      <c r="E95" s="296"/>
      <c r="F95" s="289" t="n">
        <v>87</v>
      </c>
      <c r="G95" s="292"/>
      <c r="H95" s="291"/>
      <c r="I95" s="291"/>
      <c r="J95" s="291"/>
      <c r="K95" s="290"/>
    </row>
    <row r="96" customFormat="false" ht="15" hidden="false" customHeight="true" outlineLevel="0" collapsed="false">
      <c r="A96" s="287"/>
      <c r="B96" s="287"/>
      <c r="C96" s="287" t="s">
        <v>39</v>
      </c>
      <c r="D96" s="288" t="s">
        <v>327</v>
      </c>
      <c r="E96" s="288"/>
      <c r="F96" s="289" t="n">
        <v>88</v>
      </c>
      <c r="G96" s="292"/>
      <c r="H96" s="291"/>
      <c r="I96" s="291"/>
      <c r="J96" s="291"/>
      <c r="K96" s="290"/>
    </row>
    <row r="97" customFormat="false" ht="15" hidden="false" customHeight="true" outlineLevel="0" collapsed="false">
      <c r="A97" s="287"/>
      <c r="B97" s="287"/>
      <c r="C97" s="287"/>
      <c r="D97" s="288" t="s">
        <v>227</v>
      </c>
      <c r="E97" s="288"/>
      <c r="F97" s="289" t="n">
        <v>89</v>
      </c>
      <c r="G97" s="292"/>
      <c r="H97" s="291"/>
      <c r="I97" s="291"/>
      <c r="J97" s="291"/>
      <c r="K97" s="290"/>
    </row>
    <row r="98" customFormat="false" ht="15" hidden="false" customHeight="true" outlineLevel="0" collapsed="false">
      <c r="A98" s="287"/>
      <c r="B98" s="287"/>
      <c r="C98" s="287"/>
      <c r="D98" s="288" t="s">
        <v>228</v>
      </c>
      <c r="E98" s="288"/>
      <c r="F98" s="289" t="n">
        <v>90</v>
      </c>
      <c r="G98" s="292"/>
      <c r="H98" s="291"/>
      <c r="I98" s="291"/>
      <c r="J98" s="291"/>
      <c r="K98" s="290"/>
    </row>
    <row r="99" customFormat="false" ht="15" hidden="false" customHeight="true" outlineLevel="0" collapsed="false">
      <c r="A99" s="287"/>
      <c r="B99" s="287"/>
      <c r="C99" s="287"/>
      <c r="D99" s="288" t="s">
        <v>229</v>
      </c>
      <c r="E99" s="288"/>
      <c r="F99" s="289" t="n">
        <v>91</v>
      </c>
      <c r="G99" s="292"/>
      <c r="H99" s="291"/>
      <c r="I99" s="291"/>
      <c r="J99" s="291"/>
      <c r="K99" s="290"/>
    </row>
    <row r="100" customFormat="false" ht="15" hidden="false" customHeight="true" outlineLevel="0" collapsed="false">
      <c r="A100" s="287"/>
      <c r="B100" s="287"/>
      <c r="C100" s="287" t="s">
        <v>41</v>
      </c>
      <c r="D100" s="288" t="s">
        <v>328</v>
      </c>
      <c r="E100" s="288"/>
      <c r="F100" s="289" t="n">
        <v>92</v>
      </c>
      <c r="G100" s="292"/>
      <c r="H100" s="291"/>
      <c r="I100" s="291"/>
      <c r="J100" s="302"/>
      <c r="K100" s="290"/>
    </row>
    <row r="101" customFormat="false" ht="15" hidden="false" customHeight="true" outlineLevel="0" collapsed="false">
      <c r="A101" s="287"/>
      <c r="B101" s="287"/>
      <c r="C101" s="287"/>
      <c r="D101" s="288" t="s">
        <v>329</v>
      </c>
      <c r="E101" s="288"/>
      <c r="F101" s="289" t="n">
        <v>93</v>
      </c>
      <c r="G101" s="292"/>
      <c r="H101" s="291"/>
      <c r="I101" s="291"/>
      <c r="J101" s="302"/>
      <c r="K101" s="290"/>
    </row>
    <row r="102" customFormat="false" ht="27.75" hidden="false" customHeight="true" outlineLevel="0" collapsed="false">
      <c r="A102" s="287"/>
      <c r="B102" s="287"/>
      <c r="C102" s="287"/>
      <c r="D102" s="288"/>
      <c r="E102" s="288" t="s">
        <v>232</v>
      </c>
      <c r="F102" s="289" t="n">
        <v>94</v>
      </c>
      <c r="G102" s="292"/>
      <c r="H102" s="291"/>
      <c r="I102" s="291"/>
      <c r="J102" s="302"/>
      <c r="K102" s="290"/>
    </row>
    <row r="103" customFormat="false" ht="30" hidden="false" customHeight="true" outlineLevel="0" collapsed="false">
      <c r="A103" s="287"/>
      <c r="B103" s="287"/>
      <c r="C103" s="287"/>
      <c r="D103" s="288"/>
      <c r="E103" s="288" t="s">
        <v>233</v>
      </c>
      <c r="F103" s="289" t="n">
        <v>95</v>
      </c>
      <c r="G103" s="292"/>
      <c r="H103" s="291"/>
      <c r="I103" s="291"/>
      <c r="J103" s="302"/>
      <c r="K103" s="290"/>
    </row>
    <row r="104" customFormat="false" ht="15" hidden="false" customHeight="true" outlineLevel="0" collapsed="false">
      <c r="A104" s="287"/>
      <c r="B104" s="287"/>
      <c r="C104" s="287"/>
      <c r="D104" s="288" t="s">
        <v>234</v>
      </c>
      <c r="E104" s="288"/>
      <c r="F104" s="289" t="n">
        <v>96</v>
      </c>
      <c r="G104" s="292"/>
      <c r="H104" s="291"/>
      <c r="I104" s="291"/>
      <c r="J104" s="302"/>
      <c r="K104" s="290"/>
    </row>
    <row r="105" customFormat="false" ht="15" hidden="false" customHeight="true" outlineLevel="0" collapsed="false">
      <c r="A105" s="287"/>
      <c r="B105" s="287"/>
      <c r="C105" s="287"/>
      <c r="D105" s="288" t="s">
        <v>330</v>
      </c>
      <c r="E105" s="288"/>
      <c r="F105" s="289" t="n">
        <v>97</v>
      </c>
      <c r="G105" s="292"/>
      <c r="H105" s="291"/>
      <c r="I105" s="291"/>
      <c r="J105" s="302"/>
      <c r="K105" s="290"/>
    </row>
    <row r="106" customFormat="false" ht="15" hidden="false" customHeight="true" outlineLevel="0" collapsed="false">
      <c r="A106" s="287"/>
      <c r="B106" s="287"/>
      <c r="C106" s="287"/>
      <c r="D106" s="288" t="s">
        <v>236</v>
      </c>
      <c r="E106" s="288"/>
      <c r="F106" s="289" t="n">
        <v>98</v>
      </c>
      <c r="G106" s="292"/>
      <c r="H106" s="291"/>
      <c r="I106" s="291"/>
      <c r="J106" s="302"/>
      <c r="K106" s="290"/>
    </row>
    <row r="107" customFormat="false" ht="15" hidden="false" customHeight="true" outlineLevel="0" collapsed="false">
      <c r="A107" s="287"/>
      <c r="B107" s="287"/>
      <c r="C107" s="287"/>
      <c r="D107" s="288" t="s">
        <v>237</v>
      </c>
      <c r="E107" s="288"/>
      <c r="F107" s="289" t="n">
        <v>99</v>
      </c>
      <c r="G107" s="292"/>
      <c r="H107" s="291"/>
      <c r="I107" s="291"/>
      <c r="J107" s="302"/>
      <c r="K107" s="290"/>
    </row>
    <row r="108" customFormat="false" ht="15" hidden="false" customHeight="true" outlineLevel="0" collapsed="false">
      <c r="A108" s="287"/>
      <c r="B108" s="287"/>
      <c r="C108" s="287" t="s">
        <v>43</v>
      </c>
      <c r="D108" s="288" t="s">
        <v>331</v>
      </c>
      <c r="E108" s="288"/>
      <c r="F108" s="289" t="n">
        <v>100</v>
      </c>
      <c r="G108" s="292"/>
      <c r="H108" s="291"/>
      <c r="I108" s="291"/>
      <c r="J108" s="302"/>
      <c r="K108" s="290"/>
    </row>
    <row r="109" customFormat="false" ht="15" hidden="false" customHeight="true" outlineLevel="0" collapsed="false">
      <c r="A109" s="287"/>
      <c r="B109" s="287"/>
      <c r="C109" s="287"/>
      <c r="D109" s="288" t="s">
        <v>239</v>
      </c>
      <c r="E109" s="288"/>
      <c r="F109" s="289" t="n">
        <v>101</v>
      </c>
      <c r="G109" s="292"/>
      <c r="H109" s="291"/>
      <c r="I109" s="291"/>
      <c r="J109" s="302"/>
      <c r="K109" s="290"/>
    </row>
    <row r="110" customFormat="false" ht="28.5" hidden="false" customHeight="true" outlineLevel="0" collapsed="false">
      <c r="A110" s="287"/>
      <c r="B110" s="287"/>
      <c r="C110" s="287"/>
      <c r="D110" s="288" t="s">
        <v>240</v>
      </c>
      <c r="E110" s="288"/>
      <c r="F110" s="289" t="n">
        <v>102</v>
      </c>
      <c r="G110" s="292"/>
      <c r="H110" s="291"/>
      <c r="I110" s="291"/>
      <c r="J110" s="302"/>
      <c r="K110" s="290"/>
    </row>
    <row r="111" customFormat="false" ht="46.9" hidden="false" customHeight="true" outlineLevel="0" collapsed="false">
      <c r="A111" s="287"/>
      <c r="B111" s="287"/>
      <c r="C111" s="287"/>
      <c r="D111" s="288" t="s">
        <v>241</v>
      </c>
      <c r="E111" s="288"/>
      <c r="F111" s="289" t="n">
        <v>103</v>
      </c>
      <c r="G111" s="292"/>
      <c r="H111" s="291"/>
      <c r="I111" s="291"/>
      <c r="J111" s="302"/>
      <c r="K111" s="290"/>
    </row>
    <row r="112" customFormat="false" ht="39.6" hidden="false" customHeight="true" outlineLevel="0" collapsed="false">
      <c r="A112" s="287"/>
      <c r="B112" s="287"/>
      <c r="C112" s="287" t="s">
        <v>46</v>
      </c>
      <c r="D112" s="288" t="s">
        <v>332</v>
      </c>
      <c r="E112" s="288"/>
      <c r="F112" s="289" t="n">
        <v>104</v>
      </c>
      <c r="G112" s="292"/>
      <c r="H112" s="291"/>
      <c r="I112" s="291"/>
      <c r="J112" s="302"/>
      <c r="K112" s="290"/>
    </row>
    <row r="113" customFormat="false" ht="15" hidden="false" customHeight="true" outlineLevel="0" collapsed="false">
      <c r="A113" s="287"/>
      <c r="B113" s="287"/>
      <c r="C113" s="287"/>
      <c r="D113" s="288" t="s">
        <v>243</v>
      </c>
      <c r="E113" s="288"/>
      <c r="F113" s="289" t="n">
        <v>105</v>
      </c>
      <c r="G113" s="292"/>
      <c r="H113" s="291"/>
      <c r="I113" s="291"/>
      <c r="J113" s="302"/>
      <c r="K113" s="290"/>
    </row>
    <row r="114" customFormat="false" ht="15" hidden="false" customHeight="true" outlineLevel="0" collapsed="false">
      <c r="A114" s="287"/>
      <c r="B114" s="287"/>
      <c r="C114" s="287"/>
      <c r="D114" s="288"/>
      <c r="E114" s="303" t="s">
        <v>244</v>
      </c>
      <c r="F114" s="289" t="n">
        <v>106</v>
      </c>
      <c r="G114" s="292"/>
      <c r="H114" s="291"/>
      <c r="I114" s="291"/>
      <c r="J114" s="302"/>
      <c r="K114" s="290"/>
    </row>
    <row r="115" customFormat="false" ht="15" hidden="false" customHeight="true" outlineLevel="0" collapsed="false">
      <c r="A115" s="287"/>
      <c r="B115" s="287"/>
      <c r="C115" s="287"/>
      <c r="D115" s="288"/>
      <c r="E115" s="303" t="s">
        <v>245</v>
      </c>
      <c r="F115" s="289" t="n">
        <v>107</v>
      </c>
      <c r="G115" s="292"/>
      <c r="H115" s="291"/>
      <c r="I115" s="291"/>
      <c r="J115" s="302"/>
      <c r="K115" s="290"/>
    </row>
    <row r="116" customFormat="false" ht="15" hidden="false" customHeight="true" outlineLevel="0" collapsed="false">
      <c r="A116" s="287"/>
      <c r="B116" s="287"/>
      <c r="C116" s="287"/>
      <c r="D116" s="288" t="s">
        <v>246</v>
      </c>
      <c r="E116" s="288"/>
      <c r="F116" s="289" t="n">
        <v>108</v>
      </c>
      <c r="G116" s="292"/>
      <c r="H116" s="291"/>
      <c r="I116" s="291"/>
      <c r="J116" s="302"/>
      <c r="K116" s="290"/>
    </row>
    <row r="117" customFormat="false" ht="15" hidden="false" customHeight="true" outlineLevel="0" collapsed="false">
      <c r="A117" s="287"/>
      <c r="B117" s="287"/>
      <c r="C117" s="287"/>
      <c r="D117" s="288"/>
      <c r="E117" s="303" t="s">
        <v>244</v>
      </c>
      <c r="F117" s="289" t="n">
        <v>109</v>
      </c>
      <c r="G117" s="292"/>
      <c r="H117" s="291"/>
      <c r="I117" s="291"/>
      <c r="J117" s="302"/>
      <c r="K117" s="290"/>
    </row>
    <row r="118" customFormat="false" ht="15" hidden="false" customHeight="true" outlineLevel="0" collapsed="false">
      <c r="A118" s="287"/>
      <c r="B118" s="287"/>
      <c r="C118" s="287"/>
      <c r="D118" s="288"/>
      <c r="E118" s="303" t="s">
        <v>245</v>
      </c>
      <c r="F118" s="289" t="n">
        <v>110</v>
      </c>
      <c r="G118" s="292"/>
      <c r="H118" s="291"/>
      <c r="I118" s="291"/>
      <c r="J118" s="302"/>
      <c r="K118" s="290"/>
    </row>
    <row r="119" customFormat="false" ht="15" hidden="false" customHeight="true" outlineLevel="0" collapsed="false">
      <c r="A119" s="287"/>
      <c r="B119" s="287"/>
      <c r="C119" s="287"/>
      <c r="D119" s="288" t="s">
        <v>247</v>
      </c>
      <c r="E119" s="288"/>
      <c r="F119" s="289" t="n">
        <v>111</v>
      </c>
      <c r="G119" s="292"/>
      <c r="H119" s="291"/>
      <c r="I119" s="291"/>
      <c r="J119" s="302"/>
      <c r="K119" s="290"/>
    </row>
    <row r="120" customFormat="false" ht="15" hidden="false" customHeight="true" outlineLevel="0" collapsed="false">
      <c r="A120" s="287"/>
      <c r="B120" s="287"/>
      <c r="C120" s="287"/>
      <c r="D120" s="288" t="s">
        <v>248</v>
      </c>
      <c r="E120" s="288"/>
      <c r="F120" s="289" t="n">
        <v>112</v>
      </c>
      <c r="G120" s="292"/>
      <c r="H120" s="291"/>
      <c r="I120" s="291"/>
      <c r="J120" s="302"/>
      <c r="K120" s="290"/>
    </row>
    <row r="121" customFormat="false" ht="15" hidden="false" customHeight="true" outlineLevel="0" collapsed="false">
      <c r="A121" s="287"/>
      <c r="B121" s="287"/>
      <c r="C121" s="287" t="s">
        <v>48</v>
      </c>
      <c r="D121" s="288" t="s">
        <v>333</v>
      </c>
      <c r="E121" s="288"/>
      <c r="F121" s="289" t="n">
        <v>113</v>
      </c>
      <c r="G121" s="292"/>
      <c r="H121" s="291"/>
      <c r="I121" s="291"/>
      <c r="J121" s="291"/>
      <c r="K121" s="290"/>
    </row>
    <row r="122" customFormat="false" ht="15" hidden="false" customHeight="true" outlineLevel="0" collapsed="false">
      <c r="A122" s="287"/>
      <c r="B122" s="287"/>
      <c r="C122" s="287"/>
      <c r="D122" s="288" t="s">
        <v>334</v>
      </c>
      <c r="E122" s="288"/>
      <c r="F122" s="289" t="n">
        <v>114</v>
      </c>
      <c r="G122" s="292"/>
      <c r="H122" s="291"/>
      <c r="I122" s="291"/>
      <c r="J122" s="291"/>
      <c r="K122" s="290"/>
    </row>
    <row r="123" customFormat="false" ht="15" hidden="false" customHeight="true" outlineLevel="0" collapsed="false">
      <c r="A123" s="287"/>
      <c r="B123" s="287"/>
      <c r="C123" s="287"/>
      <c r="D123" s="288" t="s">
        <v>335</v>
      </c>
      <c r="E123" s="288"/>
      <c r="F123" s="289" t="n">
        <v>115</v>
      </c>
      <c r="G123" s="292"/>
      <c r="H123" s="291"/>
      <c r="I123" s="291"/>
      <c r="J123" s="291"/>
      <c r="K123" s="290"/>
    </row>
    <row r="124" customFormat="false" ht="15" hidden="false" customHeight="true" outlineLevel="0" collapsed="false">
      <c r="A124" s="287"/>
      <c r="B124" s="287"/>
      <c r="C124" s="287"/>
      <c r="D124" s="288" t="s">
        <v>336</v>
      </c>
      <c r="E124" s="288"/>
      <c r="F124" s="289" t="n">
        <v>116</v>
      </c>
      <c r="G124" s="292"/>
      <c r="H124" s="291"/>
      <c r="I124" s="291"/>
      <c r="J124" s="291"/>
      <c r="K124" s="290"/>
    </row>
    <row r="125" customFormat="false" ht="15" hidden="false" customHeight="true" outlineLevel="0" collapsed="false">
      <c r="A125" s="287"/>
      <c r="B125" s="287"/>
      <c r="C125" s="287"/>
      <c r="D125" s="288" t="s">
        <v>337</v>
      </c>
      <c r="E125" s="288"/>
      <c r="F125" s="289" t="n">
        <v>117</v>
      </c>
      <c r="G125" s="292"/>
      <c r="H125" s="291"/>
      <c r="I125" s="291"/>
      <c r="J125" s="291"/>
      <c r="K125" s="290"/>
    </row>
    <row r="126" customFormat="false" ht="15" hidden="false" customHeight="true" outlineLevel="0" collapsed="false">
      <c r="A126" s="287"/>
      <c r="B126" s="287"/>
      <c r="C126" s="287"/>
      <c r="D126" s="288" t="s">
        <v>338</v>
      </c>
      <c r="E126" s="288"/>
      <c r="F126" s="289" t="n">
        <v>118</v>
      </c>
      <c r="G126" s="292"/>
      <c r="H126" s="291"/>
      <c r="I126" s="291"/>
      <c r="J126" s="291"/>
      <c r="K126" s="290"/>
    </row>
    <row r="127" customFormat="false" ht="15" hidden="false" customHeight="true" outlineLevel="0" collapsed="false">
      <c r="A127" s="287"/>
      <c r="B127" s="287"/>
      <c r="C127" s="287"/>
      <c r="D127" s="288" t="s">
        <v>339</v>
      </c>
      <c r="E127" s="288"/>
      <c r="F127" s="289" t="n">
        <v>119</v>
      </c>
      <c r="G127" s="292"/>
      <c r="H127" s="291"/>
      <c r="I127" s="291"/>
      <c r="J127" s="291"/>
      <c r="K127" s="290"/>
    </row>
    <row r="128" customFormat="false" ht="24.75" hidden="false" customHeight="true" outlineLevel="0" collapsed="false">
      <c r="A128" s="287"/>
      <c r="B128" s="287"/>
      <c r="C128" s="296" t="s">
        <v>340</v>
      </c>
      <c r="D128" s="296"/>
      <c r="E128" s="296"/>
      <c r="F128" s="289" t="n">
        <v>120</v>
      </c>
      <c r="G128" s="292"/>
      <c r="H128" s="291"/>
      <c r="I128" s="291"/>
      <c r="J128" s="291"/>
      <c r="K128" s="290"/>
    </row>
    <row r="129" customFormat="false" ht="15" hidden="false" customHeight="true" outlineLevel="0" collapsed="false">
      <c r="A129" s="287"/>
      <c r="B129" s="287"/>
      <c r="C129" s="287" t="s">
        <v>22</v>
      </c>
      <c r="D129" s="288" t="s">
        <v>341</v>
      </c>
      <c r="E129" s="288"/>
      <c r="F129" s="289" t="n">
        <v>121</v>
      </c>
      <c r="G129" s="292"/>
      <c r="H129" s="291"/>
      <c r="I129" s="291"/>
      <c r="J129" s="291"/>
      <c r="K129" s="290"/>
    </row>
    <row r="130" customFormat="false" ht="15" hidden="false" customHeight="true" outlineLevel="0" collapsed="false">
      <c r="A130" s="287"/>
      <c r="B130" s="287"/>
      <c r="C130" s="287"/>
      <c r="D130" s="288" t="s">
        <v>251</v>
      </c>
      <c r="E130" s="288"/>
      <c r="F130" s="289" t="n">
        <v>122</v>
      </c>
      <c r="G130" s="292"/>
      <c r="H130" s="291"/>
      <c r="I130" s="291"/>
      <c r="J130" s="291"/>
      <c r="K130" s="290"/>
    </row>
    <row r="131" customFormat="false" ht="15" hidden="false" customHeight="true" outlineLevel="0" collapsed="false">
      <c r="A131" s="287"/>
      <c r="B131" s="287"/>
      <c r="C131" s="287"/>
      <c r="D131" s="288" t="s">
        <v>252</v>
      </c>
      <c r="E131" s="288"/>
      <c r="F131" s="289" t="n">
        <v>123</v>
      </c>
      <c r="G131" s="292"/>
      <c r="H131" s="291"/>
      <c r="I131" s="291"/>
      <c r="J131" s="291"/>
      <c r="K131" s="290"/>
    </row>
    <row r="132" customFormat="false" ht="15" hidden="false" customHeight="true" outlineLevel="0" collapsed="false">
      <c r="A132" s="287"/>
      <c r="B132" s="287"/>
      <c r="C132" s="287" t="s">
        <v>24</v>
      </c>
      <c r="D132" s="288" t="s">
        <v>253</v>
      </c>
      <c r="E132" s="288"/>
      <c r="F132" s="289" t="n">
        <v>124</v>
      </c>
      <c r="G132" s="292"/>
      <c r="H132" s="291"/>
      <c r="I132" s="291"/>
      <c r="J132" s="291"/>
      <c r="K132" s="290"/>
    </row>
    <row r="133" customFormat="false" ht="15" hidden="false" customHeight="true" outlineLevel="0" collapsed="false">
      <c r="A133" s="287"/>
      <c r="B133" s="287"/>
      <c r="C133" s="287" t="s">
        <v>128</v>
      </c>
      <c r="D133" s="288" t="s">
        <v>254</v>
      </c>
      <c r="E133" s="288"/>
      <c r="F133" s="289" t="n">
        <v>125</v>
      </c>
      <c r="G133" s="292"/>
      <c r="H133" s="291"/>
      <c r="I133" s="291"/>
      <c r="J133" s="291"/>
      <c r="K133" s="290"/>
    </row>
    <row r="134" customFormat="false" ht="15" hidden="false" customHeight="true" outlineLevel="0" collapsed="false">
      <c r="A134" s="287"/>
      <c r="B134" s="287"/>
      <c r="C134" s="287" t="s">
        <v>132</v>
      </c>
      <c r="D134" s="288" t="s">
        <v>216</v>
      </c>
      <c r="E134" s="288"/>
      <c r="F134" s="289" t="n">
        <v>126</v>
      </c>
      <c r="G134" s="292"/>
      <c r="H134" s="291"/>
      <c r="I134" s="291"/>
      <c r="J134" s="291"/>
      <c r="K134" s="290"/>
    </row>
    <row r="135" customFormat="false" ht="27" hidden="false" customHeight="true" outlineLevel="0" collapsed="false">
      <c r="A135" s="287"/>
      <c r="B135" s="287"/>
      <c r="C135" s="304" t="s">
        <v>134</v>
      </c>
      <c r="D135" s="288" t="s">
        <v>255</v>
      </c>
      <c r="E135" s="288"/>
      <c r="F135" s="289" t="n">
        <v>127</v>
      </c>
      <c r="G135" s="292"/>
      <c r="H135" s="291"/>
      <c r="I135" s="291"/>
      <c r="J135" s="291"/>
      <c r="K135" s="290"/>
    </row>
    <row r="136" customFormat="false" ht="15" hidden="false" customHeight="true" outlineLevel="0" collapsed="false">
      <c r="A136" s="287"/>
      <c r="B136" s="287"/>
      <c r="C136" s="279" t="s">
        <v>256</v>
      </c>
      <c r="D136" s="305" t="s">
        <v>342</v>
      </c>
      <c r="E136" s="305"/>
      <c r="F136" s="289" t="n">
        <v>128</v>
      </c>
      <c r="G136" s="292"/>
      <c r="H136" s="291"/>
      <c r="I136" s="291"/>
      <c r="J136" s="291"/>
      <c r="K136" s="290"/>
    </row>
    <row r="137" customFormat="false" ht="15" hidden="false" customHeight="false" outlineLevel="0" collapsed="false">
      <c r="A137" s="287"/>
      <c r="B137" s="287"/>
      <c r="C137" s="306"/>
      <c r="D137" s="307" t="s">
        <v>138</v>
      </c>
      <c r="E137" s="308" t="s">
        <v>258</v>
      </c>
      <c r="F137" s="289" t="n">
        <v>129</v>
      </c>
      <c r="G137" s="292"/>
      <c r="H137" s="291"/>
      <c r="I137" s="291"/>
      <c r="J137" s="291"/>
      <c r="K137" s="290"/>
    </row>
    <row r="138" customFormat="false" ht="27" hidden="false" customHeight="true" outlineLevel="0" collapsed="false">
      <c r="A138" s="287"/>
      <c r="B138" s="287"/>
      <c r="C138" s="309"/>
      <c r="D138" s="307" t="s">
        <v>259</v>
      </c>
      <c r="E138" s="303" t="s">
        <v>260</v>
      </c>
      <c r="F138" s="289" t="n">
        <v>130</v>
      </c>
      <c r="G138" s="292"/>
      <c r="H138" s="291"/>
      <c r="I138" s="291"/>
      <c r="J138" s="291"/>
      <c r="K138" s="290"/>
    </row>
    <row r="139" customFormat="false" ht="27" hidden="false" customHeight="true" outlineLevel="0" collapsed="false">
      <c r="A139" s="287"/>
      <c r="B139" s="287"/>
      <c r="C139" s="309"/>
      <c r="D139" s="307" t="s">
        <v>261</v>
      </c>
      <c r="E139" s="310" t="s">
        <v>262</v>
      </c>
      <c r="F139" s="289" t="s">
        <v>343</v>
      </c>
      <c r="G139" s="292"/>
      <c r="H139" s="291"/>
      <c r="I139" s="291"/>
      <c r="J139" s="291"/>
      <c r="K139" s="290"/>
    </row>
    <row r="140" customFormat="false" ht="15" hidden="false" customHeight="true" outlineLevel="0" collapsed="false">
      <c r="A140" s="287"/>
      <c r="B140" s="287"/>
      <c r="C140" s="309"/>
      <c r="D140" s="307" t="s">
        <v>140</v>
      </c>
      <c r="E140" s="308" t="s">
        <v>263</v>
      </c>
      <c r="F140" s="289" t="n">
        <v>131</v>
      </c>
      <c r="G140" s="292"/>
      <c r="H140" s="291"/>
      <c r="I140" s="291"/>
      <c r="J140" s="291"/>
      <c r="K140" s="290"/>
    </row>
    <row r="141" customFormat="false" ht="15" hidden="false" customHeight="true" outlineLevel="0" collapsed="false">
      <c r="A141" s="287"/>
      <c r="B141" s="287"/>
      <c r="C141" s="287"/>
      <c r="D141" s="288" t="s">
        <v>264</v>
      </c>
      <c r="E141" s="288" t="s">
        <v>344</v>
      </c>
      <c r="F141" s="289" t="n">
        <v>132</v>
      </c>
      <c r="G141" s="292"/>
      <c r="H141" s="291"/>
      <c r="I141" s="291"/>
      <c r="J141" s="291"/>
      <c r="K141" s="290"/>
    </row>
    <row r="142" customFormat="false" ht="15" hidden="false" customHeight="true" outlineLevel="0" collapsed="false">
      <c r="A142" s="287"/>
      <c r="B142" s="287"/>
      <c r="C142" s="287"/>
      <c r="D142" s="288"/>
      <c r="E142" s="288" t="s">
        <v>266</v>
      </c>
      <c r="F142" s="289" t="n">
        <v>133</v>
      </c>
      <c r="G142" s="292"/>
      <c r="H142" s="291"/>
      <c r="I142" s="291"/>
      <c r="J142" s="291"/>
      <c r="K142" s="290"/>
    </row>
    <row r="143" customFormat="false" ht="24.75" hidden="false" customHeight="true" outlineLevel="0" collapsed="false">
      <c r="A143" s="287"/>
      <c r="B143" s="287"/>
      <c r="C143" s="287"/>
      <c r="D143" s="288"/>
      <c r="E143" s="288" t="s">
        <v>267</v>
      </c>
      <c r="F143" s="289" t="n">
        <v>134</v>
      </c>
      <c r="G143" s="292"/>
      <c r="H143" s="291"/>
      <c r="I143" s="291"/>
      <c r="J143" s="291"/>
      <c r="K143" s="290"/>
    </row>
    <row r="144" customFormat="false" ht="15" hidden="false" customHeight="false" outlineLevel="0" collapsed="false">
      <c r="A144" s="287"/>
      <c r="B144" s="287"/>
      <c r="C144" s="287"/>
      <c r="D144" s="288"/>
      <c r="E144" s="311" t="s">
        <v>268</v>
      </c>
      <c r="F144" s="289" t="n">
        <v>135</v>
      </c>
      <c r="G144" s="292"/>
      <c r="H144" s="291"/>
      <c r="I144" s="291"/>
      <c r="J144" s="291"/>
      <c r="K144" s="290"/>
    </row>
    <row r="145" customFormat="false" ht="15" hidden="false" customHeight="true" outlineLevel="0" collapsed="false">
      <c r="A145" s="287"/>
      <c r="B145" s="287" t="n">
        <v>2</v>
      </c>
      <c r="C145" s="287"/>
      <c r="D145" s="288" t="s">
        <v>345</v>
      </c>
      <c r="E145" s="288"/>
      <c r="F145" s="289" t="n">
        <v>136</v>
      </c>
      <c r="G145" s="292"/>
      <c r="H145" s="291"/>
      <c r="I145" s="291"/>
      <c r="J145" s="291"/>
      <c r="K145" s="290"/>
    </row>
    <row r="146" customFormat="false" ht="15" hidden="false" customHeight="true" outlineLevel="0" collapsed="false">
      <c r="A146" s="287"/>
      <c r="B146" s="287"/>
      <c r="C146" s="287" t="s">
        <v>22</v>
      </c>
      <c r="D146" s="288" t="s">
        <v>346</v>
      </c>
      <c r="E146" s="288"/>
      <c r="F146" s="289" t="n">
        <v>137</v>
      </c>
      <c r="G146" s="292"/>
      <c r="H146" s="291"/>
      <c r="I146" s="291"/>
      <c r="J146" s="291"/>
      <c r="K146" s="290"/>
    </row>
    <row r="147" customFormat="false" ht="15" hidden="false" customHeight="true" outlineLevel="0" collapsed="false">
      <c r="A147" s="287"/>
      <c r="B147" s="287"/>
      <c r="C147" s="287"/>
      <c r="D147" s="288" t="s">
        <v>119</v>
      </c>
      <c r="E147" s="288" t="s">
        <v>271</v>
      </c>
      <c r="F147" s="289" t="n">
        <v>138</v>
      </c>
      <c r="G147" s="292"/>
      <c r="H147" s="291"/>
      <c r="I147" s="291"/>
      <c r="J147" s="291"/>
      <c r="K147" s="290"/>
    </row>
    <row r="148" customFormat="false" ht="15" hidden="false" customHeight="true" outlineLevel="0" collapsed="false">
      <c r="A148" s="287"/>
      <c r="B148" s="287"/>
      <c r="C148" s="287"/>
      <c r="D148" s="288" t="s">
        <v>121</v>
      </c>
      <c r="E148" s="288" t="s">
        <v>272</v>
      </c>
      <c r="F148" s="289" t="n">
        <v>139</v>
      </c>
      <c r="G148" s="292"/>
      <c r="H148" s="291"/>
      <c r="I148" s="291"/>
      <c r="J148" s="291"/>
      <c r="K148" s="290"/>
    </row>
    <row r="149" customFormat="false" ht="12.75" hidden="false" customHeight="true" outlineLevel="0" collapsed="false">
      <c r="A149" s="287"/>
      <c r="B149" s="287"/>
      <c r="C149" s="287" t="s">
        <v>24</v>
      </c>
      <c r="D149" s="288" t="s">
        <v>347</v>
      </c>
      <c r="E149" s="288"/>
      <c r="F149" s="289" t="n">
        <v>140</v>
      </c>
      <c r="G149" s="312"/>
      <c r="H149" s="312"/>
      <c r="I149" s="313"/>
      <c r="J149" s="314"/>
      <c r="K149" s="314"/>
    </row>
    <row r="150" customFormat="false" ht="12.75" hidden="false" customHeight="true" outlineLevel="0" collapsed="false">
      <c r="A150" s="287"/>
      <c r="B150" s="287"/>
      <c r="C150" s="287"/>
      <c r="D150" s="288" t="s">
        <v>162</v>
      </c>
      <c r="E150" s="288" t="s">
        <v>271</v>
      </c>
      <c r="F150" s="289" t="n">
        <v>141</v>
      </c>
      <c r="G150" s="312"/>
      <c r="H150" s="312"/>
      <c r="I150" s="313"/>
      <c r="J150" s="314"/>
      <c r="K150" s="314"/>
    </row>
    <row r="151" customFormat="false" ht="12.75" hidden="false" customHeight="true" outlineLevel="0" collapsed="false">
      <c r="A151" s="287"/>
      <c r="B151" s="287"/>
      <c r="C151" s="287"/>
      <c r="D151" s="288" t="s">
        <v>164</v>
      </c>
      <c r="E151" s="288" t="s">
        <v>272</v>
      </c>
      <c r="F151" s="289" t="n">
        <v>142</v>
      </c>
      <c r="G151" s="315"/>
      <c r="H151" s="315"/>
      <c r="I151" s="315"/>
      <c r="J151" s="315"/>
      <c r="K151" s="315"/>
    </row>
    <row r="152" customFormat="false" ht="16.5" hidden="false" customHeight="true" outlineLevel="0" collapsed="false">
      <c r="A152" s="287"/>
      <c r="B152" s="287"/>
      <c r="C152" s="287" t="s">
        <v>128</v>
      </c>
      <c r="D152" s="288" t="s">
        <v>274</v>
      </c>
      <c r="E152" s="288"/>
      <c r="F152" s="289" t="n">
        <v>143</v>
      </c>
      <c r="G152" s="315"/>
      <c r="H152" s="315"/>
      <c r="I152" s="315"/>
      <c r="J152" s="315"/>
      <c r="K152" s="315"/>
    </row>
    <row r="153" customFormat="false" ht="12.75" hidden="false" customHeight="true" outlineLevel="0" collapsed="false">
      <c r="A153" s="287"/>
      <c r="B153" s="287" t="n">
        <v>3</v>
      </c>
      <c r="C153" s="287"/>
      <c r="D153" s="288" t="s">
        <v>53</v>
      </c>
      <c r="E153" s="288"/>
      <c r="F153" s="289" t="n">
        <v>144</v>
      </c>
      <c r="G153" s="315"/>
      <c r="H153" s="315"/>
      <c r="I153" s="315"/>
      <c r="J153" s="315"/>
      <c r="K153" s="315"/>
    </row>
    <row r="154" customFormat="false" ht="12.75" hidden="false" customHeight="true" outlineLevel="0" collapsed="false">
      <c r="A154" s="287" t="s">
        <v>54</v>
      </c>
      <c r="B154" s="287"/>
      <c r="C154" s="287"/>
      <c r="D154" s="288" t="s">
        <v>275</v>
      </c>
      <c r="E154" s="288"/>
      <c r="F154" s="289" t="n">
        <v>145</v>
      </c>
      <c r="G154" s="315"/>
      <c r="H154" s="315"/>
      <c r="I154" s="315"/>
      <c r="J154" s="315"/>
      <c r="K154" s="315"/>
    </row>
    <row r="155" customFormat="false" ht="12.75" hidden="false" customHeight="false" outlineLevel="0" collapsed="false">
      <c r="A155" s="316"/>
      <c r="B155" s="316"/>
      <c r="C155" s="316"/>
      <c r="D155" s="317"/>
      <c r="E155" s="317" t="s">
        <v>276</v>
      </c>
      <c r="F155" s="289" t="n">
        <v>146</v>
      </c>
      <c r="G155" s="315"/>
      <c r="H155" s="315"/>
      <c r="I155" s="315"/>
      <c r="J155" s="315"/>
      <c r="K155" s="315"/>
    </row>
    <row r="156" customFormat="false" ht="12.75" hidden="false" customHeight="true" outlineLevel="0" collapsed="false">
      <c r="A156" s="316"/>
      <c r="B156" s="316"/>
      <c r="C156" s="316"/>
      <c r="D156" s="317"/>
      <c r="E156" s="317" t="s">
        <v>277</v>
      </c>
      <c r="F156" s="289" t="n">
        <v>147</v>
      </c>
      <c r="G156" s="315"/>
      <c r="H156" s="315"/>
      <c r="I156" s="315"/>
      <c r="J156" s="315"/>
      <c r="K156" s="315"/>
    </row>
    <row r="157" customFormat="false" ht="12.75" hidden="false" customHeight="true" outlineLevel="0" collapsed="false">
      <c r="A157" s="318" t="s">
        <v>56</v>
      </c>
      <c r="B157" s="319"/>
      <c r="C157" s="319"/>
      <c r="D157" s="320" t="s">
        <v>57</v>
      </c>
      <c r="E157" s="320"/>
      <c r="F157" s="289" t="n">
        <v>148</v>
      </c>
      <c r="G157" s="315"/>
      <c r="H157" s="315"/>
      <c r="I157" s="315"/>
      <c r="J157" s="315"/>
      <c r="K157" s="315"/>
    </row>
    <row r="158" customFormat="false" ht="15" hidden="false" customHeight="true" outlineLevel="0" collapsed="false">
      <c r="A158" s="321" t="s">
        <v>58</v>
      </c>
      <c r="B158" s="322"/>
      <c r="C158" s="323"/>
      <c r="D158" s="320" t="s">
        <v>77</v>
      </c>
      <c r="E158" s="320"/>
      <c r="F158" s="289" t="n">
        <v>149</v>
      </c>
      <c r="G158" s="315"/>
      <c r="H158" s="315"/>
      <c r="I158" s="315"/>
      <c r="J158" s="315"/>
      <c r="K158" s="315"/>
    </row>
    <row r="159" customFormat="false" ht="12.75" hidden="false" customHeight="true" outlineLevel="0" collapsed="false">
      <c r="A159" s="324" t="s">
        <v>60</v>
      </c>
      <c r="B159" s="325"/>
      <c r="C159" s="306"/>
      <c r="D159" s="320" t="s">
        <v>348</v>
      </c>
      <c r="E159" s="320"/>
      <c r="F159" s="289" t="n">
        <v>150</v>
      </c>
      <c r="G159" s="315"/>
      <c r="H159" s="315"/>
      <c r="I159" s="315"/>
      <c r="J159" s="315"/>
      <c r="K159" s="315"/>
    </row>
    <row r="160" customFormat="false" ht="15" hidden="false" customHeight="true" outlineLevel="0" collapsed="false">
      <c r="A160" s="287" t="s">
        <v>62</v>
      </c>
      <c r="B160" s="315"/>
      <c r="C160" s="315"/>
      <c r="D160" s="326" t="s">
        <v>349</v>
      </c>
      <c r="E160" s="326"/>
      <c r="F160" s="315" t="n">
        <v>151</v>
      </c>
      <c r="G160" s="315"/>
      <c r="H160" s="315"/>
      <c r="I160" s="315"/>
      <c r="J160" s="315"/>
      <c r="K160" s="315"/>
    </row>
    <row r="161" customFormat="false" ht="14.25" hidden="false" customHeight="true" outlineLevel="0" collapsed="false">
      <c r="A161" s="287" t="s">
        <v>64</v>
      </c>
      <c r="B161" s="315"/>
      <c r="C161" s="315"/>
      <c r="D161" s="327" t="s">
        <v>350</v>
      </c>
      <c r="E161" s="327"/>
      <c r="F161" s="315" t="n">
        <v>152</v>
      </c>
      <c r="G161" s="315"/>
      <c r="H161" s="315"/>
      <c r="I161" s="315"/>
      <c r="J161" s="315"/>
      <c r="K161" s="315"/>
    </row>
    <row r="165" customFormat="false" ht="15" hidden="false" customHeight="true" outlineLevel="0" collapsed="false">
      <c r="E165" s="328" t="s">
        <v>351</v>
      </c>
      <c r="F165" s="328"/>
      <c r="I165" s="329" t="s">
        <v>352</v>
      </c>
      <c r="J165" s="329"/>
      <c r="K165" s="329"/>
    </row>
    <row r="166" customFormat="false" ht="15" hidden="false" customHeight="true" outlineLevel="0" collapsed="false">
      <c r="I166" s="330" t="s">
        <v>353</v>
      </c>
      <c r="J166" s="330"/>
      <c r="K166" s="330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3.99"/>
    <col collapsed="false" customWidth="true" hidden="false" outlineLevel="0" max="3" min="3" style="332" width="49.7"/>
    <col collapsed="false" customWidth="true" hidden="false" outlineLevel="0" max="4" min="4" style="333" width="16.7"/>
    <col collapsed="false" customWidth="true" hidden="false" outlineLevel="0" max="5" min="5" style="331" width="10.71"/>
    <col collapsed="false" customWidth="true" hidden="false" outlineLevel="0" max="6" min="6" style="331" width="13.28"/>
    <col collapsed="false" customWidth="true" hidden="false" outlineLevel="0" max="7" min="7" style="331" width="13.56"/>
    <col collapsed="false" customWidth="true" hidden="false" outlineLevel="0" max="8" min="8" style="331" width="11.56"/>
    <col collapsed="false" customWidth="true" hidden="false" outlineLevel="0" max="9" min="9" style="331" width="11.42"/>
    <col collapsed="false" customWidth="false" hidden="false" outlineLevel="0" max="257" min="10" style="331" width="9.14"/>
  </cols>
  <sheetData>
    <row r="1" customFormat="false" ht="16.5" hidden="false" customHeight="true" outlineLevel="0" collapsed="false">
      <c r="A1" s="334" t="s">
        <v>354</v>
      </c>
      <c r="B1" s="334"/>
      <c r="C1" s="334"/>
      <c r="D1" s="334"/>
      <c r="E1" s="334"/>
      <c r="I1" s="335" t="s">
        <v>355</v>
      </c>
    </row>
    <row r="2" customFormat="false" ht="15" hidden="false" customHeight="false" outlineLevel="0" collapsed="false">
      <c r="A2" s="336" t="s">
        <v>2</v>
      </c>
      <c r="B2" s="336"/>
      <c r="C2" s="336"/>
      <c r="D2" s="109" t="s">
        <v>88</v>
      </c>
      <c r="E2" s="109"/>
      <c r="F2" s="109"/>
      <c r="G2" s="109"/>
      <c r="H2" s="109"/>
      <c r="I2" s="109"/>
    </row>
    <row r="3" customFormat="false" ht="15" hidden="false" customHeight="false" outlineLevel="0" collapsed="false">
      <c r="A3" s="334" t="s">
        <v>4</v>
      </c>
      <c r="B3" s="334"/>
      <c r="C3" s="334"/>
      <c r="D3" s="334"/>
      <c r="E3" s="334"/>
    </row>
    <row r="4" customFormat="false" ht="16.5" hidden="false" customHeight="true" outlineLevel="0" collapsed="false">
      <c r="A4" s="334" t="s">
        <v>6</v>
      </c>
      <c r="B4" s="334"/>
      <c r="C4" s="334"/>
      <c r="D4" s="334"/>
      <c r="E4" s="334"/>
    </row>
    <row r="5" customFormat="false" ht="16.5" hidden="false" customHeight="true" outlineLevel="0" collapsed="false"/>
    <row r="6" customFormat="false" ht="15" hidden="false" customHeight="true" outlineLevel="0" collapsed="false">
      <c r="A6" s="337" t="s">
        <v>356</v>
      </c>
      <c r="B6" s="337"/>
      <c r="C6" s="337"/>
      <c r="D6" s="337"/>
      <c r="E6" s="337"/>
      <c r="F6" s="337"/>
      <c r="G6" s="337"/>
      <c r="H6" s="337"/>
      <c r="I6" s="337"/>
    </row>
    <row r="8" customFormat="false" ht="15.75" hidden="false" customHeight="false" outlineLevel="0" collapsed="false">
      <c r="I8" s="335" t="s">
        <v>8</v>
      </c>
    </row>
    <row r="9" customFormat="false" ht="18" hidden="false" customHeight="true" outlineLevel="0" collapsed="false">
      <c r="A9" s="338"/>
      <c r="B9" s="339"/>
      <c r="C9" s="340" t="s">
        <v>9</v>
      </c>
      <c r="D9" s="340" t="s">
        <v>357</v>
      </c>
      <c r="E9" s="341" t="s">
        <v>358</v>
      </c>
      <c r="F9" s="341"/>
      <c r="G9" s="342" t="s">
        <v>359</v>
      </c>
      <c r="H9" s="342"/>
      <c r="I9" s="342"/>
    </row>
    <row r="10" customFormat="false" ht="29.25" hidden="false" customHeight="false" outlineLevel="0" collapsed="false">
      <c r="A10" s="338"/>
      <c r="B10" s="339"/>
      <c r="C10" s="340"/>
      <c r="D10" s="340"/>
      <c r="E10" s="343" t="s">
        <v>360</v>
      </c>
      <c r="F10" s="343" t="s">
        <v>361</v>
      </c>
      <c r="G10" s="343" t="s">
        <v>362</v>
      </c>
      <c r="H10" s="343" t="s">
        <v>363</v>
      </c>
      <c r="I10" s="344" t="s">
        <v>364</v>
      </c>
    </row>
    <row r="11" customFormat="false" ht="13.5" hidden="false" customHeight="true" outlineLevel="0" collapsed="false">
      <c r="A11" s="345" t="n">
        <v>0</v>
      </c>
      <c r="B11" s="346" t="n">
        <v>1</v>
      </c>
      <c r="C11" s="347" t="n">
        <v>2</v>
      </c>
      <c r="D11" s="347" t="n">
        <v>3</v>
      </c>
      <c r="E11" s="347" t="n">
        <v>4</v>
      </c>
      <c r="F11" s="347" t="n">
        <v>5</v>
      </c>
      <c r="G11" s="346" t="n">
        <v>6</v>
      </c>
      <c r="H11" s="346" t="n">
        <v>7</v>
      </c>
      <c r="I11" s="348" t="n">
        <v>8</v>
      </c>
    </row>
    <row r="12" customFormat="false" ht="22.5" hidden="false" customHeight="true" outlineLevel="0" collapsed="false">
      <c r="A12" s="349" t="s">
        <v>365</v>
      </c>
      <c r="B12" s="350"/>
      <c r="C12" s="351" t="s">
        <v>65</v>
      </c>
      <c r="D12" s="352"/>
      <c r="E12" s="353" t="n">
        <f aca="false">SUM(E13+E16+E17+E20)</f>
        <v>3995</v>
      </c>
      <c r="F12" s="353" t="n">
        <f aca="false">SUM(F13+F16+F17+F20)</f>
        <v>3875</v>
      </c>
      <c r="G12" s="353" t="n">
        <f aca="false">SUM(G13+G16+G17+G20)</f>
        <v>10248</v>
      </c>
      <c r="H12" s="353" t="n">
        <f aca="false">SUM(H13+H16+H17+H20)</f>
        <v>21852</v>
      </c>
      <c r="I12" s="354" t="n">
        <f aca="false">SUM(I13+I16+I17+I20)</f>
        <v>19712</v>
      </c>
    </row>
    <row r="13" customFormat="false" ht="15" hidden="false" customHeight="false" outlineLevel="0" collapsed="false">
      <c r="A13" s="355"/>
      <c r="B13" s="356" t="n">
        <v>1</v>
      </c>
      <c r="C13" s="357" t="s">
        <v>366</v>
      </c>
      <c r="D13" s="358"/>
      <c r="E13" s="359" t="n">
        <f aca="false">SUM(E14+E15)</f>
        <v>0</v>
      </c>
      <c r="F13" s="359" t="n">
        <f aca="false">SUM(F14+F15)</f>
        <v>0</v>
      </c>
      <c r="G13" s="359" t="n">
        <f aca="false">SUM(G14+G15)</f>
        <v>0</v>
      </c>
      <c r="H13" s="359" t="n">
        <f aca="false">SUM(H14+H15)</f>
        <v>0</v>
      </c>
      <c r="I13" s="360" t="n">
        <f aca="false">SUM(I14+I15)</f>
        <v>0</v>
      </c>
    </row>
    <row r="14" customFormat="false" ht="15" hidden="false" customHeight="false" outlineLevel="0" collapsed="false">
      <c r="A14" s="355"/>
      <c r="B14" s="356"/>
      <c r="C14" s="357" t="s">
        <v>367</v>
      </c>
      <c r="D14" s="358"/>
      <c r="E14" s="359"/>
      <c r="F14" s="359"/>
      <c r="G14" s="359"/>
      <c r="H14" s="359"/>
      <c r="I14" s="360"/>
    </row>
    <row r="15" customFormat="false" ht="15" hidden="false" customHeight="false" outlineLevel="0" collapsed="false">
      <c r="A15" s="355"/>
      <c r="B15" s="356"/>
      <c r="C15" s="357" t="s">
        <v>368</v>
      </c>
      <c r="D15" s="358"/>
      <c r="E15" s="359"/>
      <c r="F15" s="359"/>
      <c r="G15" s="359"/>
      <c r="H15" s="359"/>
      <c r="I15" s="360"/>
    </row>
    <row r="16" customFormat="false" ht="15" hidden="false" customHeight="false" outlineLevel="0" collapsed="false">
      <c r="A16" s="355"/>
      <c r="B16" s="356" t="n">
        <v>2</v>
      </c>
      <c r="C16" s="357" t="s">
        <v>369</v>
      </c>
      <c r="D16" s="358"/>
      <c r="E16" s="359" t="n">
        <v>3995</v>
      </c>
      <c r="F16" s="359" t="n">
        <v>3875</v>
      </c>
      <c r="G16" s="359" t="n">
        <v>5402</v>
      </c>
      <c r="H16" s="359" t="n">
        <v>7591</v>
      </c>
      <c r="I16" s="360" t="n">
        <v>7409</v>
      </c>
    </row>
    <row r="17" customFormat="false" ht="15" hidden="false" customHeight="false" outlineLevel="0" collapsed="false">
      <c r="A17" s="355"/>
      <c r="B17" s="356" t="n">
        <v>3</v>
      </c>
      <c r="C17" s="357" t="s">
        <v>370</v>
      </c>
      <c r="D17" s="358"/>
      <c r="E17" s="359" t="n">
        <f aca="false">SUM(E18+E19)</f>
        <v>0</v>
      </c>
      <c r="F17" s="359" t="n">
        <f aca="false">SUM(F18+F19)</f>
        <v>0</v>
      </c>
      <c r="G17" s="359" t="n">
        <f aca="false">SUM(G18+G19)</f>
        <v>0</v>
      </c>
      <c r="H17" s="359" t="n">
        <f aca="false">SUM(H18+H19)</f>
        <v>0</v>
      </c>
      <c r="I17" s="360" t="n">
        <f aca="false">SUM(I18+I19)</f>
        <v>0</v>
      </c>
    </row>
    <row r="18" customFormat="false" ht="15" hidden="false" customHeight="false" outlineLevel="0" collapsed="false">
      <c r="A18" s="355"/>
      <c r="B18" s="356"/>
      <c r="C18" s="357" t="s">
        <v>371</v>
      </c>
      <c r="D18" s="358"/>
      <c r="E18" s="359"/>
      <c r="F18" s="359"/>
      <c r="G18" s="359"/>
      <c r="H18" s="359"/>
      <c r="I18" s="360"/>
    </row>
    <row r="19" customFormat="false" ht="15" hidden="false" customHeight="false" outlineLevel="0" collapsed="false">
      <c r="A19" s="355"/>
      <c r="B19" s="356"/>
      <c r="C19" s="357" t="s">
        <v>372</v>
      </c>
      <c r="D19" s="358"/>
      <c r="E19" s="359"/>
      <c r="F19" s="359"/>
      <c r="G19" s="359"/>
      <c r="H19" s="359"/>
      <c r="I19" s="360"/>
    </row>
    <row r="20" customFormat="false" ht="15" hidden="false" customHeight="false" outlineLevel="0" collapsed="false">
      <c r="A20" s="355"/>
      <c r="B20" s="356" t="n">
        <v>4</v>
      </c>
      <c r="C20" s="357" t="s">
        <v>373</v>
      </c>
      <c r="D20" s="358"/>
      <c r="E20" s="359" t="n">
        <f aca="false">SUM(E21+E22)</f>
        <v>0</v>
      </c>
      <c r="F20" s="359" t="n">
        <f aca="false">SUM(F21+F22)</f>
        <v>0</v>
      </c>
      <c r="G20" s="359" t="n">
        <f aca="false">SUM(G21+G22)</f>
        <v>4846</v>
      </c>
      <c r="H20" s="359" t="n">
        <f aca="false">SUM(H21+H22)</f>
        <v>14261</v>
      </c>
      <c r="I20" s="360" t="n">
        <f aca="false">SUM(I21+I22)</f>
        <v>12303</v>
      </c>
    </row>
    <row r="21" customFormat="false" ht="15" hidden="false" customHeight="false" outlineLevel="0" collapsed="false">
      <c r="A21" s="355"/>
      <c r="B21" s="356"/>
      <c r="C21" s="357" t="s">
        <v>374</v>
      </c>
      <c r="D21" s="358"/>
      <c r="E21" s="359"/>
      <c r="F21" s="359"/>
      <c r="G21" s="361" t="n">
        <v>4203</v>
      </c>
      <c r="H21" s="361" t="n">
        <v>12369</v>
      </c>
      <c r="I21" s="362" t="n">
        <v>10671</v>
      </c>
    </row>
    <row r="22" customFormat="false" ht="15" hidden="false" customHeight="false" outlineLevel="0" collapsed="false">
      <c r="A22" s="355"/>
      <c r="B22" s="356"/>
      <c r="C22" s="357" t="s">
        <v>375</v>
      </c>
      <c r="D22" s="358"/>
      <c r="E22" s="359"/>
      <c r="F22" s="359"/>
      <c r="G22" s="361" t="n">
        <v>643</v>
      </c>
      <c r="H22" s="361" t="n">
        <v>1892</v>
      </c>
      <c r="I22" s="362" t="n">
        <v>1632</v>
      </c>
    </row>
    <row r="23" customFormat="false" ht="15" hidden="false" customHeight="false" outlineLevel="0" collapsed="false">
      <c r="A23" s="363"/>
      <c r="B23" s="356"/>
      <c r="C23" s="357"/>
      <c r="D23" s="358"/>
      <c r="E23" s="359"/>
      <c r="F23" s="359"/>
      <c r="G23" s="359"/>
      <c r="H23" s="359"/>
      <c r="I23" s="360"/>
    </row>
    <row r="24" customFormat="false" ht="15" hidden="false" customHeight="false" outlineLevel="0" collapsed="false">
      <c r="A24" s="364" t="s">
        <v>28</v>
      </c>
      <c r="B24" s="356"/>
      <c r="C24" s="365" t="s">
        <v>376</v>
      </c>
      <c r="D24" s="366"/>
      <c r="E24" s="367" t="n">
        <f aca="false">E25+E31+E38+E48+E69</f>
        <v>3995</v>
      </c>
      <c r="F24" s="367" t="n">
        <f aca="false">F25+F31+F38+F48+F69</f>
        <v>3875</v>
      </c>
      <c r="G24" s="367" t="n">
        <f aca="false">G25+G31+G38+G48+G69</f>
        <v>10248</v>
      </c>
      <c r="H24" s="367" t="n">
        <v>21852</v>
      </c>
      <c r="I24" s="368" t="n">
        <v>19712</v>
      </c>
    </row>
    <row r="25" customFormat="false" ht="15" hidden="false" customHeight="false" outlineLevel="0" collapsed="false">
      <c r="A25" s="363"/>
      <c r="B25" s="356" t="n">
        <v>1</v>
      </c>
      <c r="C25" s="357" t="s">
        <v>377</v>
      </c>
      <c r="D25" s="358"/>
      <c r="E25" s="369" t="n">
        <f aca="false">E26+E28+E29+E30</f>
        <v>8</v>
      </c>
      <c r="F25" s="369" t="n">
        <f aca="false">F26+F28+F29+F30</f>
        <v>8</v>
      </c>
      <c r="G25" s="369" t="n">
        <f aca="false">G26+G28+G29+G30</f>
        <v>4</v>
      </c>
      <c r="H25" s="369" t="n">
        <f aca="false">H26+H28+H29+H30</f>
        <v>0</v>
      </c>
      <c r="I25" s="370" t="n">
        <f aca="false">I26+I28+I29+I30</f>
        <v>0</v>
      </c>
    </row>
    <row r="26" customFormat="false" ht="30" hidden="false" customHeight="false" outlineLevel="0" collapsed="false">
      <c r="A26" s="363"/>
      <c r="B26" s="356"/>
      <c r="C26" s="357" t="s">
        <v>378</v>
      </c>
      <c r="D26" s="358"/>
      <c r="E26" s="369" t="n">
        <f aca="false">E27</f>
        <v>8</v>
      </c>
      <c r="F26" s="369" t="n">
        <f aca="false">F27</f>
        <v>8</v>
      </c>
      <c r="G26" s="369" t="n">
        <f aca="false">G27</f>
        <v>4</v>
      </c>
      <c r="H26" s="369" t="n">
        <f aca="false">H27</f>
        <v>0</v>
      </c>
      <c r="I26" s="370" t="n">
        <f aca="false">I27</f>
        <v>0</v>
      </c>
    </row>
    <row r="27" customFormat="false" ht="31.5" hidden="false" customHeight="true" outlineLevel="0" collapsed="false">
      <c r="A27" s="363"/>
      <c r="B27" s="356"/>
      <c r="C27" s="357" t="s">
        <v>379</v>
      </c>
      <c r="D27" s="371"/>
      <c r="E27" s="372" t="n">
        <v>8</v>
      </c>
      <c r="F27" s="372" t="n">
        <v>8</v>
      </c>
      <c r="G27" s="372" t="n">
        <v>4</v>
      </c>
      <c r="H27" s="369"/>
      <c r="I27" s="370"/>
    </row>
    <row r="28" customFormat="false" ht="32.25" hidden="false" customHeight="true" outlineLevel="0" collapsed="false">
      <c r="A28" s="363"/>
      <c r="B28" s="356"/>
      <c r="C28" s="357" t="s">
        <v>380</v>
      </c>
      <c r="D28" s="358"/>
      <c r="E28" s="369"/>
      <c r="F28" s="369"/>
      <c r="G28" s="369"/>
      <c r="H28" s="369"/>
      <c r="I28" s="370"/>
    </row>
    <row r="29" customFormat="false" ht="30" hidden="false" customHeight="false" outlineLevel="0" collapsed="false">
      <c r="A29" s="363"/>
      <c r="B29" s="356"/>
      <c r="C29" s="357" t="s">
        <v>381</v>
      </c>
      <c r="D29" s="358"/>
      <c r="E29" s="369"/>
      <c r="F29" s="369"/>
      <c r="G29" s="369"/>
      <c r="H29" s="369"/>
      <c r="I29" s="370"/>
    </row>
    <row r="30" customFormat="false" ht="45" hidden="false" customHeight="false" outlineLevel="0" collapsed="false">
      <c r="A30" s="363"/>
      <c r="B30" s="356"/>
      <c r="C30" s="357" t="s">
        <v>382</v>
      </c>
      <c r="D30" s="358"/>
      <c r="E30" s="369"/>
      <c r="F30" s="369"/>
      <c r="G30" s="369"/>
      <c r="H30" s="369"/>
      <c r="I30" s="370"/>
    </row>
    <row r="31" customFormat="false" ht="15" hidden="false" customHeight="false" outlineLevel="0" collapsed="false">
      <c r="A31" s="363"/>
      <c r="B31" s="356" t="n">
        <v>2</v>
      </c>
      <c r="C31" s="357" t="s">
        <v>383</v>
      </c>
      <c r="D31" s="373"/>
      <c r="E31" s="374" t="n">
        <f aca="false">E32+E35+E36+E37+E33</f>
        <v>0</v>
      </c>
      <c r="F31" s="374" t="n">
        <f aca="false">F32+F35+F36+F37+F33</f>
        <v>0</v>
      </c>
      <c r="G31" s="374" t="n">
        <f aca="false">G32+G35+G36+G37+G33+G34</f>
        <v>5104</v>
      </c>
      <c r="H31" s="374" t="n">
        <f aca="false">H32+H35+H36+H37+H33+H34</f>
        <v>17822</v>
      </c>
      <c r="I31" s="375" t="n">
        <f aca="false">I32+I35+I36+I37+I33+I34</f>
        <v>15615</v>
      </c>
    </row>
    <row r="32" customFormat="false" ht="30" hidden="false" customHeight="false" outlineLevel="0" collapsed="false">
      <c r="A32" s="363"/>
      <c r="B32" s="356"/>
      <c r="C32" s="357" t="s">
        <v>378</v>
      </c>
      <c r="D32" s="358"/>
      <c r="E32" s="369"/>
      <c r="F32" s="369"/>
      <c r="G32" s="369"/>
      <c r="H32" s="369"/>
      <c r="I32" s="370"/>
    </row>
    <row r="33" customFormat="false" ht="60" hidden="false" customHeight="false" outlineLevel="0" collapsed="false">
      <c r="A33" s="363"/>
      <c r="B33" s="356"/>
      <c r="C33" s="376" t="s">
        <v>384</v>
      </c>
      <c r="D33" s="366" t="s">
        <v>385</v>
      </c>
      <c r="E33" s="369"/>
      <c r="F33" s="369"/>
      <c r="G33" s="377" t="n">
        <v>5055</v>
      </c>
      <c r="H33" s="378" t="n">
        <v>17474</v>
      </c>
      <c r="I33" s="379" t="n">
        <v>15515</v>
      </c>
    </row>
    <row r="34" customFormat="false" ht="45" hidden="false" customHeight="false" outlineLevel="0" collapsed="false">
      <c r="A34" s="363"/>
      <c r="B34" s="356"/>
      <c r="C34" s="380" t="s">
        <v>386</v>
      </c>
      <c r="D34" s="366" t="s">
        <v>387</v>
      </c>
      <c r="E34" s="381"/>
      <c r="F34" s="381"/>
      <c r="G34" s="382" t="n">
        <v>49</v>
      </c>
      <c r="H34" s="383" t="n">
        <v>348</v>
      </c>
      <c r="I34" s="384" t="n">
        <v>100</v>
      </c>
    </row>
    <row r="35" customFormat="false" ht="30" hidden="false" customHeight="false" outlineLevel="0" collapsed="false">
      <c r="A35" s="363"/>
      <c r="B35" s="356"/>
      <c r="C35" s="385" t="s">
        <v>380</v>
      </c>
      <c r="D35" s="358"/>
      <c r="E35" s="369"/>
      <c r="F35" s="369"/>
      <c r="G35" s="378"/>
      <c r="H35" s="378"/>
      <c r="I35" s="379"/>
    </row>
    <row r="36" customFormat="false" ht="30" hidden="false" customHeight="false" outlineLevel="0" collapsed="false">
      <c r="A36" s="363"/>
      <c r="B36" s="356"/>
      <c r="C36" s="357" t="s">
        <v>381</v>
      </c>
      <c r="D36" s="358"/>
      <c r="E36" s="369"/>
      <c r="F36" s="369"/>
      <c r="G36" s="378"/>
      <c r="H36" s="378"/>
      <c r="I36" s="379"/>
    </row>
    <row r="37" customFormat="false" ht="45" hidden="false" customHeight="false" outlineLevel="0" collapsed="false">
      <c r="A37" s="363"/>
      <c r="B37" s="356"/>
      <c r="C37" s="357" t="s">
        <v>382</v>
      </c>
      <c r="D37" s="358"/>
      <c r="E37" s="369"/>
      <c r="F37" s="369"/>
      <c r="G37" s="378"/>
      <c r="H37" s="378"/>
      <c r="I37" s="379"/>
    </row>
    <row r="38" customFormat="false" ht="30" hidden="false" customHeight="false" outlineLevel="0" collapsed="false">
      <c r="A38" s="363"/>
      <c r="B38" s="356" t="n">
        <v>3</v>
      </c>
      <c r="C38" s="357" t="s">
        <v>388</v>
      </c>
      <c r="D38" s="358"/>
      <c r="E38" s="374" t="n">
        <f aca="false">E39+E45+E46+E47</f>
        <v>258</v>
      </c>
      <c r="F38" s="374" t="n">
        <f aca="false">F39+F45+F46+F47</f>
        <v>249</v>
      </c>
      <c r="G38" s="386" t="n">
        <f aca="false">G39+G45+G46+G47</f>
        <v>0</v>
      </c>
      <c r="H38" s="386" t="n">
        <f aca="false">H39+H45+H46+H47</f>
        <v>0</v>
      </c>
      <c r="I38" s="387" t="n">
        <f aca="false">I39+I45+I46+I47</f>
        <v>0</v>
      </c>
    </row>
    <row r="39" customFormat="false" ht="30" hidden="false" customHeight="false" outlineLevel="0" collapsed="false">
      <c r="A39" s="363"/>
      <c r="B39" s="356"/>
      <c r="C39" s="357" t="s">
        <v>378</v>
      </c>
      <c r="D39" s="358"/>
      <c r="E39" s="369" t="n">
        <f aca="false">SUM(E40:E44)</f>
        <v>258</v>
      </c>
      <c r="F39" s="369" t="n">
        <f aca="false">SUM(F40:F44)</f>
        <v>249</v>
      </c>
      <c r="G39" s="369" t="n">
        <f aca="false">SUM(G40:G44)</f>
        <v>0</v>
      </c>
      <c r="H39" s="369" t="n">
        <f aca="false">SUM(H40:H44)</f>
        <v>0</v>
      </c>
      <c r="I39" s="370" t="n">
        <f aca="false">SUM(I40:I44)</f>
        <v>0</v>
      </c>
    </row>
    <row r="40" customFormat="false" ht="30" hidden="false" customHeight="false" outlineLevel="0" collapsed="false">
      <c r="A40" s="363"/>
      <c r="B40" s="356"/>
      <c r="C40" s="388" t="s">
        <v>389</v>
      </c>
      <c r="D40" s="389"/>
      <c r="E40" s="369" t="n">
        <v>39</v>
      </c>
      <c r="F40" s="372" t="n">
        <v>39</v>
      </c>
      <c r="G40" s="369"/>
      <c r="H40" s="369"/>
      <c r="I40" s="370"/>
    </row>
    <row r="41" customFormat="false" ht="15" hidden="false" customHeight="false" outlineLevel="0" collapsed="false">
      <c r="A41" s="363"/>
      <c r="B41" s="356"/>
      <c r="C41" s="388" t="s">
        <v>390</v>
      </c>
      <c r="D41" s="389"/>
      <c r="E41" s="369" t="n">
        <v>107</v>
      </c>
      <c r="F41" s="372" t="n">
        <v>105</v>
      </c>
      <c r="G41" s="369"/>
      <c r="H41" s="369"/>
      <c r="I41" s="370"/>
    </row>
    <row r="42" customFormat="false" ht="15" hidden="false" customHeight="false" outlineLevel="0" collapsed="false">
      <c r="A42" s="363"/>
      <c r="B42" s="356"/>
      <c r="C42" s="388" t="s">
        <v>391</v>
      </c>
      <c r="D42" s="389"/>
      <c r="E42" s="369" t="n">
        <v>67</v>
      </c>
      <c r="F42" s="372" t="n">
        <v>67</v>
      </c>
      <c r="G42" s="369"/>
      <c r="H42" s="369"/>
      <c r="I42" s="370"/>
    </row>
    <row r="43" customFormat="false" ht="15" hidden="false" customHeight="false" outlineLevel="0" collapsed="false">
      <c r="A43" s="363"/>
      <c r="B43" s="356"/>
      <c r="C43" s="388" t="s">
        <v>392</v>
      </c>
      <c r="D43" s="371"/>
      <c r="E43" s="372" t="n">
        <v>25</v>
      </c>
      <c r="F43" s="372" t="n">
        <v>21</v>
      </c>
      <c r="G43" s="372"/>
      <c r="H43" s="369"/>
      <c r="I43" s="370"/>
    </row>
    <row r="44" customFormat="false" ht="15" hidden="false" customHeight="false" outlineLevel="0" collapsed="false">
      <c r="A44" s="363"/>
      <c r="B44" s="356"/>
      <c r="C44" s="388" t="s">
        <v>393</v>
      </c>
      <c r="D44" s="371"/>
      <c r="E44" s="372" t="n">
        <v>20</v>
      </c>
      <c r="F44" s="372" t="n">
        <v>17</v>
      </c>
      <c r="G44" s="372"/>
      <c r="H44" s="369"/>
      <c r="I44" s="370"/>
    </row>
    <row r="45" customFormat="false" ht="29.25" hidden="false" customHeight="true" outlineLevel="0" collapsed="false">
      <c r="A45" s="363"/>
      <c r="B45" s="356"/>
      <c r="C45" s="357" t="s">
        <v>380</v>
      </c>
      <c r="D45" s="358"/>
      <c r="E45" s="369"/>
      <c r="F45" s="369"/>
      <c r="G45" s="369"/>
      <c r="H45" s="369"/>
      <c r="I45" s="370"/>
    </row>
    <row r="46" customFormat="false" ht="27" hidden="false" customHeight="true" outlineLevel="0" collapsed="false">
      <c r="A46" s="363"/>
      <c r="B46" s="356"/>
      <c r="C46" s="357" t="s">
        <v>381</v>
      </c>
      <c r="D46" s="358"/>
      <c r="E46" s="369"/>
      <c r="F46" s="369"/>
      <c r="G46" s="369"/>
      <c r="H46" s="369"/>
      <c r="I46" s="370"/>
    </row>
    <row r="47" customFormat="false" ht="42" hidden="false" customHeight="true" outlineLevel="0" collapsed="false">
      <c r="A47" s="363"/>
      <c r="B47" s="356"/>
      <c r="C47" s="357" t="s">
        <v>382</v>
      </c>
      <c r="D47" s="358"/>
      <c r="E47" s="369"/>
      <c r="F47" s="369"/>
      <c r="G47" s="369"/>
      <c r="H47" s="369"/>
      <c r="I47" s="370"/>
    </row>
    <row r="48" customFormat="false" ht="15" hidden="false" customHeight="false" outlineLevel="0" collapsed="false">
      <c r="A48" s="363"/>
      <c r="B48" s="356" t="n">
        <v>4</v>
      </c>
      <c r="C48" s="357" t="s">
        <v>394</v>
      </c>
      <c r="D48" s="390"/>
      <c r="E48" s="374" t="n">
        <f aca="false">E49+E50+E51+E52+E53+E55+E56+E57+E58+E54</f>
        <v>609</v>
      </c>
      <c r="F48" s="374" t="n">
        <f aca="false">F49+F50+F51+F52+F53+F55+F56+F57+F58+F54</f>
        <v>498</v>
      </c>
      <c r="G48" s="374" t="n">
        <f aca="false">G49+G50+G51+G52+G53+G55+G56+G57+G58+G54+G59+G60+G61+G62+G64+G65+G66+G67+G68+G63</f>
        <v>2020</v>
      </c>
      <c r="H48" s="374" t="n">
        <f aca="false">H49+H50+H51+H52+H53+H55+H56+H57+H58+H54+H59+H60+H61+H62+H64+H65+H66+H67+H68+H63</f>
        <v>1175</v>
      </c>
      <c r="I48" s="375" t="n">
        <f aca="false">I49+I50+I51+I52+I53+I55+I56+I57+I58+I54+I59+I60+I61+I62+I64+I65+I66+I67+I68</f>
        <v>0</v>
      </c>
    </row>
    <row r="49" customFormat="false" ht="15" hidden="false" customHeight="true" outlineLevel="0" collapsed="false">
      <c r="A49" s="363"/>
      <c r="B49" s="383"/>
      <c r="C49" s="388" t="s">
        <v>395</v>
      </c>
      <c r="D49" s="391"/>
      <c r="E49" s="381" t="n">
        <v>10</v>
      </c>
      <c r="F49" s="388" t="n">
        <v>10</v>
      </c>
      <c r="G49" s="381"/>
      <c r="H49" s="381"/>
      <c r="I49" s="392"/>
    </row>
    <row r="50" customFormat="false" ht="15" hidden="false" customHeight="false" outlineLevel="0" collapsed="false">
      <c r="A50" s="363"/>
      <c r="B50" s="356"/>
      <c r="C50" s="388" t="s">
        <v>396</v>
      </c>
      <c r="D50" s="391"/>
      <c r="E50" s="381" t="n">
        <v>20</v>
      </c>
      <c r="F50" s="388" t="n">
        <v>20</v>
      </c>
      <c r="G50" s="381"/>
      <c r="H50" s="381"/>
      <c r="I50" s="392"/>
    </row>
    <row r="51" customFormat="false" ht="30" hidden="false" customHeight="false" outlineLevel="0" collapsed="false">
      <c r="A51" s="363"/>
      <c r="B51" s="393"/>
      <c r="C51" s="388" t="s">
        <v>397</v>
      </c>
      <c r="D51" s="391"/>
      <c r="E51" s="381" t="n">
        <v>4</v>
      </c>
      <c r="F51" s="388" t="n">
        <v>4</v>
      </c>
      <c r="G51" s="381"/>
      <c r="H51" s="381"/>
      <c r="I51" s="392"/>
    </row>
    <row r="52" customFormat="false" ht="15" hidden="false" customHeight="false" outlineLevel="0" collapsed="false">
      <c r="A52" s="363"/>
      <c r="B52" s="393"/>
      <c r="C52" s="388" t="s">
        <v>398</v>
      </c>
      <c r="D52" s="391"/>
      <c r="E52" s="381" t="n">
        <v>20</v>
      </c>
      <c r="F52" s="388" t="n">
        <v>20</v>
      </c>
      <c r="G52" s="381"/>
      <c r="H52" s="381"/>
      <c r="I52" s="392"/>
    </row>
    <row r="53" customFormat="false" ht="27.75" hidden="false" customHeight="true" outlineLevel="0" collapsed="false">
      <c r="A53" s="363"/>
      <c r="B53" s="393"/>
      <c r="C53" s="388" t="s">
        <v>399</v>
      </c>
      <c r="D53" s="391"/>
      <c r="E53" s="388" t="n">
        <v>67</v>
      </c>
      <c r="F53" s="388" t="n">
        <v>34</v>
      </c>
      <c r="G53" s="388" t="n">
        <v>34</v>
      </c>
      <c r="H53" s="380"/>
      <c r="I53" s="394"/>
    </row>
    <row r="54" customFormat="false" ht="30.75" hidden="false" customHeight="true" outlineLevel="0" collapsed="false">
      <c r="A54" s="363"/>
      <c r="B54" s="393"/>
      <c r="C54" s="388" t="s">
        <v>400</v>
      </c>
      <c r="D54" s="391"/>
      <c r="E54" s="395" t="n">
        <v>9</v>
      </c>
      <c r="F54" s="388" t="n">
        <v>9</v>
      </c>
      <c r="G54" s="395"/>
      <c r="H54" s="382"/>
      <c r="I54" s="396"/>
    </row>
    <row r="55" customFormat="false" ht="15" hidden="false" customHeight="false" outlineLevel="0" collapsed="false">
      <c r="A55" s="363"/>
      <c r="B55" s="393"/>
      <c r="C55" s="388" t="s">
        <v>401</v>
      </c>
      <c r="D55" s="391"/>
      <c r="E55" s="395" t="n">
        <v>239</v>
      </c>
      <c r="F55" s="388" t="n">
        <v>239</v>
      </c>
      <c r="G55" s="395"/>
      <c r="H55" s="382"/>
      <c r="I55" s="396"/>
    </row>
    <row r="56" customFormat="false" ht="15" hidden="false" customHeight="false" outlineLevel="0" collapsed="false">
      <c r="A56" s="363"/>
      <c r="B56" s="393"/>
      <c r="C56" s="388" t="s">
        <v>402</v>
      </c>
      <c r="D56" s="391"/>
      <c r="E56" s="395" t="n">
        <v>37</v>
      </c>
      <c r="F56" s="388" t="n">
        <v>37</v>
      </c>
      <c r="G56" s="395"/>
      <c r="H56" s="382"/>
      <c r="I56" s="396"/>
    </row>
    <row r="57" customFormat="false" ht="30" hidden="false" customHeight="false" outlineLevel="0" collapsed="false">
      <c r="A57" s="363"/>
      <c r="B57" s="393"/>
      <c r="C57" s="388" t="s">
        <v>403</v>
      </c>
      <c r="D57" s="391"/>
      <c r="E57" s="395" t="n">
        <v>130</v>
      </c>
      <c r="F57" s="388" t="n">
        <v>125</v>
      </c>
      <c r="G57" s="395"/>
      <c r="H57" s="382"/>
      <c r="I57" s="396"/>
    </row>
    <row r="58" customFormat="false" ht="17.25" hidden="false" customHeight="true" outlineLevel="0" collapsed="false">
      <c r="A58" s="363"/>
      <c r="B58" s="393"/>
      <c r="C58" s="388" t="s">
        <v>404</v>
      </c>
      <c r="D58" s="391"/>
      <c r="E58" s="397" t="n">
        <v>73</v>
      </c>
      <c r="F58" s="388" t="n">
        <v>0</v>
      </c>
      <c r="G58" s="397"/>
      <c r="H58" s="382"/>
      <c r="I58" s="396"/>
    </row>
    <row r="59" customFormat="false" ht="34.5" hidden="false" customHeight="true" outlineLevel="0" collapsed="false">
      <c r="A59" s="363"/>
      <c r="B59" s="393"/>
      <c r="C59" s="380" t="s">
        <v>405</v>
      </c>
      <c r="D59" s="398" t="s">
        <v>406</v>
      </c>
      <c r="E59" s="397"/>
      <c r="F59" s="388"/>
      <c r="G59" s="399" t="n">
        <v>10</v>
      </c>
      <c r="H59" s="382"/>
      <c r="I59" s="396"/>
    </row>
    <row r="60" customFormat="false" ht="15" hidden="false" customHeight="false" outlineLevel="0" collapsed="false">
      <c r="A60" s="363"/>
      <c r="B60" s="393"/>
      <c r="C60" s="380" t="s">
        <v>407</v>
      </c>
      <c r="D60" s="398" t="s">
        <v>408</v>
      </c>
      <c r="E60" s="397"/>
      <c r="F60" s="388"/>
      <c r="G60" s="399" t="n">
        <v>290</v>
      </c>
      <c r="H60" s="382"/>
      <c r="I60" s="396"/>
    </row>
    <row r="61" customFormat="false" ht="30" hidden="false" customHeight="false" outlineLevel="0" collapsed="false">
      <c r="A61" s="363"/>
      <c r="B61" s="393"/>
      <c r="C61" s="380" t="s">
        <v>409</v>
      </c>
      <c r="D61" s="366" t="s">
        <v>410</v>
      </c>
      <c r="E61" s="381"/>
      <c r="F61" s="381"/>
      <c r="G61" s="380" t="n">
        <v>34</v>
      </c>
      <c r="H61" s="381"/>
      <c r="I61" s="392"/>
    </row>
    <row r="62" customFormat="false" ht="30" hidden="false" customHeight="false" outlineLevel="0" collapsed="false">
      <c r="A62" s="363"/>
      <c r="B62" s="393"/>
      <c r="C62" s="380" t="s">
        <v>411</v>
      </c>
      <c r="D62" s="366" t="s">
        <v>412</v>
      </c>
      <c r="E62" s="381"/>
      <c r="F62" s="381"/>
      <c r="G62" s="380" t="n">
        <v>4</v>
      </c>
      <c r="H62" s="381"/>
      <c r="I62" s="392"/>
    </row>
    <row r="63" customFormat="false" ht="15" hidden="false" customHeight="false" outlineLevel="0" collapsed="false">
      <c r="A63" s="363"/>
      <c r="B63" s="393"/>
      <c r="C63" s="380" t="s">
        <v>413</v>
      </c>
      <c r="D63" s="366" t="s">
        <v>414</v>
      </c>
      <c r="E63" s="381"/>
      <c r="F63" s="381"/>
      <c r="G63" s="380" t="n">
        <v>0</v>
      </c>
      <c r="H63" s="381" t="n">
        <v>255</v>
      </c>
      <c r="I63" s="392"/>
    </row>
    <row r="64" customFormat="false" ht="30" hidden="false" customHeight="false" outlineLevel="0" collapsed="false">
      <c r="A64" s="363"/>
      <c r="B64" s="393"/>
      <c r="C64" s="380" t="s">
        <v>415</v>
      </c>
      <c r="D64" s="366" t="s">
        <v>416</v>
      </c>
      <c r="E64" s="388"/>
      <c r="F64" s="388"/>
      <c r="G64" s="380" t="n">
        <v>0</v>
      </c>
      <c r="H64" s="388" t="n">
        <v>120</v>
      </c>
      <c r="I64" s="400"/>
    </row>
    <row r="65" customFormat="false" ht="30" hidden="false" customHeight="false" outlineLevel="0" collapsed="false">
      <c r="A65" s="363"/>
      <c r="B65" s="393"/>
      <c r="C65" s="380" t="s">
        <v>417</v>
      </c>
      <c r="D65" s="366" t="s">
        <v>418</v>
      </c>
      <c r="E65" s="388"/>
      <c r="F65" s="388"/>
      <c r="G65" s="380" t="n">
        <v>25</v>
      </c>
      <c r="H65" s="388"/>
      <c r="I65" s="400"/>
    </row>
    <row r="66" customFormat="false" ht="15" hidden="false" customHeight="false" outlineLevel="0" collapsed="false">
      <c r="A66" s="363"/>
      <c r="B66" s="393"/>
      <c r="C66" s="380" t="s">
        <v>419</v>
      </c>
      <c r="D66" s="366" t="s">
        <v>420</v>
      </c>
      <c r="E66" s="388"/>
      <c r="F66" s="388"/>
      <c r="G66" s="380" t="n">
        <v>8</v>
      </c>
      <c r="H66" s="388"/>
      <c r="I66" s="400"/>
    </row>
    <row r="67" customFormat="false" ht="48" hidden="false" customHeight="true" outlineLevel="0" collapsed="false">
      <c r="A67" s="363"/>
      <c r="B67" s="393"/>
      <c r="C67" s="380" t="s">
        <v>421</v>
      </c>
      <c r="D67" s="366" t="s">
        <v>422</v>
      </c>
      <c r="E67" s="388"/>
      <c r="F67" s="388"/>
      <c r="G67" s="380" t="n">
        <v>15</v>
      </c>
      <c r="H67" s="388"/>
      <c r="I67" s="400"/>
    </row>
    <row r="68" customFormat="false" ht="45.75" hidden="false" customHeight="true" outlineLevel="0" collapsed="false">
      <c r="A68" s="363"/>
      <c r="B68" s="393"/>
      <c r="C68" s="380" t="s">
        <v>423</v>
      </c>
      <c r="D68" s="398" t="s">
        <v>424</v>
      </c>
      <c r="E68" s="397"/>
      <c r="F68" s="388"/>
      <c r="G68" s="399" t="n">
        <v>1600</v>
      </c>
      <c r="H68" s="383" t="n">
        <v>800</v>
      </c>
      <c r="I68" s="396"/>
    </row>
    <row r="69" customFormat="false" ht="52.5" hidden="false" customHeight="true" outlineLevel="0" collapsed="false">
      <c r="A69" s="363"/>
      <c r="B69" s="393" t="n">
        <v>5</v>
      </c>
      <c r="C69" s="401" t="s">
        <v>425</v>
      </c>
      <c r="D69" s="398" t="s">
        <v>424</v>
      </c>
      <c r="E69" s="402" t="n">
        <f aca="false">E70</f>
        <v>3120</v>
      </c>
      <c r="F69" s="402" t="n">
        <f aca="false">F70</f>
        <v>3120</v>
      </c>
      <c r="G69" s="367" t="n">
        <f aca="false">G70</f>
        <v>3120</v>
      </c>
      <c r="H69" s="402" t="n">
        <f aca="false">H70</f>
        <v>3120</v>
      </c>
      <c r="I69" s="403" t="n">
        <f aca="false">I70</f>
        <v>1345</v>
      </c>
    </row>
    <row r="70" customFormat="false" ht="15" hidden="false" customHeight="false" outlineLevel="0" collapsed="false">
      <c r="A70" s="363"/>
      <c r="B70" s="393"/>
      <c r="C70" s="357" t="s">
        <v>426</v>
      </c>
      <c r="D70" s="358"/>
      <c r="E70" s="369" t="n">
        <v>3120</v>
      </c>
      <c r="F70" s="369" t="n">
        <v>3120</v>
      </c>
      <c r="G70" s="369" t="n">
        <v>3120</v>
      </c>
      <c r="H70" s="369" t="n">
        <v>3120</v>
      </c>
      <c r="I70" s="370" t="n">
        <v>1345</v>
      </c>
    </row>
    <row r="71" customFormat="false" ht="15.75" hidden="false" customHeight="true" outlineLevel="0" collapsed="false">
      <c r="A71" s="404"/>
      <c r="B71" s="405"/>
      <c r="C71" s="406" t="s">
        <v>427</v>
      </c>
      <c r="D71" s="407"/>
      <c r="E71" s="408"/>
      <c r="F71" s="408"/>
      <c r="G71" s="408"/>
      <c r="H71" s="408"/>
      <c r="I71" s="409"/>
    </row>
    <row r="73" customFormat="false" ht="16.5" hidden="false" customHeight="true" outlineLevel="0" collapsed="false">
      <c r="C73" s="336"/>
      <c r="D73" s="410"/>
      <c r="E73" s="336"/>
      <c r="F73" s="336"/>
      <c r="G73" s="336"/>
      <c r="H73" s="336"/>
      <c r="I73" s="336"/>
    </row>
    <row r="74" customFormat="false" ht="15" hidden="false" customHeight="false" outlineLevel="0" collapsed="false">
      <c r="A74" s="411" t="s">
        <v>296</v>
      </c>
      <c r="B74" s="411"/>
      <c r="C74" s="411"/>
      <c r="D74" s="410"/>
      <c r="E74" s="336"/>
      <c r="F74" s="336"/>
      <c r="G74" s="411" t="s">
        <v>297</v>
      </c>
      <c r="H74" s="411"/>
      <c r="I74" s="411"/>
    </row>
    <row r="75" customFormat="false" ht="15" hidden="false" customHeight="true" outlineLevel="0" collapsed="false">
      <c r="A75" s="412" t="s">
        <v>298</v>
      </c>
      <c r="B75" s="412"/>
      <c r="C75" s="412"/>
      <c r="D75" s="413"/>
      <c r="E75" s="332"/>
      <c r="F75" s="332"/>
      <c r="G75" s="412" t="s">
        <v>299</v>
      </c>
      <c r="H75" s="412"/>
      <c r="I75" s="412"/>
    </row>
    <row r="77" customFormat="false" ht="15.75" hidden="false" customHeight="true" outlineLevel="0" collapsed="false">
      <c r="C77" s="414"/>
      <c r="D77" s="91"/>
    </row>
    <row r="78" customFormat="false" ht="13.5" hidden="false" customHeight="true" outlineLevel="0" collapsed="false">
      <c r="A78" s="415" t="s">
        <v>300</v>
      </c>
      <c r="C78" s="90"/>
      <c r="D78" s="91"/>
    </row>
    <row r="79" customFormat="false" ht="12.75" hidden="false" customHeight="true" outlineLevel="0" collapsed="false">
      <c r="A79" s="415" t="s">
        <v>86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74:C74"/>
    <mergeCell ref="G74:I74"/>
    <mergeCell ref="A75:C75"/>
    <mergeCell ref="G75:I75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Vaida Eva</cp:lastModifiedBy>
  <cp:lastPrinted>2021-10-21T10:26:42Z</cp:lastPrinted>
  <dcterms:modified xsi:type="dcterms:W3CDTF">2021-10-21T11:23:00Z</dcterms:modified>
  <cp:revision>0</cp:revision>
  <dc:subject/>
  <dc:title/>
</cp:coreProperties>
</file>